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Dihotomijas Metode</t>
  </si>
  <si>
    <t xml:space="preserve">Epsilon=</t>
  </si>
  <si>
    <t xml:space="preserve">Iterācijas</t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Vert.ptā x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Vert.ptā x</t>
    </r>
    <r>
      <rPr>
        <vertAlign val="subscript"/>
        <sz val="10"/>
        <rFont val="Arial"/>
        <family val="2"/>
        <charset val="186"/>
      </rPr>
      <t xml:space="preserve">2</t>
    </r>
  </si>
  <si>
    <t xml:space="preserve">a</t>
  </si>
  <si>
    <t xml:space="preserve">b</t>
  </si>
  <si>
    <t xml:space="preserve">Nogriežņa garums</t>
  </si>
  <si>
    <t xml:space="preserve">-----</t>
  </si>
  <si>
    <r>
      <rPr>
        <sz val="10"/>
        <rFont val="Arial"/>
        <family val="0"/>
        <charset val="186"/>
      </rPr>
      <t xml:space="preserve">Aprēķinātās f-jas vērtības, lai saniegtu precizitāti 10</t>
    </r>
    <r>
      <rPr>
        <vertAlign val="superscript"/>
        <sz val="10"/>
        <rFont val="Arial"/>
        <family val="2"/>
        <charset val="186"/>
      </rPr>
      <t xml:space="preserve">-3</t>
    </r>
    <r>
      <rPr>
        <sz val="10"/>
        <rFont val="Arial"/>
        <family val="2"/>
        <charset val="186"/>
      </rPr>
      <t xml:space="preserve">:</t>
    </r>
  </si>
  <si>
    <t xml:space="preserve">"Zelta šķēlums"</t>
  </si>
  <si>
    <t xml:space="preserve">Fibonači metode</t>
  </si>
  <si>
    <r>
      <rPr>
        <sz val="10"/>
        <rFont val="Arial"/>
        <family val="0"/>
        <charset val="186"/>
      </rPr>
      <t xml:space="preserve">L</t>
    </r>
    <r>
      <rPr>
        <vertAlign val="subscript"/>
        <sz val="10"/>
        <rFont val="Arial"/>
        <family val="2"/>
        <charset val="186"/>
      </rPr>
      <t xml:space="preserve">N</t>
    </r>
    <r>
      <rPr>
        <sz val="10"/>
        <rFont val="Arial"/>
        <family val="0"/>
        <charset val="186"/>
      </rPr>
      <t xml:space="preserve">&lt;10</t>
    </r>
    <r>
      <rPr>
        <vertAlign val="superscript"/>
        <sz val="10"/>
        <rFont val="Arial"/>
        <family val="2"/>
        <charset val="186"/>
      </rPr>
      <t xml:space="preserve">-3</t>
    </r>
  </si>
  <si>
    <t xml:space="preserve">N.p.k.</t>
  </si>
  <si>
    <t xml:space="preserve">Fibonači skaitļi</t>
  </si>
  <si>
    <r>
      <rPr>
        <sz val="10"/>
        <rFont val="Arial"/>
        <family val="0"/>
        <charset val="186"/>
      </rPr>
      <t xml:space="preserve">L</t>
    </r>
    <r>
      <rPr>
        <vertAlign val="subscript"/>
        <sz val="10"/>
        <rFont val="Arial"/>
        <family val="2"/>
        <charset val="186"/>
      </rPr>
      <t xml:space="preserve">N</t>
    </r>
  </si>
  <si>
    <t xml:space="preserve">K</t>
  </si>
  <si>
    <r>
      <rPr>
        <sz val="10"/>
        <rFont val="Arial"/>
        <family val="0"/>
        <charset val="186"/>
      </rPr>
      <t xml:space="preserve">L</t>
    </r>
    <r>
      <rPr>
        <vertAlign val="subscript"/>
        <sz val="10"/>
        <rFont val="Arial"/>
        <family val="2"/>
        <charset val="186"/>
      </rPr>
      <t xml:space="preserve">N-K</t>
    </r>
  </si>
  <si>
    <t xml:space="preserve">N=16</t>
  </si>
  <si>
    <t xml:space="preserve">(katrā iterācijā pa divi, izņemot pirmo)</t>
  </si>
  <si>
    <t xml:space="preserve">~0.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0"/>
    <numFmt numFmtId="167" formatCode="0"/>
    <numFmt numFmtId="168" formatCode="0.0000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vertAlign val="subscript"/>
      <sz val="10"/>
      <name val="Arial"/>
      <family val="2"/>
      <charset val="186"/>
    </font>
    <font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1:$A$10001</c:f>
              <c:strCache>
                <c:ptCount val="10001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>0.25</c:v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  <c:pt idx="3343">
                  <c:v/>
                </c:pt>
                <c:pt idx="3344">
                  <c:v/>
                </c:pt>
                <c:pt idx="3345">
                  <c:v/>
                </c:pt>
                <c:pt idx="3346">
                  <c:v/>
                </c:pt>
                <c:pt idx="3347">
                  <c:v/>
                </c:pt>
                <c:pt idx="3348">
                  <c:v/>
                </c:pt>
                <c:pt idx="3349">
                  <c:v/>
                </c:pt>
                <c:pt idx="3350">
                  <c:v/>
                </c:pt>
                <c:pt idx="3351">
                  <c:v/>
                </c:pt>
                <c:pt idx="3352">
                  <c:v/>
                </c:pt>
                <c:pt idx="3353">
                  <c:v/>
                </c:pt>
                <c:pt idx="3354">
                  <c:v/>
                </c:pt>
                <c:pt idx="3355">
                  <c:v/>
                </c:pt>
                <c:pt idx="3356">
                  <c:v/>
                </c:pt>
                <c:pt idx="3357">
                  <c:v/>
                </c:pt>
                <c:pt idx="3358">
                  <c:v/>
                </c:pt>
                <c:pt idx="3359">
                  <c:v/>
                </c:pt>
                <c:pt idx="3360">
                  <c:v/>
                </c:pt>
                <c:pt idx="3361">
                  <c:v/>
                </c:pt>
                <c:pt idx="3362">
                  <c:v/>
                </c:pt>
                <c:pt idx="3363">
                  <c:v/>
                </c:pt>
                <c:pt idx="3364">
                  <c:v/>
                </c:pt>
                <c:pt idx="3365">
                  <c:v/>
                </c:pt>
                <c:pt idx="3366">
                  <c:v/>
                </c:pt>
                <c:pt idx="3367">
                  <c:v/>
                </c:pt>
                <c:pt idx="3368">
                  <c:v/>
                </c:pt>
                <c:pt idx="3369">
                  <c:v/>
                </c:pt>
                <c:pt idx="3370">
                  <c:v/>
                </c:pt>
                <c:pt idx="3371">
                  <c:v/>
                </c:pt>
                <c:pt idx="3372">
                  <c:v/>
                </c:pt>
                <c:pt idx="3373">
                  <c:v/>
                </c:pt>
                <c:pt idx="3374">
                  <c:v/>
                </c:pt>
                <c:pt idx="3375">
                  <c:v/>
                </c:pt>
                <c:pt idx="3376">
                  <c:v/>
                </c:pt>
                <c:pt idx="3377">
                  <c:v/>
                </c:pt>
                <c:pt idx="3378">
                  <c:v/>
                </c:pt>
                <c:pt idx="3379">
                  <c:v/>
                </c:pt>
                <c:pt idx="3380">
                  <c:v/>
                </c:pt>
                <c:pt idx="3381">
                  <c:v/>
                </c:pt>
                <c:pt idx="3382">
                  <c:v/>
                </c:pt>
                <c:pt idx="3383">
                  <c:v/>
                </c:pt>
                <c:pt idx="3384">
                  <c:v/>
                </c:pt>
                <c:pt idx="3385">
                  <c:v/>
                </c:pt>
                <c:pt idx="3386">
                  <c:v/>
                </c:pt>
                <c:pt idx="3387">
                  <c:v/>
                </c:pt>
                <c:pt idx="3388">
                  <c:v/>
                </c:pt>
                <c:pt idx="3389">
                  <c:v/>
                </c:pt>
                <c:pt idx="3390">
                  <c:v/>
                </c:pt>
                <c:pt idx="3391">
                  <c:v/>
                </c:pt>
                <c:pt idx="3392">
                  <c:v/>
                </c:pt>
                <c:pt idx="3393">
                  <c:v/>
                </c:pt>
                <c:pt idx="3394">
                  <c:v/>
                </c:pt>
                <c:pt idx="3395">
                  <c:v/>
                </c:pt>
                <c:pt idx="3396">
                  <c:v/>
                </c:pt>
                <c:pt idx="3397">
                  <c:v/>
                </c:pt>
                <c:pt idx="3398">
                  <c:v/>
                </c:pt>
                <c:pt idx="3399">
                  <c:v/>
                </c:pt>
                <c:pt idx="3400">
                  <c:v/>
                </c:pt>
                <c:pt idx="3401">
                  <c:v/>
                </c:pt>
                <c:pt idx="3402">
                  <c:v/>
                </c:pt>
                <c:pt idx="3403">
                  <c:v/>
                </c:pt>
                <c:pt idx="3404">
                  <c:v/>
                </c:pt>
                <c:pt idx="3405">
                  <c:v/>
                </c:pt>
                <c:pt idx="3406">
                  <c:v/>
                </c:pt>
                <c:pt idx="3407">
                  <c:v/>
                </c:pt>
                <c:pt idx="3408">
                  <c:v/>
                </c:pt>
                <c:pt idx="3409">
                  <c:v/>
                </c:pt>
                <c:pt idx="3410">
                  <c:v/>
                </c:pt>
                <c:pt idx="3411">
                  <c:v/>
                </c:pt>
                <c:pt idx="3412">
                  <c:v/>
                </c:pt>
                <c:pt idx="3413">
                  <c:v/>
                </c:pt>
                <c:pt idx="3414">
                  <c:v/>
                </c:pt>
                <c:pt idx="3415">
                  <c:v/>
                </c:pt>
                <c:pt idx="3416">
                  <c:v/>
                </c:pt>
                <c:pt idx="3417">
                  <c:v/>
                </c:pt>
                <c:pt idx="3418">
                  <c:v/>
                </c:pt>
                <c:pt idx="3419">
                  <c:v/>
                </c:pt>
                <c:pt idx="3420">
                  <c:v/>
                </c:pt>
                <c:pt idx="3421">
                  <c:v/>
                </c:pt>
                <c:pt idx="3422">
                  <c:v/>
                </c:pt>
                <c:pt idx="3423">
                  <c:v/>
                </c:pt>
                <c:pt idx="3424">
                  <c:v/>
                </c:pt>
                <c:pt idx="3425">
                  <c:v/>
                </c:pt>
                <c:pt idx="3426">
                  <c:v/>
                </c:pt>
                <c:pt idx="3427">
                  <c:v/>
                </c:pt>
                <c:pt idx="3428">
                  <c:v/>
                </c:pt>
                <c:pt idx="3429">
                  <c:v/>
                </c:pt>
                <c:pt idx="3430">
                  <c:v/>
                </c:pt>
                <c:pt idx="3431">
                  <c:v/>
                </c:pt>
                <c:pt idx="3432">
                  <c:v/>
                </c:pt>
                <c:pt idx="3433">
                  <c:v/>
                </c:pt>
                <c:pt idx="3434">
                  <c:v/>
                </c:pt>
                <c:pt idx="3435">
                  <c:v/>
                </c:pt>
                <c:pt idx="3436">
                  <c:v/>
                </c:pt>
                <c:pt idx="3437">
                  <c:v/>
                </c:pt>
                <c:pt idx="3438">
                  <c:v/>
                </c:pt>
                <c:pt idx="3439">
                  <c:v/>
                </c:pt>
                <c:pt idx="3440">
                  <c:v/>
                </c:pt>
                <c:pt idx="3441">
                  <c:v/>
                </c:pt>
                <c:pt idx="3442">
                  <c:v/>
                </c:pt>
                <c:pt idx="3443">
                  <c:v/>
                </c:pt>
                <c:pt idx="3444">
                  <c:v/>
                </c:pt>
                <c:pt idx="3445">
                  <c:v/>
                </c:pt>
                <c:pt idx="3446">
                  <c:v/>
                </c:pt>
                <c:pt idx="3447">
                  <c:v/>
                </c:pt>
                <c:pt idx="3448">
                  <c:v/>
                </c:pt>
                <c:pt idx="3449">
                  <c:v/>
                </c:pt>
                <c:pt idx="3450">
                  <c:v/>
                </c:pt>
                <c:pt idx="3451">
                  <c:v/>
                </c:pt>
                <c:pt idx="3452">
                  <c:v/>
                </c:pt>
                <c:pt idx="3453">
                  <c:v/>
                </c:pt>
                <c:pt idx="3454">
                  <c:v/>
                </c:pt>
                <c:pt idx="3455">
                  <c:v/>
                </c:pt>
                <c:pt idx="3456">
                  <c:v/>
                </c:pt>
                <c:pt idx="3457">
                  <c:v/>
                </c:pt>
                <c:pt idx="3458">
                  <c:v/>
                </c:pt>
                <c:pt idx="3459">
                  <c:v/>
                </c:pt>
                <c:pt idx="3460">
                  <c:v/>
                </c:pt>
                <c:pt idx="3461">
                  <c:v/>
                </c:pt>
                <c:pt idx="3462">
                  <c:v/>
                </c:pt>
                <c:pt idx="3463">
                  <c:v/>
                </c:pt>
                <c:pt idx="3464">
                  <c:v/>
                </c:pt>
                <c:pt idx="3465">
                  <c:v/>
                </c:pt>
                <c:pt idx="3466">
                  <c:v/>
                </c:pt>
                <c:pt idx="3467">
                  <c:v/>
                </c:pt>
                <c:pt idx="3468">
                  <c:v/>
                </c:pt>
                <c:pt idx="3469">
                  <c:v/>
                </c:pt>
                <c:pt idx="3470">
                  <c:v/>
                </c:pt>
                <c:pt idx="3471">
                  <c:v/>
                </c:pt>
                <c:pt idx="3472">
                  <c:v/>
                </c:pt>
                <c:pt idx="3473">
                  <c:v/>
                </c:pt>
                <c:pt idx="3474">
                  <c:v/>
                </c:pt>
                <c:pt idx="3475">
                  <c:v/>
                </c:pt>
                <c:pt idx="3476">
                  <c:v/>
                </c:pt>
                <c:pt idx="3477">
                  <c:v/>
                </c:pt>
                <c:pt idx="3478">
                  <c:v/>
                </c:pt>
                <c:pt idx="3479">
                  <c:v/>
                </c:pt>
                <c:pt idx="3480">
                  <c:v/>
                </c:pt>
                <c:pt idx="3481">
                  <c:v/>
                </c:pt>
                <c:pt idx="3482">
                  <c:v/>
                </c:pt>
                <c:pt idx="3483">
                  <c:v/>
                </c:pt>
                <c:pt idx="3484">
                  <c:v/>
                </c:pt>
                <c:pt idx="3485">
                  <c:v/>
                </c:pt>
                <c:pt idx="3486">
                  <c:v/>
                </c:pt>
                <c:pt idx="3487">
                  <c:v/>
                </c:pt>
                <c:pt idx="3488">
                  <c:v/>
                </c:pt>
                <c:pt idx="3489">
                  <c:v/>
                </c:pt>
                <c:pt idx="3490">
                  <c:v/>
                </c:pt>
                <c:pt idx="3491">
                  <c:v/>
                </c:pt>
                <c:pt idx="3492">
                  <c:v/>
                </c:pt>
                <c:pt idx="3493">
                  <c:v/>
                </c:pt>
                <c:pt idx="3494">
                  <c:v/>
                </c:pt>
                <c:pt idx="3495">
                  <c:v/>
                </c:pt>
                <c:pt idx="3496">
                  <c:v/>
                </c:pt>
                <c:pt idx="3497">
                  <c:v/>
                </c:pt>
                <c:pt idx="3498">
                  <c:v/>
                </c:pt>
                <c:pt idx="3499">
                  <c:v/>
                </c:pt>
                <c:pt idx="3500">
                  <c:v/>
                </c:pt>
                <c:pt idx="3501">
                  <c:v/>
                </c:pt>
                <c:pt idx="3502">
                  <c:v/>
                </c:pt>
                <c:pt idx="3503">
                  <c:v/>
                </c:pt>
                <c:pt idx="3504">
                  <c:v/>
                </c:pt>
                <c:pt idx="3505">
                  <c:v/>
                </c:pt>
                <c:pt idx="3506">
                  <c:v/>
                </c:pt>
                <c:pt idx="3507">
                  <c:v/>
                </c:pt>
                <c:pt idx="3508">
                  <c:v/>
                </c:pt>
                <c:pt idx="3509">
                  <c:v/>
                </c:pt>
                <c:pt idx="3510">
                  <c:v/>
                </c:pt>
                <c:pt idx="3511">
                  <c:v/>
                </c:pt>
                <c:pt idx="3512">
                  <c:v/>
                </c:pt>
                <c:pt idx="3513">
                  <c:v/>
                </c:pt>
                <c:pt idx="3514">
                  <c:v/>
                </c:pt>
                <c:pt idx="3515">
                  <c:v/>
                </c:pt>
                <c:pt idx="3516">
                  <c:v/>
                </c:pt>
                <c:pt idx="3517">
                  <c:v/>
                </c:pt>
                <c:pt idx="3518">
                  <c:v/>
                </c:pt>
                <c:pt idx="3519">
                  <c:v/>
                </c:pt>
                <c:pt idx="3520">
                  <c:v/>
                </c:pt>
                <c:pt idx="3521">
                  <c:v/>
                </c:pt>
                <c:pt idx="3522">
                  <c:v/>
                </c:pt>
                <c:pt idx="3523">
                  <c:v/>
                </c:pt>
                <c:pt idx="3524">
                  <c:v/>
                </c:pt>
                <c:pt idx="3525">
                  <c:v/>
                </c:pt>
                <c:pt idx="3526">
                  <c:v/>
                </c:pt>
                <c:pt idx="3527">
                  <c:v/>
                </c:pt>
                <c:pt idx="3528">
                  <c:v/>
                </c:pt>
                <c:pt idx="3529">
                  <c:v/>
                </c:pt>
                <c:pt idx="3530">
                  <c:v/>
                </c:pt>
                <c:pt idx="3531">
                  <c:v/>
                </c:pt>
                <c:pt idx="3532">
                  <c:v/>
                </c:pt>
                <c:pt idx="3533">
                  <c:v/>
                </c:pt>
                <c:pt idx="3534">
                  <c:v/>
                </c:pt>
                <c:pt idx="3535">
                  <c:v/>
                </c:pt>
                <c:pt idx="3536">
                  <c:v/>
                </c:pt>
                <c:pt idx="3537">
                  <c:v/>
                </c:pt>
                <c:pt idx="3538">
                  <c:v/>
                </c:pt>
                <c:pt idx="3539">
                  <c:v/>
                </c:pt>
                <c:pt idx="3540">
                  <c:v/>
                </c:pt>
                <c:pt idx="3541">
                  <c:v/>
                </c:pt>
                <c:pt idx="3542">
                  <c:v/>
                </c:pt>
                <c:pt idx="3543">
                  <c:v/>
                </c:pt>
                <c:pt idx="3544">
                  <c:v/>
                </c:pt>
                <c:pt idx="3545">
                  <c:v/>
                </c:pt>
                <c:pt idx="3546">
                  <c:v/>
                </c:pt>
                <c:pt idx="3547">
                  <c:v/>
                </c:pt>
                <c:pt idx="3548">
                  <c:v/>
                </c:pt>
                <c:pt idx="3549">
                  <c:v/>
                </c:pt>
                <c:pt idx="3550">
                  <c:v/>
                </c:pt>
                <c:pt idx="3551">
                  <c:v/>
                </c:pt>
                <c:pt idx="3552">
                  <c:v/>
                </c:pt>
                <c:pt idx="3553">
                  <c:v/>
                </c:pt>
                <c:pt idx="3554">
                  <c:v/>
                </c:pt>
                <c:pt idx="3555">
                  <c:v/>
                </c:pt>
                <c:pt idx="3556">
                  <c:v/>
                </c:pt>
                <c:pt idx="3557">
                  <c:v/>
                </c:pt>
                <c:pt idx="3558">
                  <c:v/>
                </c:pt>
                <c:pt idx="3559">
                  <c:v/>
                </c:pt>
                <c:pt idx="3560">
                  <c:v/>
                </c:pt>
                <c:pt idx="3561">
                  <c:v/>
                </c:pt>
                <c:pt idx="3562">
                  <c:v/>
                </c:pt>
                <c:pt idx="3563">
                  <c:v/>
                </c:pt>
                <c:pt idx="3564">
                  <c:v/>
                </c:pt>
                <c:pt idx="3565">
                  <c:v/>
                </c:pt>
                <c:pt idx="3566">
                  <c:v/>
                </c:pt>
                <c:pt idx="3567">
                  <c:v/>
                </c:pt>
                <c:pt idx="3568">
                  <c:v/>
                </c:pt>
                <c:pt idx="3569">
                  <c:v/>
                </c:pt>
                <c:pt idx="3570">
                  <c:v/>
                </c:pt>
                <c:pt idx="3571">
                  <c:v/>
                </c:pt>
                <c:pt idx="3572">
                  <c:v/>
                </c:pt>
                <c:pt idx="3573">
                  <c:v/>
                </c:pt>
                <c:pt idx="3574">
                  <c:v/>
                </c:pt>
                <c:pt idx="3575">
                  <c:v/>
                </c:pt>
                <c:pt idx="3576">
                  <c:v/>
                </c:pt>
                <c:pt idx="3577">
                  <c:v/>
                </c:pt>
                <c:pt idx="3578">
                  <c:v/>
                </c:pt>
                <c:pt idx="3579">
                  <c:v/>
                </c:pt>
                <c:pt idx="3580">
                  <c:v/>
                </c:pt>
                <c:pt idx="3581">
                  <c:v/>
                </c:pt>
                <c:pt idx="3582">
                  <c:v/>
                </c:pt>
                <c:pt idx="3583">
                  <c:v/>
                </c:pt>
                <c:pt idx="3584">
                  <c:v/>
                </c:pt>
                <c:pt idx="3585">
                  <c:v/>
                </c:pt>
                <c:pt idx="3586">
                  <c:v/>
                </c:pt>
                <c:pt idx="3587">
                  <c:v/>
                </c:pt>
                <c:pt idx="3588">
                  <c:v/>
                </c:pt>
                <c:pt idx="3589">
                  <c:v/>
                </c:pt>
                <c:pt idx="3590">
                  <c:v/>
                </c:pt>
                <c:pt idx="3591">
                  <c:v/>
                </c:pt>
                <c:pt idx="3592">
                  <c:v/>
                </c:pt>
                <c:pt idx="3593">
                  <c:v/>
                </c:pt>
                <c:pt idx="3594">
                  <c:v/>
                </c:pt>
                <c:pt idx="3595">
                  <c:v/>
                </c:pt>
                <c:pt idx="3596">
                  <c:v/>
                </c:pt>
                <c:pt idx="3597">
                  <c:v/>
                </c:pt>
                <c:pt idx="3598">
                  <c:v/>
                </c:pt>
                <c:pt idx="3599">
                  <c:v/>
                </c:pt>
                <c:pt idx="3600">
                  <c:v/>
                </c:pt>
                <c:pt idx="3601">
                  <c:v/>
                </c:pt>
                <c:pt idx="3602">
                  <c:v/>
                </c:pt>
                <c:pt idx="3603">
                  <c:v/>
                </c:pt>
                <c:pt idx="3604">
                  <c:v/>
                </c:pt>
                <c:pt idx="3605">
                  <c:v/>
                </c:pt>
                <c:pt idx="3606">
                  <c:v/>
                </c:pt>
                <c:pt idx="3607">
                  <c:v/>
                </c:pt>
                <c:pt idx="3608">
                  <c:v/>
                </c:pt>
                <c:pt idx="3609">
                  <c:v/>
                </c:pt>
                <c:pt idx="3610">
                  <c:v/>
                </c:pt>
                <c:pt idx="3611">
                  <c:v/>
                </c:pt>
                <c:pt idx="3612">
                  <c:v/>
                </c:pt>
                <c:pt idx="3613">
                  <c:v/>
                </c:pt>
                <c:pt idx="3614">
                  <c:v/>
                </c:pt>
                <c:pt idx="3615">
                  <c:v/>
                </c:pt>
                <c:pt idx="3616">
                  <c:v/>
                </c:pt>
                <c:pt idx="3617">
                  <c:v/>
                </c:pt>
                <c:pt idx="3618">
                  <c:v/>
                </c:pt>
                <c:pt idx="3619">
                  <c:v/>
                </c:pt>
                <c:pt idx="3620">
                  <c:v/>
                </c:pt>
                <c:pt idx="3621">
                  <c:v/>
                </c:pt>
                <c:pt idx="3622">
                  <c:v/>
                </c:pt>
                <c:pt idx="3623">
                  <c:v/>
                </c:pt>
                <c:pt idx="3624">
                  <c:v/>
                </c:pt>
                <c:pt idx="3625">
                  <c:v/>
                </c:pt>
                <c:pt idx="3626">
                  <c:v/>
                </c:pt>
                <c:pt idx="3627">
                  <c:v/>
                </c:pt>
                <c:pt idx="3628">
                  <c:v/>
                </c:pt>
                <c:pt idx="3629">
                  <c:v/>
                </c:pt>
                <c:pt idx="3630">
                  <c:v/>
                </c:pt>
                <c:pt idx="3631">
                  <c:v/>
                </c:pt>
                <c:pt idx="3632">
                  <c:v/>
                </c:pt>
                <c:pt idx="3633">
                  <c:v/>
                </c:pt>
                <c:pt idx="3634">
                  <c:v/>
                </c:pt>
                <c:pt idx="3635">
                  <c:v/>
                </c:pt>
                <c:pt idx="3636">
                  <c:v/>
                </c:pt>
                <c:pt idx="3637">
                  <c:v/>
                </c:pt>
                <c:pt idx="3638">
                  <c:v/>
                </c:pt>
                <c:pt idx="3639">
                  <c:v/>
                </c:pt>
                <c:pt idx="3640">
                  <c:v/>
                </c:pt>
                <c:pt idx="3641">
                  <c:v/>
                </c:pt>
                <c:pt idx="3642">
                  <c:v/>
                </c:pt>
                <c:pt idx="3643">
                  <c:v/>
                </c:pt>
                <c:pt idx="3644">
                  <c:v/>
                </c:pt>
                <c:pt idx="3645">
                  <c:v/>
                </c:pt>
                <c:pt idx="3646">
                  <c:v/>
                </c:pt>
                <c:pt idx="3647">
                  <c:v/>
                </c:pt>
                <c:pt idx="3648">
                  <c:v/>
                </c:pt>
                <c:pt idx="3649">
                  <c:v/>
                </c:pt>
                <c:pt idx="3650">
                  <c:v/>
                </c:pt>
                <c:pt idx="3651">
                  <c:v/>
                </c:pt>
                <c:pt idx="3652">
                  <c:v/>
                </c:pt>
                <c:pt idx="3653">
                  <c:v/>
                </c:pt>
                <c:pt idx="3654">
                  <c:v/>
                </c:pt>
                <c:pt idx="3655">
                  <c:v/>
                </c:pt>
                <c:pt idx="3656">
                  <c:v/>
                </c:pt>
                <c:pt idx="3657">
                  <c:v/>
                </c:pt>
                <c:pt idx="3658">
                  <c:v/>
                </c:pt>
                <c:pt idx="3659">
                  <c:v/>
                </c:pt>
                <c:pt idx="3660">
                  <c:v/>
                </c:pt>
                <c:pt idx="3661">
                  <c:v/>
                </c:pt>
                <c:pt idx="3662">
                  <c:v/>
                </c:pt>
                <c:pt idx="3663">
                  <c:v/>
                </c:pt>
                <c:pt idx="3664">
                  <c:v/>
                </c:pt>
                <c:pt idx="3665">
                  <c:v/>
                </c:pt>
                <c:pt idx="3666">
                  <c:v/>
                </c:pt>
                <c:pt idx="3667">
                  <c:v/>
                </c:pt>
                <c:pt idx="3668">
                  <c:v/>
                </c:pt>
                <c:pt idx="3669">
                  <c:v/>
                </c:pt>
                <c:pt idx="3670">
                  <c:v/>
                </c:pt>
                <c:pt idx="3671">
                  <c:v/>
                </c:pt>
                <c:pt idx="3672">
                  <c:v/>
                </c:pt>
                <c:pt idx="3673">
                  <c:v/>
                </c:pt>
                <c:pt idx="3674">
                  <c:v/>
                </c:pt>
                <c:pt idx="3675">
                  <c:v/>
                </c:pt>
                <c:pt idx="3676">
                  <c:v/>
                </c:pt>
                <c:pt idx="3677">
                  <c:v/>
                </c:pt>
                <c:pt idx="3678">
                  <c:v/>
                </c:pt>
                <c:pt idx="3679">
                  <c:v/>
                </c:pt>
                <c:pt idx="3680">
                  <c:v/>
                </c:pt>
                <c:pt idx="3681">
                  <c:v/>
                </c:pt>
                <c:pt idx="3682">
                  <c:v/>
                </c:pt>
                <c:pt idx="3683">
                  <c:v/>
                </c:pt>
                <c:pt idx="3684">
                  <c:v/>
                </c:pt>
                <c:pt idx="3685">
                  <c:v/>
                </c:pt>
                <c:pt idx="3686">
                  <c:v/>
                </c:pt>
                <c:pt idx="3687">
                  <c:v/>
                </c:pt>
                <c:pt idx="3688">
                  <c:v/>
                </c:pt>
                <c:pt idx="3689">
                  <c:v/>
                </c:pt>
                <c:pt idx="3690">
                  <c:v/>
                </c:pt>
                <c:pt idx="3691">
                  <c:v/>
                </c:pt>
                <c:pt idx="3692">
                  <c:v/>
                </c:pt>
                <c:pt idx="3693">
                  <c:v/>
                </c:pt>
                <c:pt idx="3694">
                  <c:v/>
                </c:pt>
                <c:pt idx="3695">
                  <c:v/>
                </c:pt>
                <c:pt idx="3696">
                  <c:v/>
                </c:pt>
                <c:pt idx="3697">
                  <c:v/>
                </c:pt>
                <c:pt idx="3698">
                  <c:v/>
                </c:pt>
                <c:pt idx="3699">
                  <c:v/>
                </c:pt>
                <c:pt idx="3700">
                  <c:v/>
                </c:pt>
                <c:pt idx="3701">
                  <c:v/>
                </c:pt>
                <c:pt idx="3702">
                  <c:v/>
                </c:pt>
                <c:pt idx="3703">
                  <c:v/>
                </c:pt>
                <c:pt idx="3704">
                  <c:v/>
                </c:pt>
                <c:pt idx="3705">
                  <c:v/>
                </c:pt>
                <c:pt idx="3706">
                  <c:v/>
                </c:pt>
                <c:pt idx="3707">
                  <c:v/>
                </c:pt>
                <c:pt idx="3708">
                  <c:v/>
                </c:pt>
                <c:pt idx="3709">
                  <c:v/>
                </c:pt>
                <c:pt idx="3710">
                  <c:v/>
                </c:pt>
                <c:pt idx="3711">
                  <c:v/>
                </c:pt>
                <c:pt idx="3712">
                  <c:v/>
                </c:pt>
                <c:pt idx="3713">
                  <c:v/>
                </c:pt>
                <c:pt idx="3714">
                  <c:v/>
                </c:pt>
                <c:pt idx="3715">
                  <c:v/>
                </c:pt>
                <c:pt idx="3716">
                  <c:v/>
                </c:pt>
                <c:pt idx="3717">
                  <c:v/>
                </c:pt>
                <c:pt idx="3718">
                  <c:v/>
                </c:pt>
                <c:pt idx="3719">
                  <c:v/>
                </c:pt>
                <c:pt idx="3720">
                  <c:v/>
                </c:pt>
                <c:pt idx="3721">
                  <c:v/>
                </c:pt>
                <c:pt idx="3722">
                  <c:v/>
                </c:pt>
                <c:pt idx="3723">
                  <c:v/>
                </c:pt>
                <c:pt idx="3724">
                  <c:v/>
                </c:pt>
                <c:pt idx="3725">
                  <c:v/>
                </c:pt>
                <c:pt idx="3726">
                  <c:v/>
                </c:pt>
                <c:pt idx="3727">
                  <c:v/>
                </c:pt>
                <c:pt idx="3728">
                  <c:v/>
                </c:pt>
                <c:pt idx="3729">
                  <c:v/>
                </c:pt>
                <c:pt idx="3730">
                  <c:v/>
                </c:pt>
                <c:pt idx="3731">
                  <c:v/>
                </c:pt>
                <c:pt idx="3732">
                  <c:v/>
                </c:pt>
                <c:pt idx="3733">
                  <c:v/>
                </c:pt>
                <c:pt idx="3734">
                  <c:v/>
                </c:pt>
                <c:pt idx="3735">
                  <c:v/>
                </c:pt>
                <c:pt idx="3736">
                  <c:v/>
                </c:pt>
                <c:pt idx="3737">
                  <c:v/>
                </c:pt>
                <c:pt idx="3738">
                  <c:v/>
                </c:pt>
                <c:pt idx="3739">
                  <c:v/>
                </c:pt>
                <c:pt idx="3740">
                  <c:v/>
                </c:pt>
                <c:pt idx="3741">
                  <c:v/>
                </c:pt>
                <c:pt idx="3742">
                  <c:v/>
                </c:pt>
                <c:pt idx="3743">
                  <c:v/>
                </c:pt>
                <c:pt idx="3744">
                  <c:v/>
                </c:pt>
                <c:pt idx="3745">
                  <c:v/>
                </c:pt>
                <c:pt idx="3746">
                  <c:v/>
                </c:pt>
                <c:pt idx="3747">
                  <c:v/>
                </c:pt>
                <c:pt idx="3748">
                  <c:v/>
                </c:pt>
                <c:pt idx="3749">
                  <c:v/>
                </c:pt>
                <c:pt idx="3750">
                  <c:v/>
                </c:pt>
                <c:pt idx="3751">
                  <c:v/>
                </c:pt>
                <c:pt idx="3752">
                  <c:v/>
                </c:pt>
                <c:pt idx="3753">
                  <c:v/>
                </c:pt>
                <c:pt idx="3754">
                  <c:v/>
                </c:pt>
                <c:pt idx="3755">
                  <c:v/>
                </c:pt>
                <c:pt idx="3756">
                  <c:v/>
                </c:pt>
                <c:pt idx="3757">
                  <c:v/>
                </c:pt>
                <c:pt idx="3758">
                  <c:v/>
                </c:pt>
                <c:pt idx="3759">
                  <c:v/>
                </c:pt>
                <c:pt idx="3760">
                  <c:v/>
                </c:pt>
                <c:pt idx="3761">
                  <c:v/>
                </c:pt>
                <c:pt idx="3762">
                  <c:v/>
                </c:pt>
                <c:pt idx="3763">
                  <c:v/>
                </c:pt>
                <c:pt idx="3764">
                  <c:v/>
                </c:pt>
                <c:pt idx="3765">
                  <c:v/>
                </c:pt>
                <c:pt idx="3766">
                  <c:v/>
                </c:pt>
                <c:pt idx="3767">
                  <c:v/>
                </c:pt>
                <c:pt idx="3768">
                  <c:v/>
                </c:pt>
                <c:pt idx="3769">
                  <c:v/>
                </c:pt>
                <c:pt idx="3770">
                  <c:v/>
                </c:pt>
                <c:pt idx="3771">
                  <c:v/>
                </c:pt>
                <c:pt idx="3772">
                  <c:v/>
                </c:pt>
                <c:pt idx="3773">
                  <c:v/>
                </c:pt>
                <c:pt idx="3774">
                  <c:v/>
                </c:pt>
                <c:pt idx="3775">
                  <c:v/>
                </c:pt>
                <c:pt idx="3776">
                  <c:v/>
                </c:pt>
                <c:pt idx="3777">
                  <c:v/>
                </c:pt>
                <c:pt idx="3778">
                  <c:v/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  <c:pt idx="4000">
                  <c:v/>
                </c:pt>
                <c:pt idx="4001">
                  <c:v/>
                </c:pt>
                <c:pt idx="4002">
                  <c:v/>
                </c:pt>
                <c:pt idx="4003">
                  <c:v/>
                </c:pt>
                <c:pt idx="4004">
                  <c:v/>
                </c:pt>
                <c:pt idx="4005">
                  <c:v/>
                </c:pt>
                <c:pt idx="4006">
                  <c:v/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  <c:pt idx="4067">
                  <c:v/>
                </c:pt>
                <c:pt idx="4068">
                  <c:v/>
                </c:pt>
                <c:pt idx="4069">
                  <c:v/>
                </c:pt>
                <c:pt idx="4070">
                  <c:v/>
                </c:pt>
                <c:pt idx="4071">
                  <c:v/>
                </c:pt>
                <c:pt idx="4072">
                  <c:v/>
                </c:pt>
                <c:pt idx="4073">
                  <c:v/>
                </c:pt>
                <c:pt idx="4074">
                  <c:v/>
                </c:pt>
                <c:pt idx="4075">
                  <c:v/>
                </c:pt>
                <c:pt idx="4076">
                  <c:v/>
                </c:pt>
                <c:pt idx="4077">
                  <c:v/>
                </c:pt>
                <c:pt idx="4078">
                  <c:v/>
                </c:pt>
                <c:pt idx="4079">
                  <c:v/>
                </c:pt>
                <c:pt idx="4080">
                  <c:v/>
                </c:pt>
                <c:pt idx="4081">
                  <c:v/>
                </c:pt>
                <c:pt idx="4082">
                  <c:v/>
                </c:pt>
                <c:pt idx="4083">
                  <c:v/>
                </c:pt>
                <c:pt idx="4084">
                  <c:v/>
                </c:pt>
                <c:pt idx="4085">
                  <c:v/>
                </c:pt>
                <c:pt idx="4086">
                  <c:v/>
                </c:pt>
                <c:pt idx="4087">
                  <c:v/>
                </c:pt>
                <c:pt idx="4088">
                  <c:v/>
                </c:pt>
                <c:pt idx="4089">
                  <c:v/>
                </c:pt>
                <c:pt idx="4090">
                  <c:v/>
                </c:pt>
                <c:pt idx="4091">
                  <c:v/>
                </c:pt>
                <c:pt idx="4092">
                  <c:v/>
                </c:pt>
                <c:pt idx="4093">
                  <c:v/>
                </c:pt>
                <c:pt idx="4094">
                  <c:v/>
                </c:pt>
                <c:pt idx="4095">
                  <c:v/>
                </c:pt>
                <c:pt idx="4096">
                  <c:v/>
                </c:pt>
                <c:pt idx="4097">
                  <c:v/>
                </c:pt>
                <c:pt idx="4098">
                  <c:v/>
                </c:pt>
                <c:pt idx="4099">
                  <c:v/>
                </c:pt>
                <c:pt idx="4100">
                  <c:v/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  <c:pt idx="4105">
                  <c:v/>
                </c:pt>
                <c:pt idx="4106">
                  <c:v/>
                </c:pt>
                <c:pt idx="4107">
                  <c:v/>
                </c:pt>
                <c:pt idx="4108">
                  <c:v/>
                </c:pt>
                <c:pt idx="4109">
                  <c:v/>
                </c:pt>
                <c:pt idx="4110">
                  <c:v/>
                </c:pt>
                <c:pt idx="4111">
                  <c:v/>
                </c:pt>
                <c:pt idx="4112">
                  <c:v/>
                </c:pt>
                <c:pt idx="4113">
                  <c:v/>
                </c:pt>
                <c:pt idx="4114">
                  <c:v/>
                </c:pt>
                <c:pt idx="4115">
                  <c:v/>
                </c:pt>
                <c:pt idx="4116">
                  <c:v/>
                </c:pt>
                <c:pt idx="4117">
                  <c:v/>
                </c:pt>
                <c:pt idx="4118">
                  <c:v/>
                </c:pt>
                <c:pt idx="4119">
                  <c:v/>
                </c:pt>
                <c:pt idx="4120">
                  <c:v/>
                </c:pt>
                <c:pt idx="4121">
                  <c:v/>
                </c:pt>
                <c:pt idx="4122">
                  <c:v/>
                </c:pt>
                <c:pt idx="4123">
                  <c:v/>
                </c:pt>
                <c:pt idx="4124">
                  <c:v/>
                </c:pt>
                <c:pt idx="4125">
                  <c:v/>
                </c:pt>
                <c:pt idx="4126">
                  <c:v/>
                </c:pt>
                <c:pt idx="4127">
                  <c:v/>
                </c:pt>
                <c:pt idx="4128">
                  <c:v/>
                </c:pt>
                <c:pt idx="4129">
                  <c:v/>
                </c:pt>
                <c:pt idx="4130">
                  <c:v/>
                </c:pt>
                <c:pt idx="4131">
                  <c:v/>
                </c:pt>
                <c:pt idx="4132">
                  <c:v/>
                </c:pt>
                <c:pt idx="4133">
                  <c:v/>
                </c:pt>
                <c:pt idx="4134">
                  <c:v/>
                </c:pt>
                <c:pt idx="4135">
                  <c:v/>
                </c:pt>
                <c:pt idx="4136">
                  <c:v/>
                </c:pt>
                <c:pt idx="4137">
                  <c:v/>
                </c:pt>
                <c:pt idx="4138">
                  <c:v/>
                </c:pt>
                <c:pt idx="4139">
                  <c:v/>
                </c:pt>
                <c:pt idx="4140">
                  <c:v/>
                </c:pt>
                <c:pt idx="4141">
                  <c:v/>
                </c:pt>
                <c:pt idx="4142">
                  <c:v/>
                </c:pt>
                <c:pt idx="4143">
                  <c:v/>
                </c:pt>
                <c:pt idx="4144">
                  <c:v/>
                </c:pt>
                <c:pt idx="4145">
                  <c:v/>
                </c:pt>
                <c:pt idx="4146">
                  <c:v/>
                </c:pt>
                <c:pt idx="4147">
                  <c:v/>
                </c:pt>
                <c:pt idx="4148">
                  <c:v/>
                </c:pt>
                <c:pt idx="4149">
                  <c:v/>
                </c:pt>
                <c:pt idx="4150">
                  <c:v/>
                </c:pt>
                <c:pt idx="4151">
                  <c:v/>
                </c:pt>
                <c:pt idx="4152">
                  <c:v/>
                </c:pt>
                <c:pt idx="4153">
                  <c:v/>
                </c:pt>
                <c:pt idx="4154">
                  <c:v/>
                </c:pt>
                <c:pt idx="4155">
                  <c:v/>
                </c:pt>
                <c:pt idx="4156">
                  <c:v/>
                </c:pt>
                <c:pt idx="4157">
                  <c:v/>
                </c:pt>
                <c:pt idx="4158">
                  <c:v/>
                </c:pt>
                <c:pt idx="4159">
                  <c:v/>
                </c:pt>
                <c:pt idx="4160">
                  <c:v/>
                </c:pt>
                <c:pt idx="4161">
                  <c:v/>
                </c:pt>
                <c:pt idx="4162">
                  <c:v/>
                </c:pt>
                <c:pt idx="4163">
                  <c:v/>
                </c:pt>
                <c:pt idx="4164">
                  <c:v/>
                </c:pt>
                <c:pt idx="4165">
                  <c:v/>
                </c:pt>
                <c:pt idx="4166">
                  <c:v/>
                </c:pt>
                <c:pt idx="4167">
                  <c:v/>
                </c:pt>
                <c:pt idx="4168">
                  <c:v/>
                </c:pt>
                <c:pt idx="4169">
                  <c:v/>
                </c:pt>
                <c:pt idx="4170">
                  <c:v/>
                </c:pt>
                <c:pt idx="4171">
                  <c:v/>
                </c:pt>
                <c:pt idx="4172">
                  <c:v/>
                </c:pt>
                <c:pt idx="4173">
                  <c:v/>
                </c:pt>
                <c:pt idx="4174">
                  <c:v/>
                </c:pt>
                <c:pt idx="4175">
                  <c:v/>
                </c:pt>
                <c:pt idx="4176">
                  <c:v/>
                </c:pt>
                <c:pt idx="4177">
                  <c:v/>
                </c:pt>
                <c:pt idx="4178">
                  <c:v/>
                </c:pt>
                <c:pt idx="4179">
                  <c:v/>
                </c:pt>
                <c:pt idx="4180">
                  <c:v/>
                </c:pt>
                <c:pt idx="4181">
                  <c:v/>
                </c:pt>
                <c:pt idx="4182">
                  <c:v/>
                </c:pt>
                <c:pt idx="4183">
                  <c:v/>
                </c:pt>
                <c:pt idx="4184">
                  <c:v/>
                </c:pt>
                <c:pt idx="4185">
                  <c:v/>
                </c:pt>
                <c:pt idx="4186">
                  <c:v/>
                </c:pt>
                <c:pt idx="4187">
                  <c:v/>
                </c:pt>
                <c:pt idx="4188">
                  <c:v/>
                </c:pt>
                <c:pt idx="4189">
                  <c:v/>
                </c:pt>
                <c:pt idx="4190">
                  <c:v/>
                </c:pt>
                <c:pt idx="4191">
                  <c:v/>
                </c:pt>
                <c:pt idx="4192">
                  <c:v/>
                </c:pt>
                <c:pt idx="4193">
                  <c:v/>
                </c:pt>
                <c:pt idx="4194">
                  <c:v/>
                </c:pt>
                <c:pt idx="4195">
                  <c:v/>
                </c:pt>
                <c:pt idx="4196">
                  <c:v/>
                </c:pt>
                <c:pt idx="4197">
                  <c:v/>
                </c:pt>
                <c:pt idx="4198">
                  <c:v/>
                </c:pt>
                <c:pt idx="4199">
                  <c:v/>
                </c:pt>
                <c:pt idx="4200">
                  <c:v/>
                </c:pt>
                <c:pt idx="4201">
                  <c:v/>
                </c:pt>
                <c:pt idx="4202">
                  <c:v/>
                </c:pt>
                <c:pt idx="4203">
                  <c:v/>
                </c:pt>
                <c:pt idx="4204">
                  <c:v/>
                </c:pt>
                <c:pt idx="4205">
                  <c:v/>
                </c:pt>
                <c:pt idx="4206">
                  <c:v/>
                </c:pt>
                <c:pt idx="4207">
                  <c:v/>
                </c:pt>
                <c:pt idx="4208">
                  <c:v/>
                </c:pt>
                <c:pt idx="4209">
                  <c:v/>
                </c:pt>
                <c:pt idx="4210">
                  <c:v/>
                </c:pt>
                <c:pt idx="4211">
                  <c:v/>
                </c:pt>
                <c:pt idx="4212">
                  <c:v/>
                </c:pt>
                <c:pt idx="4213">
                  <c:v/>
                </c:pt>
                <c:pt idx="4214">
                  <c:v/>
                </c:pt>
                <c:pt idx="4215">
                  <c:v/>
                </c:pt>
                <c:pt idx="4216">
                  <c:v/>
                </c:pt>
                <c:pt idx="4217">
                  <c:v/>
                </c:pt>
                <c:pt idx="4218">
                  <c:v/>
                </c:pt>
                <c:pt idx="4219">
                  <c:v/>
                </c:pt>
                <c:pt idx="4220">
                  <c:v/>
                </c:pt>
                <c:pt idx="4221">
                  <c:v/>
                </c:pt>
                <c:pt idx="4222">
                  <c:v/>
                </c:pt>
                <c:pt idx="4223">
                  <c:v/>
                </c:pt>
                <c:pt idx="4224">
                  <c:v/>
                </c:pt>
                <c:pt idx="4225">
                  <c:v/>
                </c:pt>
                <c:pt idx="4226">
                  <c:v/>
                </c:pt>
                <c:pt idx="4227">
                  <c:v/>
                </c:pt>
                <c:pt idx="4228">
                  <c:v/>
                </c:pt>
                <c:pt idx="4229">
                  <c:v/>
                </c:pt>
                <c:pt idx="4230">
                  <c:v/>
                </c:pt>
                <c:pt idx="4231">
                  <c:v/>
                </c:pt>
                <c:pt idx="4232">
                  <c:v/>
                </c:pt>
                <c:pt idx="4233">
                  <c:v/>
                </c:pt>
                <c:pt idx="4234">
                  <c:v/>
                </c:pt>
                <c:pt idx="4235">
                  <c:v/>
                </c:pt>
                <c:pt idx="4236">
                  <c:v/>
                </c:pt>
                <c:pt idx="4237">
                  <c:v/>
                </c:pt>
                <c:pt idx="4238">
                  <c:v/>
                </c:pt>
                <c:pt idx="4239">
                  <c:v/>
                </c:pt>
                <c:pt idx="4240">
                  <c:v/>
                </c:pt>
                <c:pt idx="4241">
                  <c:v/>
                </c:pt>
                <c:pt idx="4242">
                  <c:v/>
                </c:pt>
                <c:pt idx="4243">
                  <c:v/>
                </c:pt>
                <c:pt idx="4244">
                  <c:v/>
                </c:pt>
                <c:pt idx="4245">
                  <c:v/>
                </c:pt>
                <c:pt idx="4246">
                  <c:v/>
                </c:pt>
                <c:pt idx="4247">
                  <c:v/>
                </c:pt>
                <c:pt idx="4248">
                  <c:v/>
                </c:pt>
                <c:pt idx="4249">
                  <c:v/>
                </c:pt>
                <c:pt idx="4250">
                  <c:v/>
                </c:pt>
                <c:pt idx="4251">
                  <c:v/>
                </c:pt>
                <c:pt idx="4252">
                  <c:v/>
                </c:pt>
                <c:pt idx="4253">
                  <c:v/>
                </c:pt>
                <c:pt idx="4254">
                  <c:v/>
                </c:pt>
                <c:pt idx="4255">
                  <c:v/>
                </c:pt>
                <c:pt idx="4256">
                  <c:v/>
                </c:pt>
                <c:pt idx="4257">
                  <c:v/>
                </c:pt>
                <c:pt idx="4258">
                  <c:v/>
                </c:pt>
                <c:pt idx="4259">
                  <c:v/>
                </c:pt>
                <c:pt idx="4260">
                  <c:v/>
                </c:pt>
                <c:pt idx="4261">
                  <c:v/>
                </c:pt>
                <c:pt idx="4262">
                  <c:v/>
                </c:pt>
                <c:pt idx="4263">
                  <c:v/>
                </c:pt>
                <c:pt idx="4264">
                  <c:v/>
                </c:pt>
                <c:pt idx="4265">
                  <c:v/>
                </c:pt>
                <c:pt idx="4266">
                  <c:v/>
                </c:pt>
                <c:pt idx="4267">
                  <c:v/>
                </c:pt>
                <c:pt idx="4268">
                  <c:v/>
                </c:pt>
                <c:pt idx="4269">
                  <c:v/>
                </c:pt>
                <c:pt idx="4270">
                  <c:v/>
                </c:pt>
                <c:pt idx="4271">
                  <c:v/>
                </c:pt>
                <c:pt idx="4272">
                  <c:v/>
                </c:pt>
                <c:pt idx="4273">
                  <c:v/>
                </c:pt>
                <c:pt idx="4274">
                  <c:v/>
                </c:pt>
                <c:pt idx="4275">
                  <c:v/>
                </c:pt>
                <c:pt idx="4276">
                  <c:v/>
                </c:pt>
                <c:pt idx="4277">
                  <c:v/>
                </c:pt>
                <c:pt idx="4278">
                  <c:v/>
                </c:pt>
                <c:pt idx="4279">
                  <c:v/>
                </c:pt>
                <c:pt idx="4280">
                  <c:v/>
                </c:pt>
                <c:pt idx="4281">
                  <c:v/>
                </c:pt>
                <c:pt idx="4282">
                  <c:v/>
                </c:pt>
                <c:pt idx="4283">
                  <c:v/>
                </c:pt>
                <c:pt idx="4284">
                  <c:v/>
                </c:pt>
                <c:pt idx="4285">
                  <c:v/>
                </c:pt>
                <c:pt idx="4286">
                  <c:v/>
                </c:pt>
                <c:pt idx="4287">
                  <c:v/>
                </c:pt>
                <c:pt idx="4288">
                  <c:v/>
                </c:pt>
                <c:pt idx="4289">
                  <c:v/>
                </c:pt>
                <c:pt idx="4290">
                  <c:v/>
                </c:pt>
                <c:pt idx="4291">
                  <c:v/>
                </c:pt>
                <c:pt idx="4292">
                  <c:v/>
                </c:pt>
                <c:pt idx="4293">
                  <c:v/>
                </c:pt>
                <c:pt idx="4294">
                  <c:v/>
                </c:pt>
                <c:pt idx="4295">
                  <c:v/>
                </c:pt>
                <c:pt idx="4296">
                  <c:v/>
                </c:pt>
                <c:pt idx="4297">
                  <c:v/>
                </c:pt>
                <c:pt idx="4298">
                  <c:v/>
                </c:pt>
                <c:pt idx="4299">
                  <c:v/>
                </c:pt>
                <c:pt idx="4300">
                  <c:v/>
                </c:pt>
                <c:pt idx="4301">
                  <c:v/>
                </c:pt>
                <c:pt idx="4302">
                  <c:v/>
                </c:pt>
                <c:pt idx="4303">
                  <c:v/>
                </c:pt>
                <c:pt idx="4304">
                  <c:v/>
                </c:pt>
                <c:pt idx="4305">
                  <c:v/>
                </c:pt>
                <c:pt idx="4306">
                  <c:v/>
                </c:pt>
                <c:pt idx="4307">
                  <c:v/>
                </c:pt>
                <c:pt idx="4308">
                  <c:v/>
                </c:pt>
                <c:pt idx="4309">
                  <c:v/>
                </c:pt>
                <c:pt idx="4310">
                  <c:v/>
                </c:pt>
                <c:pt idx="4311">
                  <c:v/>
                </c:pt>
                <c:pt idx="4312">
                  <c:v/>
                </c:pt>
                <c:pt idx="4313">
                  <c:v/>
                </c:pt>
                <c:pt idx="4314">
                  <c:v/>
                </c:pt>
                <c:pt idx="4315">
                  <c:v/>
                </c:pt>
                <c:pt idx="4316">
                  <c:v/>
                </c:pt>
                <c:pt idx="4317">
                  <c:v/>
                </c:pt>
                <c:pt idx="4318">
                  <c:v/>
                </c:pt>
                <c:pt idx="4319">
                  <c:v/>
                </c:pt>
                <c:pt idx="4320">
                  <c:v/>
                </c:pt>
                <c:pt idx="4321">
                  <c:v/>
                </c:pt>
                <c:pt idx="4322">
                  <c:v/>
                </c:pt>
                <c:pt idx="4323">
                  <c:v/>
                </c:pt>
                <c:pt idx="4324">
                  <c:v/>
                </c:pt>
                <c:pt idx="4325">
                  <c:v/>
                </c:pt>
                <c:pt idx="4326">
                  <c:v/>
                </c:pt>
                <c:pt idx="4327">
                  <c:v/>
                </c:pt>
                <c:pt idx="4328">
                  <c:v/>
                </c:pt>
                <c:pt idx="4329">
                  <c:v/>
                </c:pt>
                <c:pt idx="4330">
                  <c:v/>
                </c:pt>
                <c:pt idx="4331">
                  <c:v/>
                </c:pt>
                <c:pt idx="4332">
                  <c:v/>
                </c:pt>
                <c:pt idx="4333">
                  <c:v/>
                </c:pt>
                <c:pt idx="4334">
                  <c:v/>
                </c:pt>
                <c:pt idx="4335">
                  <c:v/>
                </c:pt>
                <c:pt idx="4336">
                  <c:v/>
                </c:pt>
                <c:pt idx="4337">
                  <c:v/>
                </c:pt>
                <c:pt idx="4338">
                  <c:v/>
                </c:pt>
                <c:pt idx="4339">
                  <c:v/>
                </c:pt>
                <c:pt idx="4340">
                  <c:v/>
                </c:pt>
                <c:pt idx="4341">
                  <c:v/>
                </c:pt>
                <c:pt idx="4342">
                  <c:v/>
                </c:pt>
                <c:pt idx="4343">
                  <c:v/>
                </c:pt>
                <c:pt idx="4344">
                  <c:v/>
                </c:pt>
                <c:pt idx="4345">
                  <c:v/>
                </c:pt>
                <c:pt idx="4346">
                  <c:v/>
                </c:pt>
                <c:pt idx="4347">
                  <c:v/>
                </c:pt>
                <c:pt idx="4348">
                  <c:v/>
                </c:pt>
                <c:pt idx="4349">
                  <c:v/>
                </c:pt>
                <c:pt idx="4350">
                  <c:v/>
                </c:pt>
                <c:pt idx="4351">
                  <c:v/>
                </c:pt>
                <c:pt idx="4352">
                  <c:v/>
                </c:pt>
                <c:pt idx="4353">
                  <c:v/>
                </c:pt>
                <c:pt idx="4354">
                  <c:v/>
                </c:pt>
                <c:pt idx="4355">
                  <c:v/>
                </c:pt>
                <c:pt idx="4356">
                  <c:v/>
                </c:pt>
                <c:pt idx="4357">
                  <c:v/>
                </c:pt>
                <c:pt idx="4358">
                  <c:v/>
                </c:pt>
                <c:pt idx="4359">
                  <c:v/>
                </c:pt>
                <c:pt idx="4360">
                  <c:v/>
                </c:pt>
                <c:pt idx="4361">
                  <c:v/>
                </c:pt>
                <c:pt idx="4362">
                  <c:v/>
                </c:pt>
                <c:pt idx="4363">
                  <c:v/>
                </c:pt>
                <c:pt idx="4364">
                  <c:v/>
                </c:pt>
                <c:pt idx="4365">
                  <c:v/>
                </c:pt>
                <c:pt idx="4366">
                  <c:v/>
                </c:pt>
                <c:pt idx="4367">
                  <c:v/>
                </c:pt>
                <c:pt idx="4368">
                  <c:v/>
                </c:pt>
                <c:pt idx="4369">
                  <c:v/>
                </c:pt>
                <c:pt idx="4370">
                  <c:v/>
                </c:pt>
                <c:pt idx="4371">
                  <c:v/>
                </c:pt>
                <c:pt idx="4372">
                  <c:v/>
                </c:pt>
                <c:pt idx="4373">
                  <c:v/>
                </c:pt>
                <c:pt idx="4374">
                  <c:v/>
                </c:pt>
                <c:pt idx="4375">
                  <c:v/>
                </c:pt>
                <c:pt idx="4376">
                  <c:v/>
                </c:pt>
                <c:pt idx="4377">
                  <c:v/>
                </c:pt>
                <c:pt idx="4378">
                  <c:v/>
                </c:pt>
                <c:pt idx="4379">
                  <c:v/>
                </c:pt>
                <c:pt idx="4380">
                  <c:v/>
                </c:pt>
                <c:pt idx="4381">
                  <c:v/>
                </c:pt>
                <c:pt idx="4382">
                  <c:v/>
                </c:pt>
                <c:pt idx="4383">
                  <c:v/>
                </c:pt>
                <c:pt idx="4384">
                  <c:v/>
                </c:pt>
                <c:pt idx="4385">
                  <c:v/>
                </c:pt>
                <c:pt idx="4386">
                  <c:v/>
                </c:pt>
                <c:pt idx="4387">
                  <c:v/>
                </c:pt>
                <c:pt idx="4388">
                  <c:v/>
                </c:pt>
                <c:pt idx="4389">
                  <c:v/>
                </c:pt>
                <c:pt idx="4390">
                  <c:v/>
                </c:pt>
                <c:pt idx="4391">
                  <c:v/>
                </c:pt>
                <c:pt idx="4392">
                  <c:v/>
                </c:pt>
                <c:pt idx="4393">
                  <c:v/>
                </c:pt>
                <c:pt idx="4394">
                  <c:v/>
                </c:pt>
                <c:pt idx="4395">
                  <c:v/>
                </c:pt>
                <c:pt idx="4396">
                  <c:v/>
                </c:pt>
                <c:pt idx="4397">
                  <c:v/>
                </c:pt>
                <c:pt idx="4398">
                  <c:v/>
                </c:pt>
                <c:pt idx="4399">
                  <c:v/>
                </c:pt>
                <c:pt idx="4400">
                  <c:v/>
                </c:pt>
                <c:pt idx="4401">
                  <c:v/>
                </c:pt>
                <c:pt idx="4402">
                  <c:v/>
                </c:pt>
                <c:pt idx="4403">
                  <c:v/>
                </c:pt>
                <c:pt idx="4404">
                  <c:v/>
                </c:pt>
                <c:pt idx="4405">
                  <c:v/>
                </c:pt>
                <c:pt idx="4406">
                  <c:v/>
                </c:pt>
                <c:pt idx="4407">
                  <c:v/>
                </c:pt>
                <c:pt idx="4408">
                  <c:v/>
                </c:pt>
                <c:pt idx="4409">
                  <c:v/>
                </c:pt>
                <c:pt idx="4410">
                  <c:v/>
                </c:pt>
                <c:pt idx="4411">
                  <c:v/>
                </c:pt>
                <c:pt idx="4412">
                  <c:v/>
                </c:pt>
                <c:pt idx="4413">
                  <c:v/>
                </c:pt>
                <c:pt idx="4414">
                  <c:v/>
                </c:pt>
                <c:pt idx="4415">
                  <c:v/>
                </c:pt>
                <c:pt idx="4416">
                  <c:v/>
                </c:pt>
                <c:pt idx="4417">
                  <c:v/>
                </c:pt>
                <c:pt idx="4418">
                  <c:v/>
                </c:pt>
                <c:pt idx="4419">
                  <c:v/>
                </c:pt>
                <c:pt idx="4420">
                  <c:v/>
                </c:pt>
                <c:pt idx="4421">
                  <c:v/>
                </c:pt>
                <c:pt idx="4422">
                  <c:v/>
                </c:pt>
                <c:pt idx="4423">
                  <c:v/>
                </c:pt>
                <c:pt idx="4424">
                  <c:v/>
                </c:pt>
                <c:pt idx="4425">
                  <c:v/>
                </c:pt>
                <c:pt idx="4426">
                  <c:v/>
                </c:pt>
                <c:pt idx="4427">
                  <c:v/>
                </c:pt>
                <c:pt idx="4428">
                  <c:v/>
                </c:pt>
                <c:pt idx="4429">
                  <c:v/>
                </c:pt>
                <c:pt idx="4430">
                  <c:v/>
                </c:pt>
                <c:pt idx="4431">
                  <c:v/>
                </c:pt>
                <c:pt idx="4432">
                  <c:v/>
                </c:pt>
                <c:pt idx="4433">
                  <c:v/>
                </c:pt>
                <c:pt idx="4434">
                  <c:v/>
                </c:pt>
                <c:pt idx="4435">
                  <c:v/>
                </c:pt>
                <c:pt idx="4436">
                  <c:v/>
                </c:pt>
                <c:pt idx="4437">
                  <c:v/>
                </c:pt>
                <c:pt idx="4438">
                  <c:v/>
                </c:pt>
                <c:pt idx="4439">
                  <c:v/>
                </c:pt>
                <c:pt idx="4440">
                  <c:v/>
                </c:pt>
                <c:pt idx="4441">
                  <c:v/>
                </c:pt>
                <c:pt idx="4442">
                  <c:v/>
                </c:pt>
                <c:pt idx="4443">
                  <c:v/>
                </c:pt>
                <c:pt idx="4444">
                  <c:v/>
                </c:pt>
                <c:pt idx="4445">
                  <c:v/>
                </c:pt>
                <c:pt idx="4446">
                  <c:v/>
                </c:pt>
                <c:pt idx="4447">
                  <c:v/>
                </c:pt>
                <c:pt idx="4448">
                  <c:v/>
                </c:pt>
                <c:pt idx="4449">
                  <c:v/>
                </c:pt>
                <c:pt idx="4450">
                  <c:v/>
                </c:pt>
                <c:pt idx="4451">
                  <c:v/>
                </c:pt>
                <c:pt idx="4452">
                  <c:v/>
                </c:pt>
                <c:pt idx="4453">
                  <c:v/>
                </c:pt>
                <c:pt idx="4454">
                  <c:v/>
                </c:pt>
                <c:pt idx="4455">
                  <c:v/>
                </c:pt>
                <c:pt idx="4456">
                  <c:v/>
                </c:pt>
                <c:pt idx="4457">
                  <c:v/>
                </c:pt>
                <c:pt idx="4458">
                  <c:v/>
                </c:pt>
                <c:pt idx="4459">
                  <c:v/>
                </c:pt>
                <c:pt idx="4460">
                  <c:v/>
                </c:pt>
                <c:pt idx="4461">
                  <c:v/>
                </c:pt>
                <c:pt idx="4462">
                  <c:v/>
                </c:pt>
                <c:pt idx="4463">
                  <c:v/>
                </c:pt>
                <c:pt idx="4464">
                  <c:v/>
                </c:pt>
                <c:pt idx="4465">
                  <c:v/>
                </c:pt>
                <c:pt idx="4466">
                  <c:v/>
                </c:pt>
                <c:pt idx="4467">
                  <c:v/>
                </c:pt>
                <c:pt idx="4468">
                  <c:v/>
                </c:pt>
                <c:pt idx="4469">
                  <c:v/>
                </c:pt>
                <c:pt idx="4470">
                  <c:v/>
                </c:pt>
                <c:pt idx="4471">
                  <c:v/>
                </c:pt>
                <c:pt idx="4472">
                  <c:v/>
                </c:pt>
                <c:pt idx="4473">
                  <c:v/>
                </c:pt>
                <c:pt idx="4474">
                  <c:v/>
                </c:pt>
                <c:pt idx="4475">
                  <c:v/>
                </c:pt>
                <c:pt idx="4476">
                  <c:v/>
                </c:pt>
                <c:pt idx="4477">
                  <c:v/>
                </c:pt>
                <c:pt idx="4478">
                  <c:v/>
                </c:pt>
                <c:pt idx="4479">
                  <c:v/>
                </c:pt>
                <c:pt idx="4480">
                  <c:v/>
                </c:pt>
                <c:pt idx="4481">
                  <c:v/>
                </c:pt>
                <c:pt idx="4482">
                  <c:v/>
                </c:pt>
                <c:pt idx="4483">
                  <c:v/>
                </c:pt>
                <c:pt idx="4484">
                  <c:v/>
                </c:pt>
                <c:pt idx="4485">
                  <c:v/>
                </c:pt>
                <c:pt idx="4486">
                  <c:v/>
                </c:pt>
                <c:pt idx="4487">
                  <c:v/>
                </c:pt>
                <c:pt idx="4488">
                  <c:v/>
                </c:pt>
                <c:pt idx="4489">
                  <c:v/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  <c:pt idx="4496">
                  <c:v/>
                </c:pt>
                <c:pt idx="4497">
                  <c:v/>
                </c:pt>
                <c:pt idx="4498">
                  <c:v/>
                </c:pt>
                <c:pt idx="4499">
                  <c:v/>
                </c:pt>
                <c:pt idx="4500">
                  <c:v/>
                </c:pt>
                <c:pt idx="4501">
                  <c:v/>
                </c:pt>
                <c:pt idx="4502">
                  <c:v/>
                </c:pt>
                <c:pt idx="4503">
                  <c:v/>
                </c:pt>
                <c:pt idx="4504">
                  <c:v/>
                </c:pt>
                <c:pt idx="4505">
                  <c:v/>
                </c:pt>
                <c:pt idx="4506">
                  <c:v/>
                </c:pt>
                <c:pt idx="4507">
                  <c:v/>
                </c:pt>
                <c:pt idx="4508">
                  <c:v/>
                </c:pt>
                <c:pt idx="4509">
                  <c:v/>
                </c:pt>
                <c:pt idx="4510">
                  <c:v/>
                </c:pt>
                <c:pt idx="4511">
                  <c:v/>
                </c:pt>
                <c:pt idx="4512">
                  <c:v/>
                </c:pt>
                <c:pt idx="4513">
                  <c:v/>
                </c:pt>
                <c:pt idx="4514">
                  <c:v/>
                </c:pt>
                <c:pt idx="4515">
                  <c:v/>
                </c:pt>
                <c:pt idx="4516">
                  <c:v/>
                </c:pt>
                <c:pt idx="4517">
                  <c:v/>
                </c:pt>
                <c:pt idx="4518">
                  <c:v/>
                </c:pt>
                <c:pt idx="4519">
                  <c:v/>
                </c:pt>
                <c:pt idx="4520">
                  <c:v/>
                </c:pt>
                <c:pt idx="4521">
                  <c:v/>
                </c:pt>
                <c:pt idx="4522">
                  <c:v/>
                </c:pt>
                <c:pt idx="4523">
                  <c:v/>
                </c:pt>
                <c:pt idx="4524">
                  <c:v/>
                </c:pt>
                <c:pt idx="4525">
                  <c:v/>
                </c:pt>
                <c:pt idx="4526">
                  <c:v/>
                </c:pt>
                <c:pt idx="4527">
                  <c:v/>
                </c:pt>
                <c:pt idx="4528">
                  <c:v/>
                </c:pt>
                <c:pt idx="4529">
                  <c:v/>
                </c:pt>
                <c:pt idx="4530">
                  <c:v/>
                </c:pt>
                <c:pt idx="4531">
                  <c:v/>
                </c:pt>
                <c:pt idx="4532">
                  <c:v/>
                </c:pt>
                <c:pt idx="4533">
                  <c:v/>
                </c:pt>
                <c:pt idx="4534">
                  <c:v/>
                </c:pt>
                <c:pt idx="4535">
                  <c:v/>
                </c:pt>
                <c:pt idx="4536">
                  <c:v/>
                </c:pt>
                <c:pt idx="4537">
                  <c:v/>
                </c:pt>
                <c:pt idx="4538">
                  <c:v/>
                </c:pt>
                <c:pt idx="4539">
                  <c:v/>
                </c:pt>
                <c:pt idx="4540">
                  <c:v/>
                </c:pt>
                <c:pt idx="4541">
                  <c:v/>
                </c:pt>
                <c:pt idx="4542">
                  <c:v/>
                </c:pt>
                <c:pt idx="4543">
                  <c:v/>
                </c:pt>
                <c:pt idx="4544">
                  <c:v/>
                </c:pt>
                <c:pt idx="4545">
                  <c:v/>
                </c:pt>
                <c:pt idx="4546">
                  <c:v/>
                </c:pt>
                <c:pt idx="4547">
                  <c:v/>
                </c:pt>
                <c:pt idx="4548">
                  <c:v/>
                </c:pt>
                <c:pt idx="4549">
                  <c:v/>
                </c:pt>
                <c:pt idx="4550">
                  <c:v/>
                </c:pt>
                <c:pt idx="4551">
                  <c:v/>
                </c:pt>
                <c:pt idx="4552">
                  <c:v/>
                </c:pt>
                <c:pt idx="4553">
                  <c:v/>
                </c:pt>
                <c:pt idx="4554">
                  <c:v/>
                </c:pt>
                <c:pt idx="4555">
                  <c:v/>
                </c:pt>
                <c:pt idx="4556">
                  <c:v/>
                </c:pt>
                <c:pt idx="4557">
                  <c:v/>
                </c:pt>
                <c:pt idx="4558">
                  <c:v/>
                </c:pt>
                <c:pt idx="4559">
                  <c:v/>
                </c:pt>
                <c:pt idx="4560">
                  <c:v/>
                </c:pt>
                <c:pt idx="4561">
                  <c:v/>
                </c:pt>
                <c:pt idx="4562">
                  <c:v/>
                </c:pt>
                <c:pt idx="4563">
                  <c:v/>
                </c:pt>
                <c:pt idx="4564">
                  <c:v/>
                </c:pt>
                <c:pt idx="4565">
                  <c:v/>
                </c:pt>
                <c:pt idx="4566">
                  <c:v/>
                </c:pt>
                <c:pt idx="4567">
                  <c:v/>
                </c:pt>
                <c:pt idx="4568">
                  <c:v/>
                </c:pt>
                <c:pt idx="4569">
                  <c:v/>
                </c:pt>
                <c:pt idx="4570">
                  <c:v/>
                </c:pt>
                <c:pt idx="4571">
                  <c:v/>
                </c:pt>
                <c:pt idx="4572">
                  <c:v/>
                </c:pt>
                <c:pt idx="4573">
                  <c:v/>
                </c:pt>
                <c:pt idx="4574">
                  <c:v/>
                </c:pt>
                <c:pt idx="4575">
                  <c:v/>
                </c:pt>
                <c:pt idx="4576">
                  <c:v/>
                </c:pt>
                <c:pt idx="4577">
                  <c:v/>
                </c:pt>
                <c:pt idx="4578">
                  <c:v/>
                </c:pt>
                <c:pt idx="4579">
                  <c:v/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  <c:pt idx="4584">
                  <c:v/>
                </c:pt>
                <c:pt idx="4585">
                  <c:v/>
                </c:pt>
                <c:pt idx="4586">
                  <c:v/>
                </c:pt>
                <c:pt idx="4587">
                  <c:v/>
                </c:pt>
                <c:pt idx="4588">
                  <c:v/>
                </c:pt>
                <c:pt idx="4589">
                  <c:v/>
                </c:pt>
                <c:pt idx="4590">
                  <c:v/>
                </c:pt>
                <c:pt idx="4591">
                  <c:v/>
                </c:pt>
                <c:pt idx="4592">
                  <c:v/>
                </c:pt>
                <c:pt idx="4593">
                  <c:v/>
                </c:pt>
                <c:pt idx="4594">
                  <c:v/>
                </c:pt>
                <c:pt idx="4595">
                  <c:v/>
                </c:pt>
                <c:pt idx="4596">
                  <c:v/>
                </c:pt>
                <c:pt idx="4597">
                  <c:v/>
                </c:pt>
                <c:pt idx="4598">
                  <c:v/>
                </c:pt>
                <c:pt idx="4599">
                  <c:v/>
                </c:pt>
                <c:pt idx="4600">
                  <c:v/>
                </c:pt>
                <c:pt idx="4601">
                  <c:v/>
                </c:pt>
                <c:pt idx="4602">
                  <c:v/>
                </c:pt>
                <c:pt idx="4603">
                  <c:v/>
                </c:pt>
                <c:pt idx="4604">
                  <c:v/>
                </c:pt>
                <c:pt idx="4605">
                  <c:v/>
                </c:pt>
                <c:pt idx="4606">
                  <c:v/>
                </c:pt>
                <c:pt idx="4607">
                  <c:v/>
                </c:pt>
                <c:pt idx="4608">
                  <c:v/>
                </c:pt>
                <c:pt idx="4609">
                  <c:v/>
                </c:pt>
                <c:pt idx="4610">
                  <c:v/>
                </c:pt>
                <c:pt idx="4611">
                  <c:v/>
                </c:pt>
                <c:pt idx="4612">
                  <c:v/>
                </c:pt>
                <c:pt idx="4613">
                  <c:v/>
                </c:pt>
                <c:pt idx="4614">
                  <c:v/>
                </c:pt>
                <c:pt idx="4615">
                  <c:v/>
                </c:pt>
                <c:pt idx="4616">
                  <c:v/>
                </c:pt>
                <c:pt idx="4617">
                  <c:v/>
                </c:pt>
                <c:pt idx="4618">
                  <c:v/>
                </c:pt>
                <c:pt idx="4619">
                  <c:v/>
                </c:pt>
                <c:pt idx="4620">
                  <c:v/>
                </c:pt>
                <c:pt idx="4621">
                  <c:v/>
                </c:pt>
                <c:pt idx="4622">
                  <c:v/>
                </c:pt>
                <c:pt idx="4623">
                  <c:v/>
                </c:pt>
                <c:pt idx="4624">
                  <c:v/>
                </c:pt>
                <c:pt idx="4625">
                  <c:v/>
                </c:pt>
                <c:pt idx="4626">
                  <c:v/>
                </c:pt>
                <c:pt idx="4627">
                  <c:v/>
                </c:pt>
                <c:pt idx="4628">
                  <c:v/>
                </c:pt>
                <c:pt idx="4629">
                  <c:v/>
                </c:pt>
                <c:pt idx="4630">
                  <c:v/>
                </c:pt>
                <c:pt idx="4631">
                  <c:v/>
                </c:pt>
                <c:pt idx="4632">
                  <c:v/>
                </c:pt>
                <c:pt idx="4633">
                  <c:v/>
                </c:pt>
                <c:pt idx="4634">
                  <c:v/>
                </c:pt>
                <c:pt idx="4635">
                  <c:v/>
                </c:pt>
                <c:pt idx="4636">
                  <c:v/>
                </c:pt>
                <c:pt idx="4637">
                  <c:v/>
                </c:pt>
                <c:pt idx="4638">
                  <c:v/>
                </c:pt>
                <c:pt idx="4639">
                  <c:v/>
                </c:pt>
                <c:pt idx="4640">
                  <c:v/>
                </c:pt>
                <c:pt idx="4641">
                  <c:v/>
                </c:pt>
                <c:pt idx="4642">
                  <c:v/>
                </c:pt>
                <c:pt idx="4643">
                  <c:v/>
                </c:pt>
                <c:pt idx="4644">
                  <c:v/>
                </c:pt>
                <c:pt idx="4645">
                  <c:v/>
                </c:pt>
                <c:pt idx="4646">
                  <c:v/>
                </c:pt>
                <c:pt idx="4647">
                  <c:v/>
                </c:pt>
                <c:pt idx="4648">
                  <c:v/>
                </c:pt>
                <c:pt idx="4649">
                  <c:v/>
                </c:pt>
                <c:pt idx="4650">
                  <c:v/>
                </c:pt>
                <c:pt idx="4651">
                  <c:v/>
                </c:pt>
                <c:pt idx="4652">
                  <c:v/>
                </c:pt>
                <c:pt idx="4653">
                  <c:v/>
                </c:pt>
                <c:pt idx="4654">
                  <c:v/>
                </c:pt>
                <c:pt idx="4655">
                  <c:v/>
                </c:pt>
                <c:pt idx="4656">
                  <c:v/>
                </c:pt>
                <c:pt idx="4657">
                  <c:v/>
                </c:pt>
                <c:pt idx="4658">
                  <c:v/>
                </c:pt>
                <c:pt idx="4659">
                  <c:v/>
                </c:pt>
                <c:pt idx="4660">
                  <c:v/>
                </c:pt>
                <c:pt idx="4661">
                  <c:v/>
                </c:pt>
                <c:pt idx="4662">
                  <c:v/>
                </c:pt>
                <c:pt idx="4663">
                  <c:v/>
                </c:pt>
                <c:pt idx="4664">
                  <c:v/>
                </c:pt>
                <c:pt idx="4665">
                  <c:v/>
                </c:pt>
                <c:pt idx="4666">
                  <c:v/>
                </c:pt>
                <c:pt idx="4667">
                  <c:v/>
                </c:pt>
                <c:pt idx="4668">
                  <c:v/>
                </c:pt>
                <c:pt idx="4669">
                  <c:v/>
                </c:pt>
                <c:pt idx="4670">
                  <c:v/>
                </c:pt>
                <c:pt idx="4671">
                  <c:v/>
                </c:pt>
                <c:pt idx="4672">
                  <c:v/>
                </c:pt>
                <c:pt idx="4673">
                  <c:v/>
                </c:pt>
                <c:pt idx="4674">
                  <c:v/>
                </c:pt>
                <c:pt idx="4675">
                  <c:v/>
                </c:pt>
                <c:pt idx="4676">
                  <c:v/>
                </c:pt>
                <c:pt idx="4677">
                  <c:v/>
                </c:pt>
                <c:pt idx="4678">
                  <c:v/>
                </c:pt>
                <c:pt idx="4679">
                  <c:v/>
                </c:pt>
                <c:pt idx="4680">
                  <c:v/>
                </c:pt>
                <c:pt idx="4681">
                  <c:v/>
                </c:pt>
                <c:pt idx="4682">
                  <c:v/>
                </c:pt>
                <c:pt idx="4683">
                  <c:v/>
                </c:pt>
                <c:pt idx="4684">
                  <c:v/>
                </c:pt>
                <c:pt idx="4685">
                  <c:v/>
                </c:pt>
                <c:pt idx="4686">
                  <c:v/>
                </c:pt>
                <c:pt idx="4687">
                  <c:v/>
                </c:pt>
                <c:pt idx="4688">
                  <c:v/>
                </c:pt>
                <c:pt idx="4689">
                  <c:v/>
                </c:pt>
                <c:pt idx="4690">
                  <c:v/>
                </c:pt>
                <c:pt idx="4691">
                  <c:v/>
                </c:pt>
                <c:pt idx="4692">
                  <c:v/>
                </c:pt>
                <c:pt idx="4693">
                  <c:v/>
                </c:pt>
                <c:pt idx="4694">
                  <c:v/>
                </c:pt>
                <c:pt idx="4695">
                  <c:v/>
                </c:pt>
                <c:pt idx="4696">
                  <c:v/>
                </c:pt>
                <c:pt idx="4697">
                  <c:v/>
                </c:pt>
                <c:pt idx="4698">
                  <c:v/>
                </c:pt>
                <c:pt idx="4699">
                  <c:v/>
                </c:pt>
                <c:pt idx="4700">
                  <c:v/>
                </c:pt>
                <c:pt idx="4701">
                  <c:v/>
                </c:pt>
                <c:pt idx="4702">
                  <c:v/>
                </c:pt>
                <c:pt idx="4703">
                  <c:v/>
                </c:pt>
                <c:pt idx="4704">
                  <c:v/>
                </c:pt>
                <c:pt idx="4705">
                  <c:v/>
                </c:pt>
                <c:pt idx="4706">
                  <c:v/>
                </c:pt>
                <c:pt idx="4707">
                  <c:v/>
                </c:pt>
                <c:pt idx="4708">
                  <c:v/>
                </c:pt>
                <c:pt idx="4709">
                  <c:v/>
                </c:pt>
                <c:pt idx="4710">
                  <c:v/>
                </c:pt>
                <c:pt idx="4711">
                  <c:v/>
                </c:pt>
                <c:pt idx="4712">
                  <c:v/>
                </c:pt>
                <c:pt idx="4713">
                  <c:v/>
                </c:pt>
                <c:pt idx="4714">
                  <c:v/>
                </c:pt>
                <c:pt idx="4715">
                  <c:v/>
                </c:pt>
                <c:pt idx="4716">
                  <c:v/>
                </c:pt>
                <c:pt idx="4717">
                  <c:v/>
                </c:pt>
                <c:pt idx="4718">
                  <c:v/>
                </c:pt>
                <c:pt idx="4719">
                  <c:v/>
                </c:pt>
                <c:pt idx="4720">
                  <c:v/>
                </c:pt>
                <c:pt idx="4721">
                  <c:v/>
                </c:pt>
                <c:pt idx="4722">
                  <c:v/>
                </c:pt>
                <c:pt idx="4723">
                  <c:v/>
                </c:pt>
                <c:pt idx="4724">
                  <c:v/>
                </c:pt>
                <c:pt idx="4725">
                  <c:v/>
                </c:pt>
                <c:pt idx="4726">
                  <c:v/>
                </c:pt>
                <c:pt idx="4727">
                  <c:v/>
                </c:pt>
                <c:pt idx="4728">
                  <c:v/>
                </c:pt>
                <c:pt idx="4729">
                  <c:v/>
                </c:pt>
                <c:pt idx="4730">
                  <c:v/>
                </c:pt>
                <c:pt idx="4731">
                  <c:v/>
                </c:pt>
                <c:pt idx="4732">
                  <c:v/>
                </c:pt>
                <c:pt idx="4733">
                  <c:v/>
                </c:pt>
                <c:pt idx="4734">
                  <c:v/>
                </c:pt>
                <c:pt idx="4735">
                  <c:v/>
                </c:pt>
                <c:pt idx="4736">
                  <c:v/>
                </c:pt>
                <c:pt idx="4737">
                  <c:v/>
                </c:pt>
                <c:pt idx="4738">
                  <c:v/>
                </c:pt>
                <c:pt idx="4739">
                  <c:v/>
                </c:pt>
                <c:pt idx="4740">
                  <c:v/>
                </c:pt>
                <c:pt idx="4741">
                  <c:v/>
                </c:pt>
                <c:pt idx="4742">
                  <c:v/>
                </c:pt>
                <c:pt idx="4743">
                  <c:v/>
                </c:pt>
                <c:pt idx="4744">
                  <c:v/>
                </c:pt>
                <c:pt idx="4745">
                  <c:v/>
                </c:pt>
                <c:pt idx="4746">
                  <c:v/>
                </c:pt>
                <c:pt idx="4747">
                  <c:v/>
                </c:pt>
                <c:pt idx="4748">
                  <c:v/>
                </c:pt>
                <c:pt idx="4749">
                  <c:v/>
                </c:pt>
                <c:pt idx="4750">
                  <c:v/>
                </c:pt>
                <c:pt idx="4751">
                  <c:v/>
                </c:pt>
                <c:pt idx="4752">
                  <c:v/>
                </c:pt>
                <c:pt idx="4753">
                  <c:v/>
                </c:pt>
                <c:pt idx="4754">
                  <c:v/>
                </c:pt>
                <c:pt idx="4755">
                  <c:v/>
                </c:pt>
                <c:pt idx="4756">
                  <c:v/>
                </c:pt>
                <c:pt idx="4757">
                  <c:v/>
                </c:pt>
                <c:pt idx="4758">
                  <c:v/>
                </c:pt>
                <c:pt idx="4759">
                  <c:v/>
                </c:pt>
                <c:pt idx="4760">
                  <c:v/>
                </c:pt>
                <c:pt idx="4761">
                  <c:v/>
                </c:pt>
                <c:pt idx="4762">
                  <c:v/>
                </c:pt>
                <c:pt idx="4763">
                  <c:v/>
                </c:pt>
                <c:pt idx="4764">
                  <c:v/>
                </c:pt>
                <c:pt idx="4765">
                  <c:v/>
                </c:pt>
                <c:pt idx="4766">
                  <c:v/>
                </c:pt>
                <c:pt idx="4767">
                  <c:v/>
                </c:pt>
                <c:pt idx="4768">
                  <c:v/>
                </c:pt>
                <c:pt idx="4769">
                  <c:v/>
                </c:pt>
                <c:pt idx="4770">
                  <c:v/>
                </c:pt>
                <c:pt idx="4771">
                  <c:v/>
                </c:pt>
                <c:pt idx="4772">
                  <c:v/>
                </c:pt>
                <c:pt idx="4773">
                  <c:v/>
                </c:pt>
                <c:pt idx="4774">
                  <c:v/>
                </c:pt>
                <c:pt idx="4775">
                  <c:v/>
                </c:pt>
                <c:pt idx="4776">
                  <c:v/>
                </c:pt>
                <c:pt idx="4777">
                  <c:v/>
                </c:pt>
                <c:pt idx="4778">
                  <c:v/>
                </c:pt>
                <c:pt idx="4779">
                  <c:v/>
                </c:pt>
                <c:pt idx="4780">
                  <c:v/>
                </c:pt>
                <c:pt idx="4781">
                  <c:v/>
                </c:pt>
                <c:pt idx="4782">
                  <c:v/>
                </c:pt>
                <c:pt idx="4783">
                  <c:v/>
                </c:pt>
                <c:pt idx="4784">
                  <c:v/>
                </c:pt>
                <c:pt idx="4785">
                  <c:v/>
                </c:pt>
                <c:pt idx="4786">
                  <c:v/>
                </c:pt>
                <c:pt idx="4787">
                  <c:v/>
                </c:pt>
                <c:pt idx="4788">
                  <c:v/>
                </c:pt>
                <c:pt idx="4789">
                  <c:v/>
                </c:pt>
                <c:pt idx="4790">
                  <c:v/>
                </c:pt>
                <c:pt idx="4791">
                  <c:v/>
                </c:pt>
                <c:pt idx="4792">
                  <c:v/>
                </c:pt>
                <c:pt idx="4793">
                  <c:v/>
                </c:pt>
                <c:pt idx="4794">
                  <c:v/>
                </c:pt>
                <c:pt idx="4795">
                  <c:v/>
                </c:pt>
                <c:pt idx="4796">
                  <c:v/>
                </c:pt>
                <c:pt idx="4797">
                  <c:v/>
                </c:pt>
                <c:pt idx="4798">
                  <c:v/>
                </c:pt>
                <c:pt idx="4799">
                  <c:v/>
                </c:pt>
                <c:pt idx="4800">
                  <c:v/>
                </c:pt>
                <c:pt idx="4801">
                  <c:v/>
                </c:pt>
                <c:pt idx="4802">
                  <c:v/>
                </c:pt>
                <c:pt idx="4803">
                  <c:v/>
                </c:pt>
                <c:pt idx="4804">
                  <c:v/>
                </c:pt>
                <c:pt idx="4805">
                  <c:v/>
                </c:pt>
                <c:pt idx="4806">
                  <c:v/>
                </c:pt>
                <c:pt idx="4807">
                  <c:v/>
                </c:pt>
                <c:pt idx="4808">
                  <c:v/>
                </c:pt>
                <c:pt idx="4809">
                  <c:v/>
                </c:pt>
                <c:pt idx="4810">
                  <c:v/>
                </c:pt>
                <c:pt idx="4811">
                  <c:v/>
                </c:pt>
                <c:pt idx="4812">
                  <c:v/>
                </c:pt>
                <c:pt idx="4813">
                  <c:v/>
                </c:pt>
                <c:pt idx="4814">
                  <c:v/>
                </c:pt>
                <c:pt idx="4815">
                  <c:v/>
                </c:pt>
                <c:pt idx="4816">
                  <c:v/>
                </c:pt>
                <c:pt idx="4817">
                  <c:v/>
                </c:pt>
                <c:pt idx="4818">
                  <c:v/>
                </c:pt>
                <c:pt idx="4819">
                  <c:v/>
                </c:pt>
                <c:pt idx="4820">
                  <c:v/>
                </c:pt>
                <c:pt idx="4821">
                  <c:v/>
                </c:pt>
                <c:pt idx="4822">
                  <c:v/>
                </c:pt>
                <c:pt idx="4823">
                  <c:v/>
                </c:pt>
                <c:pt idx="4824">
                  <c:v/>
                </c:pt>
                <c:pt idx="4825">
                  <c:v/>
                </c:pt>
                <c:pt idx="4826">
                  <c:v/>
                </c:pt>
                <c:pt idx="4827">
                  <c:v/>
                </c:pt>
                <c:pt idx="4828">
                  <c:v/>
                </c:pt>
                <c:pt idx="4829">
                  <c:v/>
                </c:pt>
                <c:pt idx="4830">
                  <c:v/>
                </c:pt>
                <c:pt idx="4831">
                  <c:v/>
                </c:pt>
                <c:pt idx="4832">
                  <c:v/>
                </c:pt>
                <c:pt idx="4833">
                  <c:v/>
                </c:pt>
                <c:pt idx="4834">
                  <c:v/>
                </c:pt>
                <c:pt idx="4835">
                  <c:v/>
                </c:pt>
                <c:pt idx="4836">
                  <c:v/>
                </c:pt>
                <c:pt idx="4837">
                  <c:v/>
                </c:pt>
                <c:pt idx="4838">
                  <c:v/>
                </c:pt>
                <c:pt idx="4839">
                  <c:v/>
                </c:pt>
                <c:pt idx="4840">
                  <c:v/>
                </c:pt>
                <c:pt idx="4841">
                  <c:v/>
                </c:pt>
                <c:pt idx="4842">
                  <c:v/>
                </c:pt>
                <c:pt idx="4843">
                  <c:v/>
                </c:pt>
                <c:pt idx="4844">
                  <c:v/>
                </c:pt>
                <c:pt idx="4845">
                  <c:v/>
                </c:pt>
                <c:pt idx="4846">
                  <c:v/>
                </c:pt>
                <c:pt idx="4847">
                  <c:v/>
                </c:pt>
                <c:pt idx="4848">
                  <c:v/>
                </c:pt>
                <c:pt idx="4849">
                  <c:v/>
                </c:pt>
                <c:pt idx="4850">
                  <c:v/>
                </c:pt>
                <c:pt idx="4851">
                  <c:v/>
                </c:pt>
                <c:pt idx="4852">
                  <c:v/>
                </c:pt>
                <c:pt idx="4853">
                  <c:v/>
                </c:pt>
                <c:pt idx="4854">
                  <c:v/>
                </c:pt>
                <c:pt idx="4855">
                  <c:v/>
                </c:pt>
                <c:pt idx="4856">
                  <c:v/>
                </c:pt>
                <c:pt idx="4857">
                  <c:v/>
                </c:pt>
                <c:pt idx="4858">
                  <c:v/>
                </c:pt>
                <c:pt idx="4859">
                  <c:v/>
                </c:pt>
                <c:pt idx="4860">
                  <c:v/>
                </c:pt>
                <c:pt idx="4861">
                  <c:v/>
                </c:pt>
                <c:pt idx="4862">
                  <c:v/>
                </c:pt>
                <c:pt idx="4863">
                  <c:v/>
                </c:pt>
                <c:pt idx="4864">
                  <c:v/>
                </c:pt>
                <c:pt idx="4865">
                  <c:v/>
                </c:pt>
                <c:pt idx="4866">
                  <c:v/>
                </c:pt>
                <c:pt idx="4867">
                  <c:v/>
                </c:pt>
                <c:pt idx="4868">
                  <c:v/>
                </c:pt>
                <c:pt idx="4869">
                  <c:v/>
                </c:pt>
                <c:pt idx="4870">
                  <c:v/>
                </c:pt>
                <c:pt idx="4871">
                  <c:v/>
                </c:pt>
                <c:pt idx="4872">
                  <c:v/>
                </c:pt>
                <c:pt idx="4873">
                  <c:v/>
                </c:pt>
                <c:pt idx="4874">
                  <c:v/>
                </c:pt>
                <c:pt idx="4875">
                  <c:v/>
                </c:pt>
                <c:pt idx="4876">
                  <c:v/>
                </c:pt>
                <c:pt idx="4877">
                  <c:v/>
                </c:pt>
                <c:pt idx="4878">
                  <c:v/>
                </c:pt>
                <c:pt idx="4879">
                  <c:v/>
                </c:pt>
                <c:pt idx="4880">
                  <c:v/>
                </c:pt>
                <c:pt idx="4881">
                  <c:v/>
                </c:pt>
                <c:pt idx="4882">
                  <c:v/>
                </c:pt>
                <c:pt idx="4883">
                  <c:v/>
                </c:pt>
                <c:pt idx="4884">
                  <c:v/>
                </c:pt>
                <c:pt idx="4885">
                  <c:v/>
                </c:pt>
                <c:pt idx="4886">
                  <c:v/>
                </c:pt>
                <c:pt idx="4887">
                  <c:v/>
                </c:pt>
                <c:pt idx="4888">
                  <c:v/>
                </c:pt>
                <c:pt idx="4889">
                  <c:v/>
                </c:pt>
                <c:pt idx="4890">
                  <c:v/>
                </c:pt>
                <c:pt idx="4891">
                  <c:v/>
                </c:pt>
                <c:pt idx="4892">
                  <c:v/>
                </c:pt>
                <c:pt idx="4893">
                  <c:v/>
                </c:pt>
                <c:pt idx="4894">
                  <c:v/>
                </c:pt>
                <c:pt idx="4895">
                  <c:v/>
                </c:pt>
                <c:pt idx="4896">
                  <c:v/>
                </c:pt>
                <c:pt idx="4897">
                  <c:v/>
                </c:pt>
                <c:pt idx="4898">
                  <c:v/>
                </c:pt>
                <c:pt idx="4899">
                  <c:v/>
                </c:pt>
                <c:pt idx="4900">
                  <c:v/>
                </c:pt>
                <c:pt idx="4901">
                  <c:v/>
                </c:pt>
                <c:pt idx="4902">
                  <c:v/>
                </c:pt>
                <c:pt idx="4903">
                  <c:v/>
                </c:pt>
                <c:pt idx="4904">
                  <c:v/>
                </c:pt>
                <c:pt idx="4905">
                  <c:v/>
                </c:pt>
                <c:pt idx="4906">
                  <c:v/>
                </c:pt>
                <c:pt idx="4907">
                  <c:v/>
                </c:pt>
                <c:pt idx="4908">
                  <c:v/>
                </c:pt>
                <c:pt idx="4909">
                  <c:v/>
                </c:pt>
                <c:pt idx="4910">
                  <c:v/>
                </c:pt>
                <c:pt idx="4911">
                  <c:v/>
                </c:pt>
                <c:pt idx="4912">
                  <c:v/>
                </c:pt>
                <c:pt idx="4913">
                  <c:v/>
                </c:pt>
                <c:pt idx="4914">
                  <c:v/>
                </c:pt>
                <c:pt idx="4915">
                  <c:v/>
                </c:pt>
                <c:pt idx="4916">
                  <c:v/>
                </c:pt>
                <c:pt idx="4917">
                  <c:v/>
                </c:pt>
                <c:pt idx="4918">
                  <c:v/>
                </c:pt>
                <c:pt idx="4919">
                  <c:v/>
                </c:pt>
                <c:pt idx="4920">
                  <c:v/>
                </c:pt>
                <c:pt idx="4921">
                  <c:v/>
                </c:pt>
                <c:pt idx="4922">
                  <c:v/>
                </c:pt>
                <c:pt idx="4923">
                  <c:v/>
                </c:pt>
                <c:pt idx="4924">
                  <c:v/>
                </c:pt>
                <c:pt idx="4925">
                  <c:v/>
                </c:pt>
                <c:pt idx="4926">
                  <c:v/>
                </c:pt>
                <c:pt idx="4927">
                  <c:v/>
                </c:pt>
                <c:pt idx="4928">
                  <c:v/>
                </c:pt>
                <c:pt idx="4929">
                  <c:v/>
                </c:pt>
                <c:pt idx="4930">
                  <c:v/>
                </c:pt>
                <c:pt idx="4931">
                  <c:v/>
                </c:pt>
                <c:pt idx="4932">
                  <c:v/>
                </c:pt>
                <c:pt idx="4933">
                  <c:v/>
                </c:pt>
                <c:pt idx="4934">
                  <c:v/>
                </c:pt>
                <c:pt idx="4935">
                  <c:v/>
                </c:pt>
                <c:pt idx="4936">
                  <c:v/>
                </c:pt>
                <c:pt idx="4937">
                  <c:v/>
                </c:pt>
                <c:pt idx="4938">
                  <c:v/>
                </c:pt>
                <c:pt idx="4939">
                  <c:v/>
                </c:pt>
                <c:pt idx="4940">
                  <c:v/>
                </c:pt>
                <c:pt idx="4941">
                  <c:v/>
                </c:pt>
                <c:pt idx="4942">
                  <c:v/>
                </c:pt>
                <c:pt idx="4943">
                  <c:v/>
                </c:pt>
                <c:pt idx="4944">
                  <c:v/>
                </c:pt>
                <c:pt idx="4945">
                  <c:v/>
                </c:pt>
                <c:pt idx="4946">
                  <c:v/>
                </c:pt>
                <c:pt idx="4947">
                  <c:v/>
                </c:pt>
                <c:pt idx="4948">
                  <c:v/>
                </c:pt>
                <c:pt idx="4949">
                  <c:v/>
                </c:pt>
                <c:pt idx="4950">
                  <c:v/>
                </c:pt>
                <c:pt idx="4951">
                  <c:v/>
                </c:pt>
                <c:pt idx="4952">
                  <c:v/>
                </c:pt>
                <c:pt idx="4953">
                  <c:v/>
                </c:pt>
                <c:pt idx="4954">
                  <c:v/>
                </c:pt>
                <c:pt idx="4955">
                  <c:v/>
                </c:pt>
                <c:pt idx="4956">
                  <c:v/>
                </c:pt>
                <c:pt idx="4957">
                  <c:v/>
                </c:pt>
                <c:pt idx="4958">
                  <c:v/>
                </c:pt>
                <c:pt idx="4959">
                  <c:v/>
                </c:pt>
                <c:pt idx="4960">
                  <c:v/>
                </c:pt>
                <c:pt idx="4961">
                  <c:v/>
                </c:pt>
                <c:pt idx="4962">
                  <c:v/>
                </c:pt>
                <c:pt idx="4963">
                  <c:v/>
                </c:pt>
                <c:pt idx="4964">
                  <c:v/>
                </c:pt>
                <c:pt idx="4965">
                  <c:v/>
                </c:pt>
                <c:pt idx="4966">
                  <c:v/>
                </c:pt>
                <c:pt idx="4967">
                  <c:v/>
                </c:pt>
                <c:pt idx="4968">
                  <c:v/>
                </c:pt>
                <c:pt idx="4969">
                  <c:v/>
                </c:pt>
                <c:pt idx="4970">
                  <c:v/>
                </c:pt>
                <c:pt idx="4971">
                  <c:v/>
                </c:pt>
                <c:pt idx="4972">
                  <c:v/>
                </c:pt>
                <c:pt idx="4973">
                  <c:v/>
                </c:pt>
                <c:pt idx="4974">
                  <c:v/>
                </c:pt>
                <c:pt idx="4975">
                  <c:v/>
                </c:pt>
                <c:pt idx="4976">
                  <c:v/>
                </c:pt>
                <c:pt idx="4977">
                  <c:v/>
                </c:pt>
                <c:pt idx="4978">
                  <c:v/>
                </c:pt>
                <c:pt idx="4979">
                  <c:v/>
                </c:pt>
                <c:pt idx="4980">
                  <c:v/>
                </c:pt>
                <c:pt idx="4981">
                  <c:v/>
                </c:pt>
                <c:pt idx="4982">
                  <c:v/>
                </c:pt>
                <c:pt idx="4983">
                  <c:v/>
                </c:pt>
                <c:pt idx="4984">
                  <c:v/>
                </c:pt>
                <c:pt idx="4985">
                  <c:v/>
                </c:pt>
                <c:pt idx="4986">
                  <c:v/>
                </c:pt>
                <c:pt idx="4987">
                  <c:v/>
                </c:pt>
                <c:pt idx="4988">
                  <c:v/>
                </c:pt>
                <c:pt idx="4989">
                  <c:v/>
                </c:pt>
                <c:pt idx="4990">
                  <c:v/>
                </c:pt>
                <c:pt idx="4991">
                  <c:v/>
                </c:pt>
                <c:pt idx="4992">
                  <c:v/>
                </c:pt>
                <c:pt idx="4993">
                  <c:v/>
                </c:pt>
                <c:pt idx="4994">
                  <c:v/>
                </c:pt>
                <c:pt idx="4995">
                  <c:v/>
                </c:pt>
                <c:pt idx="4996">
                  <c:v/>
                </c:pt>
                <c:pt idx="4997">
                  <c:v/>
                </c:pt>
                <c:pt idx="4998">
                  <c:v/>
                </c:pt>
                <c:pt idx="4999">
                  <c:v/>
                </c:pt>
                <c:pt idx="5000">
                  <c:v>0.5</c:v>
                </c:pt>
                <c:pt idx="5001">
                  <c:v/>
                </c:pt>
                <c:pt idx="5002">
                  <c:v/>
                </c:pt>
                <c:pt idx="5003">
                  <c:v/>
                </c:pt>
                <c:pt idx="5004">
                  <c:v/>
                </c:pt>
                <c:pt idx="5005">
                  <c:v/>
                </c:pt>
                <c:pt idx="5006">
                  <c:v/>
                </c:pt>
                <c:pt idx="5007">
                  <c:v/>
                </c:pt>
                <c:pt idx="5008">
                  <c:v/>
                </c:pt>
                <c:pt idx="5009">
                  <c:v/>
                </c:pt>
                <c:pt idx="5010">
                  <c:v/>
                </c:pt>
                <c:pt idx="5011">
                  <c:v/>
                </c:pt>
                <c:pt idx="5012">
                  <c:v/>
                </c:pt>
                <c:pt idx="5013">
                  <c:v/>
                </c:pt>
                <c:pt idx="5014">
                  <c:v/>
                </c:pt>
                <c:pt idx="5015">
                  <c:v/>
                </c:pt>
                <c:pt idx="5016">
                  <c:v/>
                </c:pt>
                <c:pt idx="5017">
                  <c:v/>
                </c:pt>
                <c:pt idx="5018">
                  <c:v/>
                </c:pt>
                <c:pt idx="5019">
                  <c:v/>
                </c:pt>
                <c:pt idx="5020">
                  <c:v/>
                </c:pt>
                <c:pt idx="5021">
                  <c:v/>
                </c:pt>
                <c:pt idx="5022">
                  <c:v/>
                </c:pt>
                <c:pt idx="5023">
                  <c:v/>
                </c:pt>
                <c:pt idx="5024">
                  <c:v/>
                </c:pt>
                <c:pt idx="5025">
                  <c:v/>
                </c:pt>
                <c:pt idx="5026">
                  <c:v/>
                </c:pt>
                <c:pt idx="5027">
                  <c:v/>
                </c:pt>
                <c:pt idx="5028">
                  <c:v/>
                </c:pt>
                <c:pt idx="5029">
                  <c:v/>
                </c:pt>
                <c:pt idx="5030">
                  <c:v/>
                </c:pt>
                <c:pt idx="5031">
                  <c:v/>
                </c:pt>
                <c:pt idx="5032">
                  <c:v/>
                </c:pt>
                <c:pt idx="5033">
                  <c:v/>
                </c:pt>
                <c:pt idx="5034">
                  <c:v/>
                </c:pt>
                <c:pt idx="5035">
                  <c:v/>
                </c:pt>
                <c:pt idx="5036">
                  <c:v/>
                </c:pt>
                <c:pt idx="5037">
                  <c:v/>
                </c:pt>
                <c:pt idx="5038">
                  <c:v/>
                </c:pt>
                <c:pt idx="5039">
                  <c:v/>
                </c:pt>
                <c:pt idx="5040">
                  <c:v/>
                </c:pt>
                <c:pt idx="5041">
                  <c:v/>
                </c:pt>
                <c:pt idx="5042">
                  <c:v/>
                </c:pt>
                <c:pt idx="5043">
                  <c:v/>
                </c:pt>
                <c:pt idx="5044">
                  <c:v/>
                </c:pt>
                <c:pt idx="5045">
                  <c:v/>
                </c:pt>
                <c:pt idx="5046">
                  <c:v/>
                </c:pt>
                <c:pt idx="5047">
                  <c:v/>
                </c:pt>
                <c:pt idx="5048">
                  <c:v/>
                </c:pt>
                <c:pt idx="5049">
                  <c:v/>
                </c:pt>
                <c:pt idx="5050">
                  <c:v/>
                </c:pt>
                <c:pt idx="5051">
                  <c:v/>
                </c:pt>
                <c:pt idx="5052">
                  <c:v/>
                </c:pt>
                <c:pt idx="5053">
                  <c:v/>
                </c:pt>
                <c:pt idx="5054">
                  <c:v/>
                </c:pt>
                <c:pt idx="5055">
                  <c:v/>
                </c:pt>
                <c:pt idx="5056">
                  <c:v/>
                </c:pt>
                <c:pt idx="5057">
                  <c:v/>
                </c:pt>
                <c:pt idx="5058">
                  <c:v/>
                </c:pt>
                <c:pt idx="5059">
                  <c:v/>
                </c:pt>
                <c:pt idx="5060">
                  <c:v/>
                </c:pt>
                <c:pt idx="5061">
                  <c:v/>
                </c:pt>
                <c:pt idx="5062">
                  <c:v/>
                </c:pt>
                <c:pt idx="5063">
                  <c:v/>
                </c:pt>
                <c:pt idx="5064">
                  <c:v/>
                </c:pt>
                <c:pt idx="5065">
                  <c:v/>
                </c:pt>
                <c:pt idx="5066">
                  <c:v/>
                </c:pt>
                <c:pt idx="5067">
                  <c:v/>
                </c:pt>
                <c:pt idx="5068">
                  <c:v/>
                </c:pt>
                <c:pt idx="5069">
                  <c:v/>
                </c:pt>
                <c:pt idx="5070">
                  <c:v/>
                </c:pt>
                <c:pt idx="5071">
                  <c:v/>
                </c:pt>
                <c:pt idx="5072">
                  <c:v/>
                </c:pt>
                <c:pt idx="5073">
                  <c:v/>
                </c:pt>
                <c:pt idx="5074">
                  <c:v/>
                </c:pt>
                <c:pt idx="5075">
                  <c:v/>
                </c:pt>
                <c:pt idx="5076">
                  <c:v/>
                </c:pt>
                <c:pt idx="5077">
                  <c:v/>
                </c:pt>
                <c:pt idx="5078">
                  <c:v/>
                </c:pt>
                <c:pt idx="5079">
                  <c:v/>
                </c:pt>
                <c:pt idx="5080">
                  <c:v/>
                </c:pt>
                <c:pt idx="5081">
                  <c:v/>
                </c:pt>
                <c:pt idx="5082">
                  <c:v/>
                </c:pt>
                <c:pt idx="5083">
                  <c:v/>
                </c:pt>
                <c:pt idx="5084">
                  <c:v/>
                </c:pt>
                <c:pt idx="5085">
                  <c:v/>
                </c:pt>
                <c:pt idx="5086">
                  <c:v/>
                </c:pt>
                <c:pt idx="5087">
                  <c:v/>
                </c:pt>
                <c:pt idx="5088">
                  <c:v/>
                </c:pt>
                <c:pt idx="5089">
                  <c:v/>
                </c:pt>
                <c:pt idx="5090">
                  <c:v/>
                </c:pt>
                <c:pt idx="5091">
                  <c:v/>
                </c:pt>
                <c:pt idx="5092">
                  <c:v/>
                </c:pt>
                <c:pt idx="5093">
                  <c:v/>
                </c:pt>
                <c:pt idx="5094">
                  <c:v/>
                </c:pt>
                <c:pt idx="5095">
                  <c:v/>
                </c:pt>
                <c:pt idx="5096">
                  <c:v/>
                </c:pt>
                <c:pt idx="5097">
                  <c:v/>
                </c:pt>
                <c:pt idx="5098">
                  <c:v/>
                </c:pt>
                <c:pt idx="5099">
                  <c:v/>
                </c:pt>
                <c:pt idx="5100">
                  <c:v/>
                </c:pt>
                <c:pt idx="5101">
                  <c:v/>
                </c:pt>
                <c:pt idx="5102">
                  <c:v/>
                </c:pt>
                <c:pt idx="5103">
                  <c:v/>
                </c:pt>
                <c:pt idx="5104">
                  <c:v/>
                </c:pt>
                <c:pt idx="5105">
                  <c:v/>
                </c:pt>
                <c:pt idx="5106">
                  <c:v/>
                </c:pt>
                <c:pt idx="5107">
                  <c:v/>
                </c:pt>
                <c:pt idx="5108">
                  <c:v/>
                </c:pt>
                <c:pt idx="5109">
                  <c:v/>
                </c:pt>
                <c:pt idx="5110">
                  <c:v/>
                </c:pt>
                <c:pt idx="5111">
                  <c:v/>
                </c:pt>
                <c:pt idx="5112">
                  <c:v/>
                </c:pt>
                <c:pt idx="5113">
                  <c:v/>
                </c:pt>
                <c:pt idx="5114">
                  <c:v/>
                </c:pt>
                <c:pt idx="5115">
                  <c:v/>
                </c:pt>
                <c:pt idx="5116">
                  <c:v/>
                </c:pt>
                <c:pt idx="5117">
                  <c:v/>
                </c:pt>
                <c:pt idx="5118">
                  <c:v/>
                </c:pt>
                <c:pt idx="5119">
                  <c:v/>
                </c:pt>
                <c:pt idx="5120">
                  <c:v/>
                </c:pt>
                <c:pt idx="5121">
                  <c:v/>
                </c:pt>
                <c:pt idx="5122">
                  <c:v/>
                </c:pt>
                <c:pt idx="5123">
                  <c:v/>
                </c:pt>
                <c:pt idx="5124">
                  <c:v/>
                </c:pt>
                <c:pt idx="5125">
                  <c:v/>
                </c:pt>
                <c:pt idx="5126">
                  <c:v/>
                </c:pt>
                <c:pt idx="5127">
                  <c:v/>
                </c:pt>
                <c:pt idx="5128">
                  <c:v/>
                </c:pt>
                <c:pt idx="5129">
                  <c:v/>
                </c:pt>
                <c:pt idx="5130">
                  <c:v/>
                </c:pt>
                <c:pt idx="5131">
                  <c:v/>
                </c:pt>
                <c:pt idx="5132">
                  <c:v/>
                </c:pt>
                <c:pt idx="5133">
                  <c:v/>
                </c:pt>
                <c:pt idx="5134">
                  <c:v/>
                </c:pt>
                <c:pt idx="5135">
                  <c:v/>
                </c:pt>
                <c:pt idx="5136">
                  <c:v/>
                </c:pt>
                <c:pt idx="5137">
                  <c:v/>
                </c:pt>
                <c:pt idx="5138">
                  <c:v/>
                </c:pt>
                <c:pt idx="5139">
                  <c:v/>
                </c:pt>
                <c:pt idx="5140">
                  <c:v/>
                </c:pt>
                <c:pt idx="5141">
                  <c:v/>
                </c:pt>
                <c:pt idx="5142">
                  <c:v/>
                </c:pt>
                <c:pt idx="5143">
                  <c:v/>
                </c:pt>
                <c:pt idx="5144">
                  <c:v/>
                </c:pt>
                <c:pt idx="5145">
                  <c:v/>
                </c:pt>
                <c:pt idx="5146">
                  <c:v/>
                </c:pt>
                <c:pt idx="5147">
                  <c:v/>
                </c:pt>
                <c:pt idx="5148">
                  <c:v/>
                </c:pt>
                <c:pt idx="5149">
                  <c:v/>
                </c:pt>
                <c:pt idx="5150">
                  <c:v/>
                </c:pt>
                <c:pt idx="5151">
                  <c:v/>
                </c:pt>
                <c:pt idx="5152">
                  <c:v/>
                </c:pt>
                <c:pt idx="5153">
                  <c:v/>
                </c:pt>
                <c:pt idx="5154">
                  <c:v/>
                </c:pt>
                <c:pt idx="5155">
                  <c:v/>
                </c:pt>
                <c:pt idx="5156">
                  <c:v/>
                </c:pt>
                <c:pt idx="5157">
                  <c:v/>
                </c:pt>
                <c:pt idx="5158">
                  <c:v/>
                </c:pt>
                <c:pt idx="5159">
                  <c:v/>
                </c:pt>
                <c:pt idx="5160">
                  <c:v/>
                </c:pt>
                <c:pt idx="5161">
                  <c:v/>
                </c:pt>
                <c:pt idx="5162">
                  <c:v/>
                </c:pt>
                <c:pt idx="5163">
                  <c:v/>
                </c:pt>
                <c:pt idx="5164">
                  <c:v/>
                </c:pt>
                <c:pt idx="5165">
                  <c:v/>
                </c:pt>
                <c:pt idx="5166">
                  <c:v/>
                </c:pt>
                <c:pt idx="5167">
                  <c:v/>
                </c:pt>
                <c:pt idx="5168">
                  <c:v/>
                </c:pt>
                <c:pt idx="5169">
                  <c:v/>
                </c:pt>
                <c:pt idx="5170">
                  <c:v/>
                </c:pt>
                <c:pt idx="5171">
                  <c:v/>
                </c:pt>
                <c:pt idx="5172">
                  <c:v/>
                </c:pt>
                <c:pt idx="5173">
                  <c:v/>
                </c:pt>
                <c:pt idx="5174">
                  <c:v/>
                </c:pt>
                <c:pt idx="5175">
                  <c:v/>
                </c:pt>
                <c:pt idx="5176">
                  <c:v/>
                </c:pt>
                <c:pt idx="5177">
                  <c:v/>
                </c:pt>
                <c:pt idx="5178">
                  <c:v/>
                </c:pt>
                <c:pt idx="5179">
                  <c:v/>
                </c:pt>
                <c:pt idx="5180">
                  <c:v/>
                </c:pt>
                <c:pt idx="5181">
                  <c:v/>
                </c:pt>
                <c:pt idx="5182">
                  <c:v/>
                </c:pt>
                <c:pt idx="5183">
                  <c:v/>
                </c:pt>
                <c:pt idx="5184">
                  <c:v/>
                </c:pt>
                <c:pt idx="5185">
                  <c:v/>
                </c:pt>
                <c:pt idx="5186">
                  <c:v/>
                </c:pt>
                <c:pt idx="5187">
                  <c:v/>
                </c:pt>
                <c:pt idx="5188">
                  <c:v/>
                </c:pt>
                <c:pt idx="5189">
                  <c:v/>
                </c:pt>
                <c:pt idx="5190">
                  <c:v/>
                </c:pt>
                <c:pt idx="5191">
                  <c:v/>
                </c:pt>
                <c:pt idx="5192">
                  <c:v/>
                </c:pt>
                <c:pt idx="5193">
                  <c:v/>
                </c:pt>
                <c:pt idx="5194">
                  <c:v/>
                </c:pt>
                <c:pt idx="5195">
                  <c:v/>
                </c:pt>
                <c:pt idx="5196">
                  <c:v/>
                </c:pt>
                <c:pt idx="5197">
                  <c:v/>
                </c:pt>
                <c:pt idx="5198">
                  <c:v/>
                </c:pt>
                <c:pt idx="5199">
                  <c:v/>
                </c:pt>
                <c:pt idx="5200">
                  <c:v/>
                </c:pt>
                <c:pt idx="5201">
                  <c:v/>
                </c:pt>
                <c:pt idx="5202">
                  <c:v/>
                </c:pt>
                <c:pt idx="5203">
                  <c:v/>
                </c:pt>
                <c:pt idx="5204">
                  <c:v/>
                </c:pt>
                <c:pt idx="5205">
                  <c:v/>
                </c:pt>
                <c:pt idx="5206">
                  <c:v/>
                </c:pt>
                <c:pt idx="5207">
                  <c:v/>
                </c:pt>
                <c:pt idx="5208">
                  <c:v/>
                </c:pt>
                <c:pt idx="5209">
                  <c:v/>
                </c:pt>
                <c:pt idx="5210">
                  <c:v/>
                </c:pt>
                <c:pt idx="5211">
                  <c:v/>
                </c:pt>
                <c:pt idx="5212">
                  <c:v/>
                </c:pt>
                <c:pt idx="5213">
                  <c:v/>
                </c:pt>
                <c:pt idx="5214">
                  <c:v/>
                </c:pt>
                <c:pt idx="5215">
                  <c:v/>
                </c:pt>
                <c:pt idx="5216">
                  <c:v/>
                </c:pt>
                <c:pt idx="5217">
                  <c:v/>
                </c:pt>
                <c:pt idx="5218">
                  <c:v/>
                </c:pt>
                <c:pt idx="5219">
                  <c:v/>
                </c:pt>
                <c:pt idx="5220">
                  <c:v/>
                </c:pt>
                <c:pt idx="5221">
                  <c:v/>
                </c:pt>
                <c:pt idx="5222">
                  <c:v/>
                </c:pt>
                <c:pt idx="5223">
                  <c:v/>
                </c:pt>
                <c:pt idx="5224">
                  <c:v/>
                </c:pt>
                <c:pt idx="5225">
                  <c:v/>
                </c:pt>
                <c:pt idx="5226">
                  <c:v/>
                </c:pt>
                <c:pt idx="5227">
                  <c:v/>
                </c:pt>
                <c:pt idx="5228">
                  <c:v/>
                </c:pt>
                <c:pt idx="5229">
                  <c:v/>
                </c:pt>
                <c:pt idx="5230">
                  <c:v/>
                </c:pt>
                <c:pt idx="5231">
                  <c:v/>
                </c:pt>
                <c:pt idx="5232">
                  <c:v/>
                </c:pt>
                <c:pt idx="5233">
                  <c:v/>
                </c:pt>
                <c:pt idx="5234">
                  <c:v/>
                </c:pt>
                <c:pt idx="5235">
                  <c:v/>
                </c:pt>
                <c:pt idx="5236">
                  <c:v/>
                </c:pt>
                <c:pt idx="5237">
                  <c:v/>
                </c:pt>
                <c:pt idx="5238">
                  <c:v/>
                </c:pt>
                <c:pt idx="5239">
                  <c:v/>
                </c:pt>
                <c:pt idx="5240">
                  <c:v/>
                </c:pt>
                <c:pt idx="5241">
                  <c:v/>
                </c:pt>
                <c:pt idx="5242">
                  <c:v/>
                </c:pt>
                <c:pt idx="5243">
                  <c:v/>
                </c:pt>
                <c:pt idx="5244">
                  <c:v/>
                </c:pt>
                <c:pt idx="5245">
                  <c:v/>
                </c:pt>
                <c:pt idx="5246">
                  <c:v/>
                </c:pt>
                <c:pt idx="5247">
                  <c:v/>
                </c:pt>
                <c:pt idx="5248">
                  <c:v/>
                </c:pt>
                <c:pt idx="5249">
                  <c:v/>
                </c:pt>
                <c:pt idx="5250">
                  <c:v/>
                </c:pt>
                <c:pt idx="5251">
                  <c:v/>
                </c:pt>
                <c:pt idx="5252">
                  <c:v/>
                </c:pt>
                <c:pt idx="5253">
                  <c:v/>
                </c:pt>
                <c:pt idx="5254">
                  <c:v/>
                </c:pt>
                <c:pt idx="5255">
                  <c:v/>
                </c:pt>
                <c:pt idx="5256">
                  <c:v/>
                </c:pt>
                <c:pt idx="5257">
                  <c:v/>
                </c:pt>
                <c:pt idx="5258">
                  <c:v/>
                </c:pt>
                <c:pt idx="5259">
                  <c:v/>
                </c:pt>
                <c:pt idx="5260">
                  <c:v/>
                </c:pt>
                <c:pt idx="5261">
                  <c:v/>
                </c:pt>
                <c:pt idx="5262">
                  <c:v/>
                </c:pt>
                <c:pt idx="5263">
                  <c:v/>
                </c:pt>
                <c:pt idx="5264">
                  <c:v/>
                </c:pt>
                <c:pt idx="5265">
                  <c:v/>
                </c:pt>
                <c:pt idx="5266">
                  <c:v/>
                </c:pt>
                <c:pt idx="5267">
                  <c:v/>
                </c:pt>
                <c:pt idx="5268">
                  <c:v/>
                </c:pt>
                <c:pt idx="5269">
                  <c:v/>
                </c:pt>
                <c:pt idx="5270">
                  <c:v/>
                </c:pt>
                <c:pt idx="5271">
                  <c:v/>
                </c:pt>
                <c:pt idx="5272">
                  <c:v/>
                </c:pt>
                <c:pt idx="5273">
                  <c:v/>
                </c:pt>
                <c:pt idx="5274">
                  <c:v/>
                </c:pt>
                <c:pt idx="5275">
                  <c:v/>
                </c:pt>
                <c:pt idx="5276">
                  <c:v/>
                </c:pt>
                <c:pt idx="5277">
                  <c:v/>
                </c:pt>
                <c:pt idx="5278">
                  <c:v/>
                </c:pt>
                <c:pt idx="5279">
                  <c:v/>
                </c:pt>
                <c:pt idx="5280">
                  <c:v/>
                </c:pt>
                <c:pt idx="5281">
                  <c:v/>
                </c:pt>
                <c:pt idx="5282">
                  <c:v/>
                </c:pt>
                <c:pt idx="5283">
                  <c:v/>
                </c:pt>
                <c:pt idx="5284">
                  <c:v/>
                </c:pt>
                <c:pt idx="5285">
                  <c:v/>
                </c:pt>
                <c:pt idx="5286">
                  <c:v/>
                </c:pt>
                <c:pt idx="5287">
                  <c:v/>
                </c:pt>
                <c:pt idx="5288">
                  <c:v/>
                </c:pt>
                <c:pt idx="5289">
                  <c:v/>
                </c:pt>
                <c:pt idx="5290">
                  <c:v/>
                </c:pt>
                <c:pt idx="5291">
                  <c:v/>
                </c:pt>
                <c:pt idx="5292">
                  <c:v/>
                </c:pt>
                <c:pt idx="5293">
                  <c:v/>
                </c:pt>
                <c:pt idx="5294">
                  <c:v/>
                </c:pt>
                <c:pt idx="5295">
                  <c:v/>
                </c:pt>
                <c:pt idx="5296">
                  <c:v/>
                </c:pt>
                <c:pt idx="5297">
                  <c:v/>
                </c:pt>
                <c:pt idx="5298">
                  <c:v/>
                </c:pt>
                <c:pt idx="5299">
                  <c:v/>
                </c:pt>
                <c:pt idx="5300">
                  <c:v/>
                </c:pt>
                <c:pt idx="5301">
                  <c:v/>
                </c:pt>
                <c:pt idx="5302">
                  <c:v/>
                </c:pt>
                <c:pt idx="5303">
                  <c:v/>
                </c:pt>
                <c:pt idx="5304">
                  <c:v/>
                </c:pt>
                <c:pt idx="5305">
                  <c:v/>
                </c:pt>
                <c:pt idx="5306">
                  <c:v/>
                </c:pt>
                <c:pt idx="5307">
                  <c:v/>
                </c:pt>
                <c:pt idx="5308">
                  <c:v/>
                </c:pt>
                <c:pt idx="5309">
                  <c:v/>
                </c:pt>
                <c:pt idx="5310">
                  <c:v/>
                </c:pt>
                <c:pt idx="5311">
                  <c:v/>
                </c:pt>
                <c:pt idx="5312">
                  <c:v/>
                </c:pt>
                <c:pt idx="5313">
                  <c:v/>
                </c:pt>
                <c:pt idx="5314">
                  <c:v/>
                </c:pt>
                <c:pt idx="5315">
                  <c:v/>
                </c:pt>
                <c:pt idx="5316">
                  <c:v/>
                </c:pt>
                <c:pt idx="5317">
                  <c:v/>
                </c:pt>
                <c:pt idx="5318">
                  <c:v/>
                </c:pt>
                <c:pt idx="5319">
                  <c:v/>
                </c:pt>
                <c:pt idx="5320">
                  <c:v/>
                </c:pt>
                <c:pt idx="5321">
                  <c:v/>
                </c:pt>
                <c:pt idx="5322">
                  <c:v/>
                </c:pt>
                <c:pt idx="5323">
                  <c:v/>
                </c:pt>
                <c:pt idx="5324">
                  <c:v/>
                </c:pt>
                <c:pt idx="5325">
                  <c:v/>
                </c:pt>
                <c:pt idx="5326">
                  <c:v/>
                </c:pt>
                <c:pt idx="5327">
                  <c:v/>
                </c:pt>
                <c:pt idx="5328">
                  <c:v/>
                </c:pt>
                <c:pt idx="5329">
                  <c:v/>
                </c:pt>
                <c:pt idx="5330">
                  <c:v/>
                </c:pt>
                <c:pt idx="5331">
                  <c:v/>
                </c:pt>
                <c:pt idx="5332">
                  <c:v/>
                </c:pt>
                <c:pt idx="5333">
                  <c:v/>
                </c:pt>
                <c:pt idx="5334">
                  <c:v/>
                </c:pt>
                <c:pt idx="5335">
                  <c:v/>
                </c:pt>
                <c:pt idx="5336">
                  <c:v/>
                </c:pt>
                <c:pt idx="5337">
                  <c:v/>
                </c:pt>
                <c:pt idx="5338">
                  <c:v/>
                </c:pt>
                <c:pt idx="5339">
                  <c:v/>
                </c:pt>
                <c:pt idx="5340">
                  <c:v/>
                </c:pt>
                <c:pt idx="5341">
                  <c:v/>
                </c:pt>
                <c:pt idx="5342">
                  <c:v/>
                </c:pt>
                <c:pt idx="5343">
                  <c:v/>
                </c:pt>
                <c:pt idx="5344">
                  <c:v/>
                </c:pt>
                <c:pt idx="5345">
                  <c:v/>
                </c:pt>
                <c:pt idx="5346">
                  <c:v/>
                </c:pt>
                <c:pt idx="5347">
                  <c:v/>
                </c:pt>
                <c:pt idx="5348">
                  <c:v/>
                </c:pt>
                <c:pt idx="5349">
                  <c:v/>
                </c:pt>
                <c:pt idx="5350">
                  <c:v/>
                </c:pt>
                <c:pt idx="5351">
                  <c:v/>
                </c:pt>
                <c:pt idx="5352">
                  <c:v/>
                </c:pt>
                <c:pt idx="5353">
                  <c:v/>
                </c:pt>
                <c:pt idx="5354">
                  <c:v/>
                </c:pt>
                <c:pt idx="5355">
                  <c:v/>
                </c:pt>
                <c:pt idx="5356">
                  <c:v/>
                </c:pt>
                <c:pt idx="5357">
                  <c:v/>
                </c:pt>
                <c:pt idx="5358">
                  <c:v/>
                </c:pt>
                <c:pt idx="5359">
                  <c:v/>
                </c:pt>
                <c:pt idx="5360">
                  <c:v/>
                </c:pt>
                <c:pt idx="5361">
                  <c:v/>
                </c:pt>
                <c:pt idx="5362">
                  <c:v/>
                </c:pt>
                <c:pt idx="5363">
                  <c:v/>
                </c:pt>
                <c:pt idx="5364">
                  <c:v/>
                </c:pt>
                <c:pt idx="5365">
                  <c:v/>
                </c:pt>
                <c:pt idx="5366">
                  <c:v/>
                </c:pt>
                <c:pt idx="5367">
                  <c:v/>
                </c:pt>
                <c:pt idx="5368">
                  <c:v/>
                </c:pt>
                <c:pt idx="5369">
                  <c:v/>
                </c:pt>
                <c:pt idx="5370">
                  <c:v/>
                </c:pt>
                <c:pt idx="5371">
                  <c:v/>
                </c:pt>
                <c:pt idx="5372">
                  <c:v/>
                </c:pt>
                <c:pt idx="5373">
                  <c:v/>
                </c:pt>
                <c:pt idx="5374">
                  <c:v/>
                </c:pt>
                <c:pt idx="5375">
                  <c:v/>
                </c:pt>
                <c:pt idx="5376">
                  <c:v/>
                </c:pt>
                <c:pt idx="5377">
                  <c:v/>
                </c:pt>
                <c:pt idx="5378">
                  <c:v/>
                </c:pt>
                <c:pt idx="5379">
                  <c:v/>
                </c:pt>
                <c:pt idx="5380">
                  <c:v/>
                </c:pt>
                <c:pt idx="5381">
                  <c:v/>
                </c:pt>
                <c:pt idx="5382">
                  <c:v/>
                </c:pt>
                <c:pt idx="5383">
                  <c:v/>
                </c:pt>
                <c:pt idx="5384">
                  <c:v/>
                </c:pt>
                <c:pt idx="5385">
                  <c:v/>
                </c:pt>
                <c:pt idx="5386">
                  <c:v/>
                </c:pt>
                <c:pt idx="5387">
                  <c:v/>
                </c:pt>
                <c:pt idx="5388">
                  <c:v/>
                </c:pt>
                <c:pt idx="5389">
                  <c:v/>
                </c:pt>
                <c:pt idx="5390">
                  <c:v/>
                </c:pt>
                <c:pt idx="5391">
                  <c:v/>
                </c:pt>
                <c:pt idx="5392">
                  <c:v/>
                </c:pt>
                <c:pt idx="5393">
                  <c:v/>
                </c:pt>
                <c:pt idx="5394">
                  <c:v/>
                </c:pt>
                <c:pt idx="5395">
                  <c:v/>
                </c:pt>
                <c:pt idx="5396">
                  <c:v/>
                </c:pt>
                <c:pt idx="5397">
                  <c:v/>
                </c:pt>
                <c:pt idx="5398">
                  <c:v/>
                </c:pt>
                <c:pt idx="5399">
                  <c:v/>
                </c:pt>
                <c:pt idx="5400">
                  <c:v/>
                </c:pt>
                <c:pt idx="5401">
                  <c:v/>
                </c:pt>
                <c:pt idx="5402">
                  <c:v/>
                </c:pt>
                <c:pt idx="5403">
                  <c:v/>
                </c:pt>
                <c:pt idx="5404">
                  <c:v/>
                </c:pt>
                <c:pt idx="5405">
                  <c:v/>
                </c:pt>
                <c:pt idx="5406">
                  <c:v/>
                </c:pt>
                <c:pt idx="5407">
                  <c:v/>
                </c:pt>
                <c:pt idx="5408">
                  <c:v/>
                </c:pt>
                <c:pt idx="5409">
                  <c:v/>
                </c:pt>
                <c:pt idx="5410">
                  <c:v/>
                </c:pt>
                <c:pt idx="5411">
                  <c:v/>
                </c:pt>
                <c:pt idx="5412">
                  <c:v/>
                </c:pt>
                <c:pt idx="5413">
                  <c:v/>
                </c:pt>
                <c:pt idx="5414">
                  <c:v/>
                </c:pt>
                <c:pt idx="5415">
                  <c:v/>
                </c:pt>
                <c:pt idx="5416">
                  <c:v/>
                </c:pt>
                <c:pt idx="5417">
                  <c:v/>
                </c:pt>
                <c:pt idx="5418">
                  <c:v/>
                </c:pt>
                <c:pt idx="5419">
                  <c:v/>
                </c:pt>
                <c:pt idx="5420">
                  <c:v/>
                </c:pt>
                <c:pt idx="5421">
                  <c:v/>
                </c:pt>
                <c:pt idx="5422">
                  <c:v/>
                </c:pt>
                <c:pt idx="5423">
                  <c:v/>
                </c:pt>
                <c:pt idx="5424">
                  <c:v/>
                </c:pt>
                <c:pt idx="5425">
                  <c:v/>
                </c:pt>
                <c:pt idx="5426">
                  <c:v/>
                </c:pt>
                <c:pt idx="5427">
                  <c:v/>
                </c:pt>
                <c:pt idx="5428">
                  <c:v/>
                </c:pt>
                <c:pt idx="5429">
                  <c:v/>
                </c:pt>
                <c:pt idx="5430">
                  <c:v/>
                </c:pt>
                <c:pt idx="5431">
                  <c:v/>
                </c:pt>
                <c:pt idx="5432">
                  <c:v/>
                </c:pt>
                <c:pt idx="5433">
                  <c:v/>
                </c:pt>
                <c:pt idx="5434">
                  <c:v/>
                </c:pt>
                <c:pt idx="5435">
                  <c:v/>
                </c:pt>
                <c:pt idx="5436">
                  <c:v/>
                </c:pt>
                <c:pt idx="5437">
                  <c:v/>
                </c:pt>
                <c:pt idx="5438">
                  <c:v/>
                </c:pt>
                <c:pt idx="5439">
                  <c:v/>
                </c:pt>
                <c:pt idx="5440">
                  <c:v/>
                </c:pt>
                <c:pt idx="5441">
                  <c:v/>
                </c:pt>
                <c:pt idx="5442">
                  <c:v/>
                </c:pt>
                <c:pt idx="5443">
                  <c:v/>
                </c:pt>
                <c:pt idx="5444">
                  <c:v/>
                </c:pt>
                <c:pt idx="5445">
                  <c:v/>
                </c:pt>
                <c:pt idx="5446">
                  <c:v/>
                </c:pt>
                <c:pt idx="5447">
                  <c:v/>
                </c:pt>
                <c:pt idx="5448">
                  <c:v/>
                </c:pt>
                <c:pt idx="5449">
                  <c:v/>
                </c:pt>
                <c:pt idx="5450">
                  <c:v/>
                </c:pt>
                <c:pt idx="5451">
                  <c:v/>
                </c:pt>
                <c:pt idx="5452">
                  <c:v/>
                </c:pt>
                <c:pt idx="5453">
                  <c:v/>
                </c:pt>
                <c:pt idx="5454">
                  <c:v/>
                </c:pt>
                <c:pt idx="5455">
                  <c:v/>
                </c:pt>
                <c:pt idx="5456">
                  <c:v/>
                </c:pt>
                <c:pt idx="5457">
                  <c:v/>
                </c:pt>
                <c:pt idx="5458">
                  <c:v/>
                </c:pt>
                <c:pt idx="5459">
                  <c:v/>
                </c:pt>
                <c:pt idx="5460">
                  <c:v/>
                </c:pt>
                <c:pt idx="5461">
                  <c:v/>
                </c:pt>
                <c:pt idx="5462">
                  <c:v/>
                </c:pt>
                <c:pt idx="5463">
                  <c:v/>
                </c:pt>
                <c:pt idx="5464">
                  <c:v/>
                </c:pt>
                <c:pt idx="5465">
                  <c:v/>
                </c:pt>
                <c:pt idx="5466">
                  <c:v/>
                </c:pt>
                <c:pt idx="5467">
                  <c:v/>
                </c:pt>
                <c:pt idx="5468">
                  <c:v/>
                </c:pt>
                <c:pt idx="5469">
                  <c:v/>
                </c:pt>
                <c:pt idx="5470">
                  <c:v/>
                </c:pt>
                <c:pt idx="5471">
                  <c:v/>
                </c:pt>
                <c:pt idx="5472">
                  <c:v/>
                </c:pt>
                <c:pt idx="5473">
                  <c:v/>
                </c:pt>
                <c:pt idx="5474">
                  <c:v/>
                </c:pt>
                <c:pt idx="5475">
                  <c:v/>
                </c:pt>
                <c:pt idx="5476">
                  <c:v/>
                </c:pt>
                <c:pt idx="5477">
                  <c:v/>
                </c:pt>
                <c:pt idx="5478">
                  <c:v/>
                </c:pt>
                <c:pt idx="5479">
                  <c:v/>
                </c:pt>
                <c:pt idx="5480">
                  <c:v/>
                </c:pt>
                <c:pt idx="5481">
                  <c:v/>
                </c:pt>
                <c:pt idx="5482">
                  <c:v/>
                </c:pt>
                <c:pt idx="5483">
                  <c:v/>
                </c:pt>
                <c:pt idx="5484">
                  <c:v/>
                </c:pt>
                <c:pt idx="5485">
                  <c:v/>
                </c:pt>
                <c:pt idx="5486">
                  <c:v/>
                </c:pt>
                <c:pt idx="5487">
                  <c:v/>
                </c:pt>
                <c:pt idx="5488">
                  <c:v/>
                </c:pt>
                <c:pt idx="5489">
                  <c:v/>
                </c:pt>
                <c:pt idx="5490">
                  <c:v/>
                </c:pt>
                <c:pt idx="5491">
                  <c:v/>
                </c:pt>
                <c:pt idx="5492">
                  <c:v/>
                </c:pt>
                <c:pt idx="5493">
                  <c:v/>
                </c:pt>
                <c:pt idx="5494">
                  <c:v/>
                </c:pt>
                <c:pt idx="5495">
                  <c:v/>
                </c:pt>
                <c:pt idx="5496">
                  <c:v/>
                </c:pt>
                <c:pt idx="5497">
                  <c:v/>
                </c:pt>
                <c:pt idx="5498">
                  <c:v/>
                </c:pt>
                <c:pt idx="5499">
                  <c:v/>
                </c:pt>
                <c:pt idx="5500">
                  <c:v/>
                </c:pt>
                <c:pt idx="5501">
                  <c:v/>
                </c:pt>
                <c:pt idx="5502">
                  <c:v/>
                </c:pt>
                <c:pt idx="5503">
                  <c:v/>
                </c:pt>
                <c:pt idx="5504">
                  <c:v/>
                </c:pt>
                <c:pt idx="5505">
                  <c:v/>
                </c:pt>
                <c:pt idx="5506">
                  <c:v/>
                </c:pt>
                <c:pt idx="5507">
                  <c:v/>
                </c:pt>
                <c:pt idx="5508">
                  <c:v/>
                </c:pt>
                <c:pt idx="5509">
                  <c:v/>
                </c:pt>
                <c:pt idx="5510">
                  <c:v/>
                </c:pt>
                <c:pt idx="5511">
                  <c:v/>
                </c:pt>
                <c:pt idx="5512">
                  <c:v/>
                </c:pt>
                <c:pt idx="5513">
                  <c:v/>
                </c:pt>
                <c:pt idx="5514">
                  <c:v/>
                </c:pt>
                <c:pt idx="5515">
                  <c:v/>
                </c:pt>
                <c:pt idx="5516">
                  <c:v/>
                </c:pt>
                <c:pt idx="5517">
                  <c:v/>
                </c:pt>
                <c:pt idx="5518">
                  <c:v/>
                </c:pt>
                <c:pt idx="5519">
                  <c:v/>
                </c:pt>
                <c:pt idx="5520">
                  <c:v/>
                </c:pt>
                <c:pt idx="5521">
                  <c:v/>
                </c:pt>
                <c:pt idx="5522">
                  <c:v/>
                </c:pt>
                <c:pt idx="5523">
                  <c:v/>
                </c:pt>
                <c:pt idx="5524">
                  <c:v/>
                </c:pt>
                <c:pt idx="5525">
                  <c:v/>
                </c:pt>
                <c:pt idx="5526">
                  <c:v/>
                </c:pt>
                <c:pt idx="5527">
                  <c:v/>
                </c:pt>
                <c:pt idx="5528">
                  <c:v/>
                </c:pt>
                <c:pt idx="5529">
                  <c:v/>
                </c:pt>
                <c:pt idx="5530">
                  <c:v/>
                </c:pt>
                <c:pt idx="5531">
                  <c:v/>
                </c:pt>
                <c:pt idx="5532">
                  <c:v/>
                </c:pt>
                <c:pt idx="5533">
                  <c:v/>
                </c:pt>
                <c:pt idx="5534">
                  <c:v/>
                </c:pt>
                <c:pt idx="5535">
                  <c:v/>
                </c:pt>
                <c:pt idx="5536">
                  <c:v/>
                </c:pt>
                <c:pt idx="5537">
                  <c:v/>
                </c:pt>
                <c:pt idx="5538">
                  <c:v/>
                </c:pt>
                <c:pt idx="5539">
                  <c:v/>
                </c:pt>
                <c:pt idx="5540">
                  <c:v/>
                </c:pt>
                <c:pt idx="5541">
                  <c:v/>
                </c:pt>
                <c:pt idx="5542">
                  <c:v/>
                </c:pt>
                <c:pt idx="5543">
                  <c:v/>
                </c:pt>
                <c:pt idx="5544">
                  <c:v/>
                </c:pt>
                <c:pt idx="5545">
                  <c:v/>
                </c:pt>
                <c:pt idx="5546">
                  <c:v/>
                </c:pt>
                <c:pt idx="5547">
                  <c:v/>
                </c:pt>
                <c:pt idx="5548">
                  <c:v/>
                </c:pt>
                <c:pt idx="5549">
                  <c:v/>
                </c:pt>
                <c:pt idx="5550">
                  <c:v/>
                </c:pt>
                <c:pt idx="5551">
                  <c:v/>
                </c:pt>
                <c:pt idx="5552">
                  <c:v/>
                </c:pt>
                <c:pt idx="5553">
                  <c:v/>
                </c:pt>
                <c:pt idx="5554">
                  <c:v/>
                </c:pt>
                <c:pt idx="5555">
                  <c:v/>
                </c:pt>
                <c:pt idx="5556">
                  <c:v/>
                </c:pt>
                <c:pt idx="5557">
                  <c:v/>
                </c:pt>
                <c:pt idx="5558">
                  <c:v/>
                </c:pt>
                <c:pt idx="5559">
                  <c:v/>
                </c:pt>
                <c:pt idx="5560">
                  <c:v/>
                </c:pt>
                <c:pt idx="5561">
                  <c:v/>
                </c:pt>
                <c:pt idx="5562">
                  <c:v/>
                </c:pt>
                <c:pt idx="5563">
                  <c:v/>
                </c:pt>
                <c:pt idx="5564">
                  <c:v/>
                </c:pt>
                <c:pt idx="5565">
                  <c:v/>
                </c:pt>
                <c:pt idx="5566">
                  <c:v/>
                </c:pt>
                <c:pt idx="5567">
                  <c:v/>
                </c:pt>
                <c:pt idx="5568">
                  <c:v/>
                </c:pt>
                <c:pt idx="5569">
                  <c:v/>
                </c:pt>
                <c:pt idx="5570">
                  <c:v/>
                </c:pt>
                <c:pt idx="5571">
                  <c:v/>
                </c:pt>
                <c:pt idx="5572">
                  <c:v/>
                </c:pt>
                <c:pt idx="5573">
                  <c:v/>
                </c:pt>
                <c:pt idx="5574">
                  <c:v/>
                </c:pt>
                <c:pt idx="5575">
                  <c:v/>
                </c:pt>
                <c:pt idx="5576">
                  <c:v/>
                </c:pt>
                <c:pt idx="5577">
                  <c:v/>
                </c:pt>
                <c:pt idx="5578">
                  <c:v/>
                </c:pt>
                <c:pt idx="5579">
                  <c:v/>
                </c:pt>
                <c:pt idx="5580">
                  <c:v/>
                </c:pt>
                <c:pt idx="5581">
                  <c:v/>
                </c:pt>
                <c:pt idx="5582">
                  <c:v/>
                </c:pt>
                <c:pt idx="5583">
                  <c:v/>
                </c:pt>
                <c:pt idx="5584">
                  <c:v/>
                </c:pt>
                <c:pt idx="5585">
                  <c:v/>
                </c:pt>
                <c:pt idx="5586">
                  <c:v/>
                </c:pt>
                <c:pt idx="5587">
                  <c:v/>
                </c:pt>
                <c:pt idx="5588">
                  <c:v/>
                </c:pt>
                <c:pt idx="5589">
                  <c:v/>
                </c:pt>
                <c:pt idx="5590">
                  <c:v/>
                </c:pt>
                <c:pt idx="5591">
                  <c:v/>
                </c:pt>
                <c:pt idx="5592">
                  <c:v/>
                </c:pt>
                <c:pt idx="5593">
                  <c:v/>
                </c:pt>
                <c:pt idx="5594">
                  <c:v/>
                </c:pt>
                <c:pt idx="5595">
                  <c:v/>
                </c:pt>
                <c:pt idx="5596">
                  <c:v/>
                </c:pt>
                <c:pt idx="5597">
                  <c:v/>
                </c:pt>
                <c:pt idx="5598">
                  <c:v/>
                </c:pt>
                <c:pt idx="5599">
                  <c:v/>
                </c:pt>
                <c:pt idx="5600">
                  <c:v/>
                </c:pt>
                <c:pt idx="5601">
                  <c:v/>
                </c:pt>
                <c:pt idx="5602">
                  <c:v/>
                </c:pt>
                <c:pt idx="5603">
                  <c:v/>
                </c:pt>
                <c:pt idx="5604">
                  <c:v/>
                </c:pt>
                <c:pt idx="5605">
                  <c:v/>
                </c:pt>
                <c:pt idx="5606">
                  <c:v/>
                </c:pt>
                <c:pt idx="5607">
                  <c:v/>
                </c:pt>
                <c:pt idx="5608">
                  <c:v/>
                </c:pt>
                <c:pt idx="5609">
                  <c:v/>
                </c:pt>
                <c:pt idx="5610">
                  <c:v/>
                </c:pt>
                <c:pt idx="5611">
                  <c:v/>
                </c:pt>
                <c:pt idx="5612">
                  <c:v/>
                </c:pt>
                <c:pt idx="5613">
                  <c:v/>
                </c:pt>
                <c:pt idx="5614">
                  <c:v/>
                </c:pt>
                <c:pt idx="5615">
                  <c:v/>
                </c:pt>
                <c:pt idx="5616">
                  <c:v/>
                </c:pt>
                <c:pt idx="5617">
                  <c:v/>
                </c:pt>
                <c:pt idx="5618">
                  <c:v/>
                </c:pt>
                <c:pt idx="5619">
                  <c:v/>
                </c:pt>
                <c:pt idx="5620">
                  <c:v/>
                </c:pt>
                <c:pt idx="5621">
                  <c:v/>
                </c:pt>
                <c:pt idx="5622">
                  <c:v/>
                </c:pt>
                <c:pt idx="5623">
                  <c:v/>
                </c:pt>
                <c:pt idx="5624">
                  <c:v/>
                </c:pt>
                <c:pt idx="5625">
                  <c:v/>
                </c:pt>
                <c:pt idx="5626">
                  <c:v/>
                </c:pt>
                <c:pt idx="5627">
                  <c:v/>
                </c:pt>
                <c:pt idx="5628">
                  <c:v/>
                </c:pt>
                <c:pt idx="5629">
                  <c:v/>
                </c:pt>
                <c:pt idx="5630">
                  <c:v/>
                </c:pt>
                <c:pt idx="5631">
                  <c:v/>
                </c:pt>
                <c:pt idx="5632">
                  <c:v/>
                </c:pt>
                <c:pt idx="5633">
                  <c:v/>
                </c:pt>
                <c:pt idx="5634">
                  <c:v/>
                </c:pt>
                <c:pt idx="5635">
                  <c:v/>
                </c:pt>
                <c:pt idx="5636">
                  <c:v/>
                </c:pt>
                <c:pt idx="5637">
                  <c:v/>
                </c:pt>
                <c:pt idx="5638">
                  <c:v/>
                </c:pt>
                <c:pt idx="5639">
                  <c:v/>
                </c:pt>
                <c:pt idx="5640">
                  <c:v/>
                </c:pt>
                <c:pt idx="5641">
                  <c:v/>
                </c:pt>
                <c:pt idx="5642">
                  <c:v/>
                </c:pt>
                <c:pt idx="5643">
                  <c:v/>
                </c:pt>
                <c:pt idx="5644">
                  <c:v/>
                </c:pt>
                <c:pt idx="5645">
                  <c:v/>
                </c:pt>
                <c:pt idx="5646">
                  <c:v/>
                </c:pt>
                <c:pt idx="5647">
                  <c:v/>
                </c:pt>
                <c:pt idx="5648">
                  <c:v/>
                </c:pt>
                <c:pt idx="5649">
                  <c:v/>
                </c:pt>
                <c:pt idx="5650">
                  <c:v/>
                </c:pt>
                <c:pt idx="5651">
                  <c:v/>
                </c:pt>
                <c:pt idx="5652">
                  <c:v/>
                </c:pt>
                <c:pt idx="5653">
                  <c:v/>
                </c:pt>
                <c:pt idx="5654">
                  <c:v/>
                </c:pt>
                <c:pt idx="5655">
                  <c:v/>
                </c:pt>
                <c:pt idx="5656">
                  <c:v/>
                </c:pt>
                <c:pt idx="5657">
                  <c:v/>
                </c:pt>
                <c:pt idx="5658">
                  <c:v/>
                </c:pt>
                <c:pt idx="5659">
                  <c:v/>
                </c:pt>
                <c:pt idx="5660">
                  <c:v/>
                </c:pt>
                <c:pt idx="5661">
                  <c:v/>
                </c:pt>
                <c:pt idx="5662">
                  <c:v/>
                </c:pt>
                <c:pt idx="5663">
                  <c:v/>
                </c:pt>
                <c:pt idx="5664">
                  <c:v/>
                </c:pt>
                <c:pt idx="5665">
                  <c:v/>
                </c:pt>
                <c:pt idx="5666">
                  <c:v/>
                </c:pt>
                <c:pt idx="5667">
                  <c:v/>
                </c:pt>
                <c:pt idx="5668">
                  <c:v/>
                </c:pt>
                <c:pt idx="5669">
                  <c:v/>
                </c:pt>
                <c:pt idx="5670">
                  <c:v/>
                </c:pt>
                <c:pt idx="5671">
                  <c:v/>
                </c:pt>
                <c:pt idx="5672">
                  <c:v/>
                </c:pt>
                <c:pt idx="5673">
                  <c:v/>
                </c:pt>
                <c:pt idx="5674">
                  <c:v/>
                </c:pt>
                <c:pt idx="5675">
                  <c:v/>
                </c:pt>
                <c:pt idx="5676">
                  <c:v/>
                </c:pt>
                <c:pt idx="5677">
                  <c:v/>
                </c:pt>
                <c:pt idx="5678">
                  <c:v/>
                </c:pt>
                <c:pt idx="5679">
                  <c:v/>
                </c:pt>
                <c:pt idx="5680">
                  <c:v/>
                </c:pt>
                <c:pt idx="5681">
                  <c:v/>
                </c:pt>
                <c:pt idx="5682">
                  <c:v/>
                </c:pt>
                <c:pt idx="5683">
                  <c:v/>
                </c:pt>
                <c:pt idx="5684">
                  <c:v/>
                </c:pt>
                <c:pt idx="5685">
                  <c:v/>
                </c:pt>
                <c:pt idx="5686">
                  <c:v/>
                </c:pt>
                <c:pt idx="5687">
                  <c:v/>
                </c:pt>
                <c:pt idx="5688">
                  <c:v/>
                </c:pt>
                <c:pt idx="5689">
                  <c:v/>
                </c:pt>
                <c:pt idx="5690">
                  <c:v/>
                </c:pt>
                <c:pt idx="5691">
                  <c:v/>
                </c:pt>
                <c:pt idx="5692">
                  <c:v/>
                </c:pt>
                <c:pt idx="5693">
                  <c:v/>
                </c:pt>
                <c:pt idx="5694">
                  <c:v/>
                </c:pt>
                <c:pt idx="5695">
                  <c:v/>
                </c:pt>
                <c:pt idx="5696">
                  <c:v/>
                </c:pt>
                <c:pt idx="5697">
                  <c:v/>
                </c:pt>
                <c:pt idx="5698">
                  <c:v/>
                </c:pt>
                <c:pt idx="5699">
                  <c:v/>
                </c:pt>
                <c:pt idx="5700">
                  <c:v/>
                </c:pt>
                <c:pt idx="5701">
                  <c:v/>
                </c:pt>
                <c:pt idx="5702">
                  <c:v/>
                </c:pt>
                <c:pt idx="5703">
                  <c:v/>
                </c:pt>
                <c:pt idx="5704">
                  <c:v/>
                </c:pt>
                <c:pt idx="5705">
                  <c:v/>
                </c:pt>
                <c:pt idx="5706">
                  <c:v/>
                </c:pt>
                <c:pt idx="5707">
                  <c:v/>
                </c:pt>
                <c:pt idx="5708">
                  <c:v/>
                </c:pt>
                <c:pt idx="5709">
                  <c:v/>
                </c:pt>
                <c:pt idx="5710">
                  <c:v/>
                </c:pt>
                <c:pt idx="5711">
                  <c:v/>
                </c:pt>
                <c:pt idx="5712">
                  <c:v/>
                </c:pt>
                <c:pt idx="5713">
                  <c:v/>
                </c:pt>
                <c:pt idx="5714">
                  <c:v/>
                </c:pt>
                <c:pt idx="5715">
                  <c:v/>
                </c:pt>
                <c:pt idx="5716">
                  <c:v/>
                </c:pt>
                <c:pt idx="5717">
                  <c:v/>
                </c:pt>
                <c:pt idx="5718">
                  <c:v/>
                </c:pt>
                <c:pt idx="5719">
                  <c:v/>
                </c:pt>
                <c:pt idx="5720">
                  <c:v/>
                </c:pt>
                <c:pt idx="5721">
                  <c:v/>
                </c:pt>
                <c:pt idx="5722">
                  <c:v/>
                </c:pt>
                <c:pt idx="5723">
                  <c:v/>
                </c:pt>
                <c:pt idx="5724">
                  <c:v/>
                </c:pt>
                <c:pt idx="5725">
                  <c:v/>
                </c:pt>
                <c:pt idx="5726">
                  <c:v/>
                </c:pt>
                <c:pt idx="5727">
                  <c:v/>
                </c:pt>
                <c:pt idx="5728">
                  <c:v/>
                </c:pt>
                <c:pt idx="5729">
                  <c:v/>
                </c:pt>
                <c:pt idx="5730">
                  <c:v/>
                </c:pt>
                <c:pt idx="5731">
                  <c:v/>
                </c:pt>
                <c:pt idx="5732">
                  <c:v/>
                </c:pt>
                <c:pt idx="5733">
                  <c:v/>
                </c:pt>
                <c:pt idx="5734">
                  <c:v/>
                </c:pt>
                <c:pt idx="5735">
                  <c:v/>
                </c:pt>
                <c:pt idx="5736">
                  <c:v/>
                </c:pt>
                <c:pt idx="5737">
                  <c:v/>
                </c:pt>
                <c:pt idx="5738">
                  <c:v/>
                </c:pt>
                <c:pt idx="5739">
                  <c:v/>
                </c:pt>
                <c:pt idx="5740">
                  <c:v/>
                </c:pt>
                <c:pt idx="5741">
                  <c:v/>
                </c:pt>
                <c:pt idx="5742">
                  <c:v/>
                </c:pt>
                <c:pt idx="5743">
                  <c:v/>
                </c:pt>
                <c:pt idx="5744">
                  <c:v/>
                </c:pt>
                <c:pt idx="5745">
                  <c:v/>
                </c:pt>
                <c:pt idx="5746">
                  <c:v/>
                </c:pt>
                <c:pt idx="5747">
                  <c:v/>
                </c:pt>
                <c:pt idx="5748">
                  <c:v/>
                </c:pt>
                <c:pt idx="5749">
                  <c:v/>
                </c:pt>
                <c:pt idx="5750">
                  <c:v/>
                </c:pt>
                <c:pt idx="5751">
                  <c:v/>
                </c:pt>
                <c:pt idx="5752">
                  <c:v/>
                </c:pt>
                <c:pt idx="5753">
                  <c:v/>
                </c:pt>
                <c:pt idx="5754">
                  <c:v/>
                </c:pt>
                <c:pt idx="5755">
                  <c:v/>
                </c:pt>
                <c:pt idx="5756">
                  <c:v/>
                </c:pt>
                <c:pt idx="5757">
                  <c:v/>
                </c:pt>
                <c:pt idx="5758">
                  <c:v/>
                </c:pt>
                <c:pt idx="5759">
                  <c:v/>
                </c:pt>
                <c:pt idx="5760">
                  <c:v/>
                </c:pt>
                <c:pt idx="5761">
                  <c:v/>
                </c:pt>
                <c:pt idx="5762">
                  <c:v/>
                </c:pt>
                <c:pt idx="5763">
                  <c:v/>
                </c:pt>
                <c:pt idx="5764">
                  <c:v/>
                </c:pt>
                <c:pt idx="5765">
                  <c:v/>
                </c:pt>
                <c:pt idx="5766">
                  <c:v/>
                </c:pt>
                <c:pt idx="5767">
                  <c:v/>
                </c:pt>
                <c:pt idx="5768">
                  <c:v/>
                </c:pt>
                <c:pt idx="5769">
                  <c:v/>
                </c:pt>
                <c:pt idx="5770">
                  <c:v/>
                </c:pt>
                <c:pt idx="5771">
                  <c:v/>
                </c:pt>
                <c:pt idx="5772">
                  <c:v/>
                </c:pt>
                <c:pt idx="5773">
                  <c:v/>
                </c:pt>
                <c:pt idx="5774">
                  <c:v/>
                </c:pt>
                <c:pt idx="5775">
                  <c:v/>
                </c:pt>
                <c:pt idx="5776">
                  <c:v/>
                </c:pt>
                <c:pt idx="5777">
                  <c:v/>
                </c:pt>
                <c:pt idx="5778">
                  <c:v/>
                </c:pt>
                <c:pt idx="5779">
                  <c:v/>
                </c:pt>
                <c:pt idx="5780">
                  <c:v/>
                </c:pt>
                <c:pt idx="5781">
                  <c:v/>
                </c:pt>
                <c:pt idx="5782">
                  <c:v/>
                </c:pt>
                <c:pt idx="5783">
                  <c:v/>
                </c:pt>
                <c:pt idx="5784">
                  <c:v/>
                </c:pt>
                <c:pt idx="5785">
                  <c:v/>
                </c:pt>
                <c:pt idx="5786">
                  <c:v/>
                </c:pt>
                <c:pt idx="5787">
                  <c:v/>
                </c:pt>
                <c:pt idx="5788">
                  <c:v/>
                </c:pt>
                <c:pt idx="5789">
                  <c:v/>
                </c:pt>
                <c:pt idx="5790">
                  <c:v/>
                </c:pt>
                <c:pt idx="5791">
                  <c:v/>
                </c:pt>
                <c:pt idx="5792">
                  <c:v/>
                </c:pt>
                <c:pt idx="5793">
                  <c:v/>
                </c:pt>
                <c:pt idx="5794">
                  <c:v/>
                </c:pt>
                <c:pt idx="5795">
                  <c:v/>
                </c:pt>
                <c:pt idx="5796">
                  <c:v/>
                </c:pt>
                <c:pt idx="5797">
                  <c:v/>
                </c:pt>
                <c:pt idx="5798">
                  <c:v/>
                </c:pt>
                <c:pt idx="5799">
                  <c:v/>
                </c:pt>
                <c:pt idx="5800">
                  <c:v/>
                </c:pt>
                <c:pt idx="5801">
                  <c:v/>
                </c:pt>
                <c:pt idx="5802">
                  <c:v/>
                </c:pt>
                <c:pt idx="5803">
                  <c:v/>
                </c:pt>
                <c:pt idx="5804">
                  <c:v/>
                </c:pt>
                <c:pt idx="5805">
                  <c:v/>
                </c:pt>
                <c:pt idx="5806">
                  <c:v/>
                </c:pt>
                <c:pt idx="5807">
                  <c:v/>
                </c:pt>
                <c:pt idx="5808">
                  <c:v/>
                </c:pt>
                <c:pt idx="5809">
                  <c:v/>
                </c:pt>
                <c:pt idx="5810">
                  <c:v/>
                </c:pt>
                <c:pt idx="5811">
                  <c:v/>
                </c:pt>
                <c:pt idx="5812">
                  <c:v/>
                </c:pt>
                <c:pt idx="5813">
                  <c:v/>
                </c:pt>
                <c:pt idx="5814">
                  <c:v/>
                </c:pt>
                <c:pt idx="5815">
                  <c:v/>
                </c:pt>
                <c:pt idx="5816">
                  <c:v/>
                </c:pt>
                <c:pt idx="5817">
                  <c:v/>
                </c:pt>
                <c:pt idx="5818">
                  <c:v/>
                </c:pt>
                <c:pt idx="5819">
                  <c:v/>
                </c:pt>
                <c:pt idx="5820">
                  <c:v/>
                </c:pt>
                <c:pt idx="5821">
                  <c:v/>
                </c:pt>
                <c:pt idx="5822">
                  <c:v/>
                </c:pt>
                <c:pt idx="5823">
                  <c:v/>
                </c:pt>
                <c:pt idx="5824">
                  <c:v/>
                </c:pt>
                <c:pt idx="5825">
                  <c:v/>
                </c:pt>
                <c:pt idx="5826">
                  <c:v/>
                </c:pt>
                <c:pt idx="5827">
                  <c:v/>
                </c:pt>
                <c:pt idx="5828">
                  <c:v/>
                </c:pt>
                <c:pt idx="5829">
                  <c:v/>
                </c:pt>
                <c:pt idx="5830">
                  <c:v/>
                </c:pt>
                <c:pt idx="5831">
                  <c:v/>
                </c:pt>
                <c:pt idx="5832">
                  <c:v/>
                </c:pt>
                <c:pt idx="5833">
                  <c:v/>
                </c:pt>
                <c:pt idx="5834">
                  <c:v/>
                </c:pt>
                <c:pt idx="5835">
                  <c:v/>
                </c:pt>
                <c:pt idx="5836">
                  <c:v/>
                </c:pt>
                <c:pt idx="5837">
                  <c:v/>
                </c:pt>
                <c:pt idx="5838">
                  <c:v/>
                </c:pt>
                <c:pt idx="5839">
                  <c:v/>
                </c:pt>
                <c:pt idx="5840">
                  <c:v/>
                </c:pt>
                <c:pt idx="5841">
                  <c:v/>
                </c:pt>
                <c:pt idx="5842">
                  <c:v/>
                </c:pt>
                <c:pt idx="5843">
                  <c:v/>
                </c:pt>
                <c:pt idx="5844">
                  <c:v/>
                </c:pt>
                <c:pt idx="5845">
                  <c:v/>
                </c:pt>
                <c:pt idx="5846">
                  <c:v/>
                </c:pt>
                <c:pt idx="5847">
                  <c:v/>
                </c:pt>
                <c:pt idx="5848">
                  <c:v/>
                </c:pt>
                <c:pt idx="5849">
                  <c:v/>
                </c:pt>
                <c:pt idx="5850">
                  <c:v/>
                </c:pt>
                <c:pt idx="5851">
                  <c:v/>
                </c:pt>
                <c:pt idx="5852">
                  <c:v/>
                </c:pt>
                <c:pt idx="5853">
                  <c:v/>
                </c:pt>
                <c:pt idx="5854">
                  <c:v/>
                </c:pt>
                <c:pt idx="5855">
                  <c:v/>
                </c:pt>
                <c:pt idx="5856">
                  <c:v/>
                </c:pt>
                <c:pt idx="5857">
                  <c:v/>
                </c:pt>
                <c:pt idx="5858">
                  <c:v/>
                </c:pt>
                <c:pt idx="5859">
                  <c:v/>
                </c:pt>
                <c:pt idx="5860">
                  <c:v/>
                </c:pt>
                <c:pt idx="5861">
                  <c:v/>
                </c:pt>
                <c:pt idx="5862">
                  <c:v/>
                </c:pt>
                <c:pt idx="5863">
                  <c:v/>
                </c:pt>
                <c:pt idx="5864">
                  <c:v/>
                </c:pt>
                <c:pt idx="5865">
                  <c:v/>
                </c:pt>
                <c:pt idx="5866">
                  <c:v/>
                </c:pt>
                <c:pt idx="5867">
                  <c:v/>
                </c:pt>
                <c:pt idx="5868">
                  <c:v/>
                </c:pt>
                <c:pt idx="5869">
                  <c:v/>
                </c:pt>
                <c:pt idx="5870">
                  <c:v/>
                </c:pt>
                <c:pt idx="5871">
                  <c:v/>
                </c:pt>
                <c:pt idx="5872">
                  <c:v/>
                </c:pt>
                <c:pt idx="5873">
                  <c:v/>
                </c:pt>
                <c:pt idx="5874">
                  <c:v/>
                </c:pt>
                <c:pt idx="5875">
                  <c:v/>
                </c:pt>
                <c:pt idx="5876">
                  <c:v/>
                </c:pt>
                <c:pt idx="5877">
                  <c:v/>
                </c:pt>
                <c:pt idx="5878">
                  <c:v/>
                </c:pt>
                <c:pt idx="5879">
                  <c:v/>
                </c:pt>
                <c:pt idx="5880">
                  <c:v/>
                </c:pt>
                <c:pt idx="5881">
                  <c:v/>
                </c:pt>
                <c:pt idx="5882">
                  <c:v/>
                </c:pt>
                <c:pt idx="5883">
                  <c:v/>
                </c:pt>
                <c:pt idx="5884">
                  <c:v/>
                </c:pt>
                <c:pt idx="5885">
                  <c:v/>
                </c:pt>
                <c:pt idx="5886">
                  <c:v/>
                </c:pt>
                <c:pt idx="5887">
                  <c:v/>
                </c:pt>
                <c:pt idx="5888">
                  <c:v/>
                </c:pt>
                <c:pt idx="5889">
                  <c:v/>
                </c:pt>
                <c:pt idx="5890">
                  <c:v/>
                </c:pt>
                <c:pt idx="5891">
                  <c:v/>
                </c:pt>
                <c:pt idx="5892">
                  <c:v/>
                </c:pt>
                <c:pt idx="5893">
                  <c:v/>
                </c:pt>
                <c:pt idx="5894">
                  <c:v/>
                </c:pt>
                <c:pt idx="5895">
                  <c:v/>
                </c:pt>
                <c:pt idx="5896">
                  <c:v/>
                </c:pt>
                <c:pt idx="5897">
                  <c:v/>
                </c:pt>
                <c:pt idx="5898">
                  <c:v/>
                </c:pt>
                <c:pt idx="5899">
                  <c:v/>
                </c:pt>
                <c:pt idx="5900">
                  <c:v/>
                </c:pt>
                <c:pt idx="5901">
                  <c:v/>
                </c:pt>
                <c:pt idx="5902">
                  <c:v/>
                </c:pt>
                <c:pt idx="5903">
                  <c:v/>
                </c:pt>
                <c:pt idx="5904">
                  <c:v/>
                </c:pt>
                <c:pt idx="5905">
                  <c:v/>
                </c:pt>
                <c:pt idx="5906">
                  <c:v/>
                </c:pt>
                <c:pt idx="5907">
                  <c:v/>
                </c:pt>
                <c:pt idx="5908">
                  <c:v/>
                </c:pt>
                <c:pt idx="5909">
                  <c:v/>
                </c:pt>
                <c:pt idx="5910">
                  <c:v/>
                </c:pt>
                <c:pt idx="5911">
                  <c:v/>
                </c:pt>
                <c:pt idx="5912">
                  <c:v/>
                </c:pt>
                <c:pt idx="5913">
                  <c:v/>
                </c:pt>
                <c:pt idx="5914">
                  <c:v/>
                </c:pt>
                <c:pt idx="5915">
                  <c:v/>
                </c:pt>
                <c:pt idx="5916">
                  <c:v/>
                </c:pt>
                <c:pt idx="5917">
                  <c:v/>
                </c:pt>
                <c:pt idx="5918">
                  <c:v/>
                </c:pt>
                <c:pt idx="5919">
                  <c:v/>
                </c:pt>
                <c:pt idx="5920">
                  <c:v/>
                </c:pt>
                <c:pt idx="5921">
                  <c:v/>
                </c:pt>
                <c:pt idx="5922">
                  <c:v/>
                </c:pt>
                <c:pt idx="5923">
                  <c:v/>
                </c:pt>
                <c:pt idx="5924">
                  <c:v/>
                </c:pt>
                <c:pt idx="5925">
                  <c:v/>
                </c:pt>
                <c:pt idx="5926">
                  <c:v/>
                </c:pt>
                <c:pt idx="5927">
                  <c:v/>
                </c:pt>
                <c:pt idx="5928">
                  <c:v/>
                </c:pt>
                <c:pt idx="5929">
                  <c:v/>
                </c:pt>
                <c:pt idx="5930">
                  <c:v/>
                </c:pt>
                <c:pt idx="5931">
                  <c:v/>
                </c:pt>
                <c:pt idx="5932">
                  <c:v/>
                </c:pt>
                <c:pt idx="5933">
                  <c:v/>
                </c:pt>
                <c:pt idx="5934">
                  <c:v/>
                </c:pt>
                <c:pt idx="5935">
                  <c:v/>
                </c:pt>
                <c:pt idx="5936">
                  <c:v/>
                </c:pt>
                <c:pt idx="5937">
                  <c:v/>
                </c:pt>
                <c:pt idx="5938">
                  <c:v/>
                </c:pt>
                <c:pt idx="5939">
                  <c:v/>
                </c:pt>
                <c:pt idx="5940">
                  <c:v/>
                </c:pt>
                <c:pt idx="5941">
                  <c:v/>
                </c:pt>
                <c:pt idx="5942">
                  <c:v/>
                </c:pt>
                <c:pt idx="5943">
                  <c:v/>
                </c:pt>
                <c:pt idx="5944">
                  <c:v/>
                </c:pt>
                <c:pt idx="5945">
                  <c:v/>
                </c:pt>
                <c:pt idx="5946">
                  <c:v/>
                </c:pt>
                <c:pt idx="5947">
                  <c:v/>
                </c:pt>
                <c:pt idx="5948">
                  <c:v/>
                </c:pt>
                <c:pt idx="5949">
                  <c:v/>
                </c:pt>
                <c:pt idx="5950">
                  <c:v/>
                </c:pt>
                <c:pt idx="5951">
                  <c:v/>
                </c:pt>
                <c:pt idx="5952">
                  <c:v/>
                </c:pt>
                <c:pt idx="5953">
                  <c:v/>
                </c:pt>
                <c:pt idx="5954">
                  <c:v/>
                </c:pt>
                <c:pt idx="5955">
                  <c:v/>
                </c:pt>
                <c:pt idx="5956">
                  <c:v/>
                </c:pt>
                <c:pt idx="5957">
                  <c:v/>
                </c:pt>
                <c:pt idx="5958">
                  <c:v/>
                </c:pt>
                <c:pt idx="5959">
                  <c:v/>
                </c:pt>
                <c:pt idx="5960">
                  <c:v/>
                </c:pt>
                <c:pt idx="5961">
                  <c:v/>
                </c:pt>
                <c:pt idx="5962">
                  <c:v/>
                </c:pt>
                <c:pt idx="5963">
                  <c:v/>
                </c:pt>
                <c:pt idx="5964">
                  <c:v/>
                </c:pt>
                <c:pt idx="5965">
                  <c:v/>
                </c:pt>
                <c:pt idx="5966">
                  <c:v/>
                </c:pt>
                <c:pt idx="5967">
                  <c:v/>
                </c:pt>
                <c:pt idx="5968">
                  <c:v/>
                </c:pt>
                <c:pt idx="5969">
                  <c:v/>
                </c:pt>
                <c:pt idx="5970">
                  <c:v/>
                </c:pt>
                <c:pt idx="5971">
                  <c:v/>
                </c:pt>
                <c:pt idx="5972">
                  <c:v/>
                </c:pt>
                <c:pt idx="5973">
                  <c:v/>
                </c:pt>
                <c:pt idx="5974">
                  <c:v/>
                </c:pt>
                <c:pt idx="5975">
                  <c:v/>
                </c:pt>
                <c:pt idx="5976">
                  <c:v/>
                </c:pt>
                <c:pt idx="5977">
                  <c:v/>
                </c:pt>
                <c:pt idx="5978">
                  <c:v/>
                </c:pt>
                <c:pt idx="5979">
                  <c:v/>
                </c:pt>
                <c:pt idx="5980">
                  <c:v/>
                </c:pt>
                <c:pt idx="5981">
                  <c:v/>
                </c:pt>
                <c:pt idx="5982">
                  <c:v/>
                </c:pt>
                <c:pt idx="5983">
                  <c:v/>
                </c:pt>
                <c:pt idx="5984">
                  <c:v/>
                </c:pt>
                <c:pt idx="5985">
                  <c:v/>
                </c:pt>
                <c:pt idx="5986">
                  <c:v/>
                </c:pt>
                <c:pt idx="5987">
                  <c:v/>
                </c:pt>
                <c:pt idx="5988">
                  <c:v/>
                </c:pt>
                <c:pt idx="5989">
                  <c:v/>
                </c:pt>
                <c:pt idx="5990">
                  <c:v/>
                </c:pt>
                <c:pt idx="5991">
                  <c:v/>
                </c:pt>
                <c:pt idx="5992">
                  <c:v/>
                </c:pt>
                <c:pt idx="5993">
                  <c:v/>
                </c:pt>
                <c:pt idx="5994">
                  <c:v/>
                </c:pt>
                <c:pt idx="5995">
                  <c:v/>
                </c:pt>
                <c:pt idx="5996">
                  <c:v/>
                </c:pt>
                <c:pt idx="5997">
                  <c:v/>
                </c:pt>
                <c:pt idx="5998">
                  <c:v/>
                </c:pt>
                <c:pt idx="5999">
                  <c:v/>
                </c:pt>
                <c:pt idx="6000">
                  <c:v/>
                </c:pt>
                <c:pt idx="6001">
                  <c:v/>
                </c:pt>
                <c:pt idx="6002">
                  <c:v/>
                </c:pt>
                <c:pt idx="6003">
                  <c:v/>
                </c:pt>
                <c:pt idx="6004">
                  <c:v/>
                </c:pt>
                <c:pt idx="6005">
                  <c:v/>
                </c:pt>
                <c:pt idx="6006">
                  <c:v/>
                </c:pt>
                <c:pt idx="6007">
                  <c:v/>
                </c:pt>
                <c:pt idx="6008">
                  <c:v/>
                </c:pt>
                <c:pt idx="6009">
                  <c:v/>
                </c:pt>
                <c:pt idx="6010">
                  <c:v/>
                </c:pt>
                <c:pt idx="6011">
                  <c:v/>
                </c:pt>
                <c:pt idx="6012">
                  <c:v/>
                </c:pt>
                <c:pt idx="6013">
                  <c:v/>
                </c:pt>
                <c:pt idx="6014">
                  <c:v/>
                </c:pt>
                <c:pt idx="6015">
                  <c:v/>
                </c:pt>
                <c:pt idx="6016">
                  <c:v/>
                </c:pt>
                <c:pt idx="6017">
                  <c:v/>
                </c:pt>
                <c:pt idx="6018">
                  <c:v/>
                </c:pt>
                <c:pt idx="6019">
                  <c:v/>
                </c:pt>
                <c:pt idx="6020">
                  <c:v/>
                </c:pt>
                <c:pt idx="6021">
                  <c:v/>
                </c:pt>
                <c:pt idx="6022">
                  <c:v/>
                </c:pt>
                <c:pt idx="6023">
                  <c:v/>
                </c:pt>
                <c:pt idx="6024">
                  <c:v/>
                </c:pt>
                <c:pt idx="6025">
                  <c:v/>
                </c:pt>
                <c:pt idx="6026">
                  <c:v/>
                </c:pt>
                <c:pt idx="6027">
                  <c:v/>
                </c:pt>
                <c:pt idx="6028">
                  <c:v/>
                </c:pt>
                <c:pt idx="6029">
                  <c:v/>
                </c:pt>
                <c:pt idx="6030">
                  <c:v/>
                </c:pt>
                <c:pt idx="6031">
                  <c:v/>
                </c:pt>
                <c:pt idx="6032">
                  <c:v/>
                </c:pt>
                <c:pt idx="6033">
                  <c:v/>
                </c:pt>
                <c:pt idx="6034">
                  <c:v/>
                </c:pt>
                <c:pt idx="6035">
                  <c:v/>
                </c:pt>
                <c:pt idx="6036">
                  <c:v/>
                </c:pt>
                <c:pt idx="6037">
                  <c:v/>
                </c:pt>
                <c:pt idx="6038">
                  <c:v/>
                </c:pt>
                <c:pt idx="6039">
                  <c:v/>
                </c:pt>
                <c:pt idx="6040">
                  <c:v/>
                </c:pt>
                <c:pt idx="6041">
                  <c:v/>
                </c:pt>
                <c:pt idx="6042">
                  <c:v/>
                </c:pt>
                <c:pt idx="6043">
                  <c:v/>
                </c:pt>
                <c:pt idx="6044">
                  <c:v/>
                </c:pt>
                <c:pt idx="6045">
                  <c:v/>
                </c:pt>
                <c:pt idx="6046">
                  <c:v/>
                </c:pt>
                <c:pt idx="6047">
                  <c:v/>
                </c:pt>
                <c:pt idx="6048">
                  <c:v/>
                </c:pt>
                <c:pt idx="6049">
                  <c:v/>
                </c:pt>
                <c:pt idx="6050">
                  <c:v/>
                </c:pt>
                <c:pt idx="6051">
                  <c:v/>
                </c:pt>
                <c:pt idx="6052">
                  <c:v/>
                </c:pt>
                <c:pt idx="6053">
                  <c:v/>
                </c:pt>
                <c:pt idx="6054">
                  <c:v/>
                </c:pt>
                <c:pt idx="6055">
                  <c:v/>
                </c:pt>
                <c:pt idx="6056">
                  <c:v/>
                </c:pt>
                <c:pt idx="6057">
                  <c:v/>
                </c:pt>
                <c:pt idx="6058">
                  <c:v/>
                </c:pt>
                <c:pt idx="6059">
                  <c:v/>
                </c:pt>
                <c:pt idx="6060">
                  <c:v/>
                </c:pt>
                <c:pt idx="6061">
                  <c:v/>
                </c:pt>
                <c:pt idx="6062">
                  <c:v/>
                </c:pt>
                <c:pt idx="6063">
                  <c:v/>
                </c:pt>
                <c:pt idx="6064">
                  <c:v/>
                </c:pt>
                <c:pt idx="6065">
                  <c:v/>
                </c:pt>
                <c:pt idx="6066">
                  <c:v/>
                </c:pt>
                <c:pt idx="6067">
                  <c:v/>
                </c:pt>
                <c:pt idx="6068">
                  <c:v/>
                </c:pt>
                <c:pt idx="6069">
                  <c:v/>
                </c:pt>
                <c:pt idx="6070">
                  <c:v/>
                </c:pt>
                <c:pt idx="6071">
                  <c:v/>
                </c:pt>
                <c:pt idx="6072">
                  <c:v/>
                </c:pt>
                <c:pt idx="6073">
                  <c:v/>
                </c:pt>
                <c:pt idx="6074">
                  <c:v/>
                </c:pt>
                <c:pt idx="6075">
                  <c:v/>
                </c:pt>
                <c:pt idx="6076">
                  <c:v/>
                </c:pt>
                <c:pt idx="6077">
                  <c:v/>
                </c:pt>
                <c:pt idx="6078">
                  <c:v/>
                </c:pt>
                <c:pt idx="6079">
                  <c:v/>
                </c:pt>
                <c:pt idx="6080">
                  <c:v/>
                </c:pt>
                <c:pt idx="6081">
                  <c:v/>
                </c:pt>
                <c:pt idx="6082">
                  <c:v/>
                </c:pt>
                <c:pt idx="6083">
                  <c:v/>
                </c:pt>
                <c:pt idx="6084">
                  <c:v/>
                </c:pt>
                <c:pt idx="6085">
                  <c:v/>
                </c:pt>
                <c:pt idx="6086">
                  <c:v/>
                </c:pt>
                <c:pt idx="6087">
                  <c:v/>
                </c:pt>
                <c:pt idx="6088">
                  <c:v/>
                </c:pt>
                <c:pt idx="6089">
                  <c:v/>
                </c:pt>
                <c:pt idx="6090">
                  <c:v/>
                </c:pt>
                <c:pt idx="6091">
                  <c:v/>
                </c:pt>
                <c:pt idx="6092">
                  <c:v/>
                </c:pt>
                <c:pt idx="6093">
                  <c:v/>
                </c:pt>
                <c:pt idx="6094">
                  <c:v/>
                </c:pt>
                <c:pt idx="6095">
                  <c:v/>
                </c:pt>
                <c:pt idx="6096">
                  <c:v/>
                </c:pt>
                <c:pt idx="6097">
                  <c:v/>
                </c:pt>
                <c:pt idx="6098">
                  <c:v/>
                </c:pt>
                <c:pt idx="6099">
                  <c:v/>
                </c:pt>
                <c:pt idx="6100">
                  <c:v/>
                </c:pt>
                <c:pt idx="6101">
                  <c:v/>
                </c:pt>
                <c:pt idx="6102">
                  <c:v/>
                </c:pt>
                <c:pt idx="6103">
                  <c:v/>
                </c:pt>
                <c:pt idx="6104">
                  <c:v/>
                </c:pt>
                <c:pt idx="6105">
                  <c:v/>
                </c:pt>
                <c:pt idx="6106">
                  <c:v/>
                </c:pt>
                <c:pt idx="6107">
                  <c:v/>
                </c:pt>
                <c:pt idx="6108">
                  <c:v/>
                </c:pt>
                <c:pt idx="6109">
                  <c:v/>
                </c:pt>
                <c:pt idx="6110">
                  <c:v/>
                </c:pt>
                <c:pt idx="6111">
                  <c:v/>
                </c:pt>
                <c:pt idx="6112">
                  <c:v/>
                </c:pt>
                <c:pt idx="6113">
                  <c:v/>
                </c:pt>
                <c:pt idx="6114">
                  <c:v/>
                </c:pt>
                <c:pt idx="6115">
                  <c:v/>
                </c:pt>
                <c:pt idx="6116">
                  <c:v/>
                </c:pt>
                <c:pt idx="6117">
                  <c:v/>
                </c:pt>
                <c:pt idx="6118">
                  <c:v/>
                </c:pt>
                <c:pt idx="6119">
                  <c:v/>
                </c:pt>
                <c:pt idx="6120">
                  <c:v/>
                </c:pt>
                <c:pt idx="6121">
                  <c:v/>
                </c:pt>
                <c:pt idx="6122">
                  <c:v/>
                </c:pt>
                <c:pt idx="6123">
                  <c:v/>
                </c:pt>
                <c:pt idx="6124">
                  <c:v/>
                </c:pt>
                <c:pt idx="6125">
                  <c:v/>
                </c:pt>
                <c:pt idx="6126">
                  <c:v/>
                </c:pt>
                <c:pt idx="6127">
                  <c:v/>
                </c:pt>
                <c:pt idx="6128">
                  <c:v/>
                </c:pt>
                <c:pt idx="6129">
                  <c:v/>
                </c:pt>
                <c:pt idx="6130">
                  <c:v/>
                </c:pt>
                <c:pt idx="6131">
                  <c:v/>
                </c:pt>
                <c:pt idx="6132">
                  <c:v/>
                </c:pt>
                <c:pt idx="6133">
                  <c:v/>
                </c:pt>
                <c:pt idx="6134">
                  <c:v/>
                </c:pt>
                <c:pt idx="6135">
                  <c:v/>
                </c:pt>
                <c:pt idx="6136">
                  <c:v/>
                </c:pt>
                <c:pt idx="6137">
                  <c:v/>
                </c:pt>
                <c:pt idx="6138">
                  <c:v/>
                </c:pt>
                <c:pt idx="6139">
                  <c:v/>
                </c:pt>
                <c:pt idx="6140">
                  <c:v/>
                </c:pt>
                <c:pt idx="6141">
                  <c:v/>
                </c:pt>
                <c:pt idx="6142">
                  <c:v/>
                </c:pt>
                <c:pt idx="6143">
                  <c:v/>
                </c:pt>
                <c:pt idx="6144">
                  <c:v/>
                </c:pt>
                <c:pt idx="6145">
                  <c:v/>
                </c:pt>
                <c:pt idx="6146">
                  <c:v/>
                </c:pt>
                <c:pt idx="6147">
                  <c:v/>
                </c:pt>
                <c:pt idx="6148">
                  <c:v/>
                </c:pt>
                <c:pt idx="6149">
                  <c:v/>
                </c:pt>
                <c:pt idx="6150">
                  <c:v/>
                </c:pt>
                <c:pt idx="6151">
                  <c:v/>
                </c:pt>
                <c:pt idx="6152">
                  <c:v/>
                </c:pt>
                <c:pt idx="6153">
                  <c:v/>
                </c:pt>
                <c:pt idx="6154">
                  <c:v/>
                </c:pt>
                <c:pt idx="6155">
                  <c:v/>
                </c:pt>
                <c:pt idx="6156">
                  <c:v/>
                </c:pt>
                <c:pt idx="6157">
                  <c:v/>
                </c:pt>
                <c:pt idx="6158">
                  <c:v/>
                </c:pt>
                <c:pt idx="6159">
                  <c:v/>
                </c:pt>
                <c:pt idx="6160">
                  <c:v/>
                </c:pt>
                <c:pt idx="6161">
                  <c:v/>
                </c:pt>
                <c:pt idx="6162">
                  <c:v/>
                </c:pt>
                <c:pt idx="6163">
                  <c:v/>
                </c:pt>
                <c:pt idx="6164">
                  <c:v/>
                </c:pt>
                <c:pt idx="6165">
                  <c:v/>
                </c:pt>
                <c:pt idx="6166">
                  <c:v/>
                </c:pt>
                <c:pt idx="6167">
                  <c:v/>
                </c:pt>
                <c:pt idx="6168">
                  <c:v/>
                </c:pt>
                <c:pt idx="6169">
                  <c:v/>
                </c:pt>
                <c:pt idx="6170">
                  <c:v/>
                </c:pt>
                <c:pt idx="6171">
                  <c:v/>
                </c:pt>
                <c:pt idx="6172">
                  <c:v/>
                </c:pt>
                <c:pt idx="6173">
                  <c:v/>
                </c:pt>
                <c:pt idx="6174">
                  <c:v/>
                </c:pt>
                <c:pt idx="6175">
                  <c:v/>
                </c:pt>
                <c:pt idx="6176">
                  <c:v/>
                </c:pt>
                <c:pt idx="6177">
                  <c:v/>
                </c:pt>
                <c:pt idx="6178">
                  <c:v/>
                </c:pt>
                <c:pt idx="6179">
                  <c:v/>
                </c:pt>
                <c:pt idx="6180">
                  <c:v/>
                </c:pt>
                <c:pt idx="6181">
                  <c:v/>
                </c:pt>
                <c:pt idx="6182">
                  <c:v/>
                </c:pt>
                <c:pt idx="6183">
                  <c:v/>
                </c:pt>
                <c:pt idx="6184">
                  <c:v/>
                </c:pt>
                <c:pt idx="6185">
                  <c:v/>
                </c:pt>
                <c:pt idx="6186">
                  <c:v/>
                </c:pt>
                <c:pt idx="6187">
                  <c:v/>
                </c:pt>
                <c:pt idx="6188">
                  <c:v/>
                </c:pt>
                <c:pt idx="6189">
                  <c:v/>
                </c:pt>
                <c:pt idx="6190">
                  <c:v/>
                </c:pt>
                <c:pt idx="6191">
                  <c:v/>
                </c:pt>
                <c:pt idx="6192">
                  <c:v/>
                </c:pt>
                <c:pt idx="6193">
                  <c:v/>
                </c:pt>
                <c:pt idx="6194">
                  <c:v/>
                </c:pt>
                <c:pt idx="6195">
                  <c:v/>
                </c:pt>
                <c:pt idx="6196">
                  <c:v/>
                </c:pt>
                <c:pt idx="6197">
                  <c:v/>
                </c:pt>
                <c:pt idx="6198">
                  <c:v/>
                </c:pt>
                <c:pt idx="6199">
                  <c:v/>
                </c:pt>
                <c:pt idx="6200">
                  <c:v/>
                </c:pt>
                <c:pt idx="6201">
                  <c:v/>
                </c:pt>
                <c:pt idx="6202">
                  <c:v/>
                </c:pt>
                <c:pt idx="6203">
                  <c:v/>
                </c:pt>
                <c:pt idx="6204">
                  <c:v/>
                </c:pt>
                <c:pt idx="6205">
                  <c:v/>
                </c:pt>
                <c:pt idx="6206">
                  <c:v/>
                </c:pt>
                <c:pt idx="6207">
                  <c:v/>
                </c:pt>
                <c:pt idx="6208">
                  <c:v/>
                </c:pt>
                <c:pt idx="6209">
                  <c:v/>
                </c:pt>
                <c:pt idx="6210">
                  <c:v/>
                </c:pt>
                <c:pt idx="6211">
                  <c:v/>
                </c:pt>
                <c:pt idx="6212">
                  <c:v/>
                </c:pt>
                <c:pt idx="6213">
                  <c:v/>
                </c:pt>
                <c:pt idx="6214">
                  <c:v/>
                </c:pt>
                <c:pt idx="6215">
                  <c:v/>
                </c:pt>
                <c:pt idx="6216">
                  <c:v/>
                </c:pt>
                <c:pt idx="6217">
                  <c:v/>
                </c:pt>
                <c:pt idx="6218">
                  <c:v/>
                </c:pt>
                <c:pt idx="6219">
                  <c:v/>
                </c:pt>
                <c:pt idx="6220">
                  <c:v/>
                </c:pt>
                <c:pt idx="6221">
                  <c:v/>
                </c:pt>
                <c:pt idx="6222">
                  <c:v/>
                </c:pt>
                <c:pt idx="6223">
                  <c:v/>
                </c:pt>
                <c:pt idx="6224">
                  <c:v/>
                </c:pt>
                <c:pt idx="6225">
                  <c:v/>
                </c:pt>
                <c:pt idx="6226">
                  <c:v/>
                </c:pt>
                <c:pt idx="6227">
                  <c:v/>
                </c:pt>
                <c:pt idx="6228">
                  <c:v/>
                </c:pt>
                <c:pt idx="6229">
                  <c:v/>
                </c:pt>
                <c:pt idx="6230">
                  <c:v/>
                </c:pt>
                <c:pt idx="6231">
                  <c:v/>
                </c:pt>
                <c:pt idx="6232">
                  <c:v/>
                </c:pt>
                <c:pt idx="6233">
                  <c:v/>
                </c:pt>
                <c:pt idx="6234">
                  <c:v/>
                </c:pt>
                <c:pt idx="6235">
                  <c:v/>
                </c:pt>
                <c:pt idx="6236">
                  <c:v/>
                </c:pt>
                <c:pt idx="6237">
                  <c:v/>
                </c:pt>
                <c:pt idx="6238">
                  <c:v/>
                </c:pt>
                <c:pt idx="6239">
                  <c:v/>
                </c:pt>
                <c:pt idx="6240">
                  <c:v/>
                </c:pt>
                <c:pt idx="6241">
                  <c:v/>
                </c:pt>
                <c:pt idx="6242">
                  <c:v/>
                </c:pt>
                <c:pt idx="6243">
                  <c:v/>
                </c:pt>
                <c:pt idx="6244">
                  <c:v/>
                </c:pt>
                <c:pt idx="6245">
                  <c:v/>
                </c:pt>
                <c:pt idx="6246">
                  <c:v/>
                </c:pt>
                <c:pt idx="6247">
                  <c:v/>
                </c:pt>
                <c:pt idx="6248">
                  <c:v/>
                </c:pt>
                <c:pt idx="6249">
                  <c:v/>
                </c:pt>
                <c:pt idx="6250">
                  <c:v/>
                </c:pt>
                <c:pt idx="6251">
                  <c:v/>
                </c:pt>
                <c:pt idx="6252">
                  <c:v/>
                </c:pt>
                <c:pt idx="6253">
                  <c:v/>
                </c:pt>
                <c:pt idx="6254">
                  <c:v/>
                </c:pt>
                <c:pt idx="6255">
                  <c:v/>
                </c:pt>
                <c:pt idx="6256">
                  <c:v/>
                </c:pt>
                <c:pt idx="6257">
                  <c:v/>
                </c:pt>
                <c:pt idx="6258">
                  <c:v/>
                </c:pt>
                <c:pt idx="6259">
                  <c:v/>
                </c:pt>
                <c:pt idx="6260">
                  <c:v/>
                </c:pt>
                <c:pt idx="6261">
                  <c:v/>
                </c:pt>
                <c:pt idx="6262">
                  <c:v/>
                </c:pt>
                <c:pt idx="6263">
                  <c:v/>
                </c:pt>
                <c:pt idx="6264">
                  <c:v/>
                </c:pt>
                <c:pt idx="6265">
                  <c:v/>
                </c:pt>
                <c:pt idx="6266">
                  <c:v/>
                </c:pt>
                <c:pt idx="6267">
                  <c:v/>
                </c:pt>
                <c:pt idx="6268">
                  <c:v/>
                </c:pt>
                <c:pt idx="6269">
                  <c:v/>
                </c:pt>
                <c:pt idx="6270">
                  <c:v/>
                </c:pt>
                <c:pt idx="6271">
                  <c:v/>
                </c:pt>
                <c:pt idx="6272">
                  <c:v/>
                </c:pt>
                <c:pt idx="6273">
                  <c:v/>
                </c:pt>
                <c:pt idx="6274">
                  <c:v/>
                </c:pt>
                <c:pt idx="6275">
                  <c:v/>
                </c:pt>
                <c:pt idx="6276">
                  <c:v/>
                </c:pt>
                <c:pt idx="6277">
                  <c:v/>
                </c:pt>
                <c:pt idx="6278">
                  <c:v/>
                </c:pt>
                <c:pt idx="6279">
                  <c:v/>
                </c:pt>
                <c:pt idx="6280">
                  <c:v/>
                </c:pt>
                <c:pt idx="6281">
                  <c:v/>
                </c:pt>
                <c:pt idx="6282">
                  <c:v/>
                </c:pt>
                <c:pt idx="6283">
                  <c:v/>
                </c:pt>
                <c:pt idx="6284">
                  <c:v/>
                </c:pt>
                <c:pt idx="6285">
                  <c:v/>
                </c:pt>
                <c:pt idx="6286">
                  <c:v/>
                </c:pt>
                <c:pt idx="6287">
                  <c:v/>
                </c:pt>
                <c:pt idx="6288">
                  <c:v/>
                </c:pt>
                <c:pt idx="6289">
                  <c:v/>
                </c:pt>
                <c:pt idx="6290">
                  <c:v/>
                </c:pt>
                <c:pt idx="6291">
                  <c:v/>
                </c:pt>
                <c:pt idx="6292">
                  <c:v/>
                </c:pt>
                <c:pt idx="6293">
                  <c:v/>
                </c:pt>
                <c:pt idx="6294">
                  <c:v/>
                </c:pt>
                <c:pt idx="6295">
                  <c:v/>
                </c:pt>
                <c:pt idx="6296">
                  <c:v/>
                </c:pt>
                <c:pt idx="6297">
                  <c:v/>
                </c:pt>
                <c:pt idx="6298">
                  <c:v/>
                </c:pt>
                <c:pt idx="6299">
                  <c:v/>
                </c:pt>
                <c:pt idx="6300">
                  <c:v/>
                </c:pt>
                <c:pt idx="6301">
                  <c:v/>
                </c:pt>
                <c:pt idx="6302">
                  <c:v/>
                </c:pt>
                <c:pt idx="6303">
                  <c:v/>
                </c:pt>
                <c:pt idx="6304">
                  <c:v/>
                </c:pt>
                <c:pt idx="6305">
                  <c:v/>
                </c:pt>
                <c:pt idx="6306">
                  <c:v/>
                </c:pt>
                <c:pt idx="6307">
                  <c:v/>
                </c:pt>
                <c:pt idx="6308">
                  <c:v/>
                </c:pt>
                <c:pt idx="6309">
                  <c:v/>
                </c:pt>
                <c:pt idx="6310">
                  <c:v/>
                </c:pt>
                <c:pt idx="6311">
                  <c:v/>
                </c:pt>
                <c:pt idx="6312">
                  <c:v/>
                </c:pt>
                <c:pt idx="6313">
                  <c:v/>
                </c:pt>
                <c:pt idx="6314">
                  <c:v/>
                </c:pt>
                <c:pt idx="6315">
                  <c:v/>
                </c:pt>
                <c:pt idx="6316">
                  <c:v/>
                </c:pt>
                <c:pt idx="6317">
                  <c:v/>
                </c:pt>
                <c:pt idx="6318">
                  <c:v/>
                </c:pt>
                <c:pt idx="6319">
                  <c:v/>
                </c:pt>
                <c:pt idx="6320">
                  <c:v/>
                </c:pt>
                <c:pt idx="6321">
                  <c:v/>
                </c:pt>
                <c:pt idx="6322">
                  <c:v/>
                </c:pt>
                <c:pt idx="6323">
                  <c:v/>
                </c:pt>
                <c:pt idx="6324">
                  <c:v/>
                </c:pt>
                <c:pt idx="6325">
                  <c:v/>
                </c:pt>
                <c:pt idx="6326">
                  <c:v/>
                </c:pt>
                <c:pt idx="6327">
                  <c:v/>
                </c:pt>
                <c:pt idx="6328">
                  <c:v/>
                </c:pt>
                <c:pt idx="6329">
                  <c:v/>
                </c:pt>
                <c:pt idx="6330">
                  <c:v/>
                </c:pt>
                <c:pt idx="6331">
                  <c:v/>
                </c:pt>
                <c:pt idx="6332">
                  <c:v/>
                </c:pt>
                <c:pt idx="6333">
                  <c:v/>
                </c:pt>
                <c:pt idx="6334">
                  <c:v/>
                </c:pt>
                <c:pt idx="6335">
                  <c:v/>
                </c:pt>
                <c:pt idx="6336">
                  <c:v/>
                </c:pt>
                <c:pt idx="6337">
                  <c:v/>
                </c:pt>
                <c:pt idx="6338">
                  <c:v/>
                </c:pt>
                <c:pt idx="6339">
                  <c:v/>
                </c:pt>
                <c:pt idx="6340">
                  <c:v/>
                </c:pt>
                <c:pt idx="6341">
                  <c:v/>
                </c:pt>
                <c:pt idx="6342">
                  <c:v/>
                </c:pt>
                <c:pt idx="6343">
                  <c:v/>
                </c:pt>
                <c:pt idx="6344">
                  <c:v/>
                </c:pt>
                <c:pt idx="6345">
                  <c:v/>
                </c:pt>
                <c:pt idx="6346">
                  <c:v/>
                </c:pt>
                <c:pt idx="6347">
                  <c:v/>
                </c:pt>
                <c:pt idx="6348">
                  <c:v/>
                </c:pt>
                <c:pt idx="6349">
                  <c:v/>
                </c:pt>
                <c:pt idx="6350">
                  <c:v/>
                </c:pt>
                <c:pt idx="6351">
                  <c:v/>
                </c:pt>
                <c:pt idx="6352">
                  <c:v/>
                </c:pt>
                <c:pt idx="6353">
                  <c:v/>
                </c:pt>
                <c:pt idx="6354">
                  <c:v/>
                </c:pt>
                <c:pt idx="6355">
                  <c:v/>
                </c:pt>
                <c:pt idx="6356">
                  <c:v/>
                </c:pt>
                <c:pt idx="6357">
                  <c:v/>
                </c:pt>
                <c:pt idx="6358">
                  <c:v/>
                </c:pt>
                <c:pt idx="6359">
                  <c:v/>
                </c:pt>
                <c:pt idx="6360">
                  <c:v/>
                </c:pt>
                <c:pt idx="6361">
                  <c:v/>
                </c:pt>
                <c:pt idx="6362">
                  <c:v/>
                </c:pt>
                <c:pt idx="6363">
                  <c:v/>
                </c:pt>
                <c:pt idx="6364">
                  <c:v/>
                </c:pt>
                <c:pt idx="6365">
                  <c:v/>
                </c:pt>
                <c:pt idx="6366">
                  <c:v/>
                </c:pt>
                <c:pt idx="6367">
                  <c:v/>
                </c:pt>
                <c:pt idx="6368">
                  <c:v/>
                </c:pt>
                <c:pt idx="6369">
                  <c:v/>
                </c:pt>
                <c:pt idx="6370">
                  <c:v/>
                </c:pt>
                <c:pt idx="6371">
                  <c:v/>
                </c:pt>
                <c:pt idx="6372">
                  <c:v/>
                </c:pt>
                <c:pt idx="6373">
                  <c:v/>
                </c:pt>
                <c:pt idx="6374">
                  <c:v/>
                </c:pt>
                <c:pt idx="6375">
                  <c:v/>
                </c:pt>
                <c:pt idx="6376">
                  <c:v/>
                </c:pt>
                <c:pt idx="6377">
                  <c:v/>
                </c:pt>
                <c:pt idx="6378">
                  <c:v/>
                </c:pt>
                <c:pt idx="6379">
                  <c:v/>
                </c:pt>
                <c:pt idx="6380">
                  <c:v/>
                </c:pt>
                <c:pt idx="6381">
                  <c:v/>
                </c:pt>
                <c:pt idx="6382">
                  <c:v/>
                </c:pt>
                <c:pt idx="6383">
                  <c:v/>
                </c:pt>
                <c:pt idx="6384">
                  <c:v/>
                </c:pt>
                <c:pt idx="6385">
                  <c:v/>
                </c:pt>
                <c:pt idx="6386">
                  <c:v/>
                </c:pt>
                <c:pt idx="6387">
                  <c:v/>
                </c:pt>
                <c:pt idx="6388">
                  <c:v/>
                </c:pt>
                <c:pt idx="6389">
                  <c:v/>
                </c:pt>
                <c:pt idx="6390">
                  <c:v/>
                </c:pt>
                <c:pt idx="6391">
                  <c:v/>
                </c:pt>
                <c:pt idx="6392">
                  <c:v/>
                </c:pt>
                <c:pt idx="6393">
                  <c:v/>
                </c:pt>
                <c:pt idx="6394">
                  <c:v/>
                </c:pt>
                <c:pt idx="6395">
                  <c:v/>
                </c:pt>
                <c:pt idx="6396">
                  <c:v/>
                </c:pt>
                <c:pt idx="6397">
                  <c:v/>
                </c:pt>
                <c:pt idx="6398">
                  <c:v/>
                </c:pt>
                <c:pt idx="6399">
                  <c:v/>
                </c:pt>
                <c:pt idx="6400">
                  <c:v/>
                </c:pt>
                <c:pt idx="6401">
                  <c:v/>
                </c:pt>
                <c:pt idx="6402">
                  <c:v/>
                </c:pt>
                <c:pt idx="6403">
                  <c:v/>
                </c:pt>
                <c:pt idx="6404">
                  <c:v/>
                </c:pt>
                <c:pt idx="6405">
                  <c:v/>
                </c:pt>
                <c:pt idx="6406">
                  <c:v/>
                </c:pt>
                <c:pt idx="6407">
                  <c:v/>
                </c:pt>
                <c:pt idx="6408">
                  <c:v/>
                </c:pt>
                <c:pt idx="6409">
                  <c:v/>
                </c:pt>
                <c:pt idx="6410">
                  <c:v/>
                </c:pt>
                <c:pt idx="6411">
                  <c:v/>
                </c:pt>
                <c:pt idx="6412">
                  <c:v/>
                </c:pt>
                <c:pt idx="6413">
                  <c:v/>
                </c:pt>
                <c:pt idx="6414">
                  <c:v/>
                </c:pt>
                <c:pt idx="6415">
                  <c:v/>
                </c:pt>
                <c:pt idx="6416">
                  <c:v/>
                </c:pt>
                <c:pt idx="6417">
                  <c:v/>
                </c:pt>
                <c:pt idx="6418">
                  <c:v/>
                </c:pt>
                <c:pt idx="6419">
                  <c:v/>
                </c:pt>
                <c:pt idx="6420">
                  <c:v/>
                </c:pt>
                <c:pt idx="6421">
                  <c:v/>
                </c:pt>
                <c:pt idx="6422">
                  <c:v/>
                </c:pt>
                <c:pt idx="6423">
                  <c:v/>
                </c:pt>
                <c:pt idx="6424">
                  <c:v/>
                </c:pt>
                <c:pt idx="6425">
                  <c:v/>
                </c:pt>
                <c:pt idx="6426">
                  <c:v/>
                </c:pt>
                <c:pt idx="6427">
                  <c:v/>
                </c:pt>
                <c:pt idx="6428">
                  <c:v/>
                </c:pt>
                <c:pt idx="6429">
                  <c:v/>
                </c:pt>
                <c:pt idx="6430">
                  <c:v/>
                </c:pt>
                <c:pt idx="6431">
                  <c:v/>
                </c:pt>
                <c:pt idx="6432">
                  <c:v/>
                </c:pt>
                <c:pt idx="6433">
                  <c:v/>
                </c:pt>
                <c:pt idx="6434">
                  <c:v/>
                </c:pt>
                <c:pt idx="6435">
                  <c:v/>
                </c:pt>
                <c:pt idx="6436">
                  <c:v/>
                </c:pt>
                <c:pt idx="6437">
                  <c:v/>
                </c:pt>
                <c:pt idx="6438">
                  <c:v/>
                </c:pt>
                <c:pt idx="6439">
                  <c:v/>
                </c:pt>
                <c:pt idx="6440">
                  <c:v/>
                </c:pt>
                <c:pt idx="6441">
                  <c:v/>
                </c:pt>
                <c:pt idx="6442">
                  <c:v/>
                </c:pt>
                <c:pt idx="6443">
                  <c:v/>
                </c:pt>
                <c:pt idx="6444">
                  <c:v/>
                </c:pt>
                <c:pt idx="6445">
                  <c:v/>
                </c:pt>
                <c:pt idx="6446">
                  <c:v/>
                </c:pt>
                <c:pt idx="6447">
                  <c:v/>
                </c:pt>
                <c:pt idx="6448">
                  <c:v/>
                </c:pt>
                <c:pt idx="6449">
                  <c:v/>
                </c:pt>
                <c:pt idx="6450">
                  <c:v/>
                </c:pt>
                <c:pt idx="6451">
                  <c:v/>
                </c:pt>
                <c:pt idx="6452">
                  <c:v/>
                </c:pt>
                <c:pt idx="6453">
                  <c:v/>
                </c:pt>
                <c:pt idx="6454">
                  <c:v/>
                </c:pt>
                <c:pt idx="6455">
                  <c:v/>
                </c:pt>
                <c:pt idx="6456">
                  <c:v/>
                </c:pt>
                <c:pt idx="6457">
                  <c:v/>
                </c:pt>
                <c:pt idx="6458">
                  <c:v/>
                </c:pt>
                <c:pt idx="6459">
                  <c:v/>
                </c:pt>
                <c:pt idx="6460">
                  <c:v/>
                </c:pt>
                <c:pt idx="6461">
                  <c:v/>
                </c:pt>
                <c:pt idx="6462">
                  <c:v/>
                </c:pt>
                <c:pt idx="6463">
                  <c:v/>
                </c:pt>
                <c:pt idx="6464">
                  <c:v/>
                </c:pt>
                <c:pt idx="6465">
                  <c:v/>
                </c:pt>
                <c:pt idx="6466">
                  <c:v/>
                </c:pt>
                <c:pt idx="6467">
                  <c:v/>
                </c:pt>
                <c:pt idx="6468">
                  <c:v/>
                </c:pt>
                <c:pt idx="6469">
                  <c:v/>
                </c:pt>
                <c:pt idx="6470">
                  <c:v/>
                </c:pt>
                <c:pt idx="6471">
                  <c:v/>
                </c:pt>
                <c:pt idx="6472">
                  <c:v/>
                </c:pt>
                <c:pt idx="6473">
                  <c:v/>
                </c:pt>
                <c:pt idx="6474">
                  <c:v/>
                </c:pt>
                <c:pt idx="6475">
                  <c:v/>
                </c:pt>
                <c:pt idx="6476">
                  <c:v/>
                </c:pt>
                <c:pt idx="6477">
                  <c:v/>
                </c:pt>
                <c:pt idx="6478">
                  <c:v/>
                </c:pt>
                <c:pt idx="6479">
                  <c:v/>
                </c:pt>
                <c:pt idx="6480">
                  <c:v/>
                </c:pt>
                <c:pt idx="6481">
                  <c:v/>
                </c:pt>
                <c:pt idx="6482">
                  <c:v/>
                </c:pt>
                <c:pt idx="6483">
                  <c:v/>
                </c:pt>
                <c:pt idx="6484">
                  <c:v/>
                </c:pt>
                <c:pt idx="6485">
                  <c:v/>
                </c:pt>
                <c:pt idx="6486">
                  <c:v/>
                </c:pt>
                <c:pt idx="6487">
                  <c:v/>
                </c:pt>
                <c:pt idx="6488">
                  <c:v/>
                </c:pt>
                <c:pt idx="6489">
                  <c:v/>
                </c:pt>
                <c:pt idx="6490">
                  <c:v/>
                </c:pt>
                <c:pt idx="6491">
                  <c:v/>
                </c:pt>
                <c:pt idx="6492">
                  <c:v/>
                </c:pt>
                <c:pt idx="6493">
                  <c:v/>
                </c:pt>
                <c:pt idx="6494">
                  <c:v/>
                </c:pt>
                <c:pt idx="6495">
                  <c:v/>
                </c:pt>
                <c:pt idx="6496">
                  <c:v/>
                </c:pt>
                <c:pt idx="6497">
                  <c:v/>
                </c:pt>
                <c:pt idx="6498">
                  <c:v/>
                </c:pt>
                <c:pt idx="6499">
                  <c:v/>
                </c:pt>
                <c:pt idx="6500">
                  <c:v/>
                </c:pt>
                <c:pt idx="6501">
                  <c:v/>
                </c:pt>
                <c:pt idx="6502">
                  <c:v/>
                </c:pt>
                <c:pt idx="6503">
                  <c:v/>
                </c:pt>
                <c:pt idx="6504">
                  <c:v/>
                </c:pt>
                <c:pt idx="6505">
                  <c:v/>
                </c:pt>
                <c:pt idx="6506">
                  <c:v/>
                </c:pt>
                <c:pt idx="6507">
                  <c:v/>
                </c:pt>
                <c:pt idx="6508">
                  <c:v/>
                </c:pt>
                <c:pt idx="6509">
                  <c:v/>
                </c:pt>
                <c:pt idx="6510">
                  <c:v/>
                </c:pt>
                <c:pt idx="6511">
                  <c:v/>
                </c:pt>
                <c:pt idx="6512">
                  <c:v/>
                </c:pt>
                <c:pt idx="6513">
                  <c:v/>
                </c:pt>
                <c:pt idx="6514">
                  <c:v/>
                </c:pt>
                <c:pt idx="6515">
                  <c:v/>
                </c:pt>
                <c:pt idx="6516">
                  <c:v/>
                </c:pt>
                <c:pt idx="6517">
                  <c:v/>
                </c:pt>
                <c:pt idx="6518">
                  <c:v/>
                </c:pt>
                <c:pt idx="6519">
                  <c:v/>
                </c:pt>
                <c:pt idx="6520">
                  <c:v/>
                </c:pt>
                <c:pt idx="6521">
                  <c:v/>
                </c:pt>
                <c:pt idx="6522">
                  <c:v/>
                </c:pt>
                <c:pt idx="6523">
                  <c:v/>
                </c:pt>
                <c:pt idx="6524">
                  <c:v/>
                </c:pt>
                <c:pt idx="6525">
                  <c:v/>
                </c:pt>
                <c:pt idx="6526">
                  <c:v/>
                </c:pt>
                <c:pt idx="6527">
                  <c:v/>
                </c:pt>
                <c:pt idx="6528">
                  <c:v/>
                </c:pt>
                <c:pt idx="6529">
                  <c:v/>
                </c:pt>
                <c:pt idx="6530">
                  <c:v/>
                </c:pt>
                <c:pt idx="6531">
                  <c:v/>
                </c:pt>
                <c:pt idx="6532">
                  <c:v/>
                </c:pt>
                <c:pt idx="6533">
                  <c:v/>
                </c:pt>
                <c:pt idx="6534">
                  <c:v/>
                </c:pt>
                <c:pt idx="6535">
                  <c:v/>
                </c:pt>
                <c:pt idx="6536">
                  <c:v/>
                </c:pt>
                <c:pt idx="6537">
                  <c:v/>
                </c:pt>
                <c:pt idx="6538">
                  <c:v/>
                </c:pt>
                <c:pt idx="6539">
                  <c:v/>
                </c:pt>
                <c:pt idx="6540">
                  <c:v/>
                </c:pt>
                <c:pt idx="6541">
                  <c:v/>
                </c:pt>
                <c:pt idx="6542">
                  <c:v/>
                </c:pt>
                <c:pt idx="6543">
                  <c:v/>
                </c:pt>
                <c:pt idx="6544">
                  <c:v/>
                </c:pt>
                <c:pt idx="6545">
                  <c:v/>
                </c:pt>
                <c:pt idx="6546">
                  <c:v/>
                </c:pt>
                <c:pt idx="6547">
                  <c:v/>
                </c:pt>
                <c:pt idx="6548">
                  <c:v/>
                </c:pt>
                <c:pt idx="6549">
                  <c:v/>
                </c:pt>
                <c:pt idx="6550">
                  <c:v/>
                </c:pt>
                <c:pt idx="6551">
                  <c:v/>
                </c:pt>
                <c:pt idx="6552">
                  <c:v/>
                </c:pt>
                <c:pt idx="6553">
                  <c:v/>
                </c:pt>
                <c:pt idx="6554">
                  <c:v/>
                </c:pt>
                <c:pt idx="6555">
                  <c:v/>
                </c:pt>
                <c:pt idx="6556">
                  <c:v/>
                </c:pt>
                <c:pt idx="6557">
                  <c:v/>
                </c:pt>
                <c:pt idx="6558">
                  <c:v/>
                </c:pt>
                <c:pt idx="6559">
                  <c:v/>
                </c:pt>
                <c:pt idx="6560">
                  <c:v/>
                </c:pt>
                <c:pt idx="6561">
                  <c:v/>
                </c:pt>
                <c:pt idx="6562">
                  <c:v/>
                </c:pt>
                <c:pt idx="6563">
                  <c:v/>
                </c:pt>
                <c:pt idx="6564">
                  <c:v/>
                </c:pt>
                <c:pt idx="6565">
                  <c:v/>
                </c:pt>
                <c:pt idx="6566">
                  <c:v/>
                </c:pt>
                <c:pt idx="6567">
                  <c:v/>
                </c:pt>
                <c:pt idx="6568">
                  <c:v/>
                </c:pt>
                <c:pt idx="6569">
                  <c:v/>
                </c:pt>
                <c:pt idx="6570">
                  <c:v/>
                </c:pt>
                <c:pt idx="6571">
                  <c:v/>
                </c:pt>
                <c:pt idx="6572">
                  <c:v/>
                </c:pt>
                <c:pt idx="6573">
                  <c:v/>
                </c:pt>
                <c:pt idx="6574">
                  <c:v/>
                </c:pt>
                <c:pt idx="6575">
                  <c:v/>
                </c:pt>
                <c:pt idx="6576">
                  <c:v/>
                </c:pt>
                <c:pt idx="6577">
                  <c:v/>
                </c:pt>
                <c:pt idx="6578">
                  <c:v/>
                </c:pt>
                <c:pt idx="6579">
                  <c:v/>
                </c:pt>
                <c:pt idx="6580">
                  <c:v/>
                </c:pt>
                <c:pt idx="6581">
                  <c:v/>
                </c:pt>
                <c:pt idx="6582">
                  <c:v/>
                </c:pt>
                <c:pt idx="6583">
                  <c:v/>
                </c:pt>
                <c:pt idx="6584">
                  <c:v/>
                </c:pt>
                <c:pt idx="6585">
                  <c:v/>
                </c:pt>
                <c:pt idx="6586">
                  <c:v/>
                </c:pt>
                <c:pt idx="6587">
                  <c:v/>
                </c:pt>
                <c:pt idx="6588">
                  <c:v/>
                </c:pt>
                <c:pt idx="6589">
                  <c:v/>
                </c:pt>
                <c:pt idx="6590">
                  <c:v/>
                </c:pt>
                <c:pt idx="6591">
                  <c:v/>
                </c:pt>
                <c:pt idx="6592">
                  <c:v/>
                </c:pt>
                <c:pt idx="6593">
                  <c:v/>
                </c:pt>
                <c:pt idx="6594">
                  <c:v/>
                </c:pt>
                <c:pt idx="6595">
                  <c:v/>
                </c:pt>
                <c:pt idx="6596">
                  <c:v/>
                </c:pt>
                <c:pt idx="6597">
                  <c:v/>
                </c:pt>
                <c:pt idx="6598">
                  <c:v/>
                </c:pt>
                <c:pt idx="6599">
                  <c:v/>
                </c:pt>
                <c:pt idx="6600">
                  <c:v/>
                </c:pt>
                <c:pt idx="6601">
                  <c:v/>
                </c:pt>
                <c:pt idx="6602">
                  <c:v/>
                </c:pt>
                <c:pt idx="6603">
                  <c:v/>
                </c:pt>
                <c:pt idx="6604">
                  <c:v/>
                </c:pt>
                <c:pt idx="6605">
                  <c:v/>
                </c:pt>
                <c:pt idx="6606">
                  <c:v/>
                </c:pt>
                <c:pt idx="6607">
                  <c:v/>
                </c:pt>
                <c:pt idx="6608">
                  <c:v/>
                </c:pt>
                <c:pt idx="6609">
                  <c:v/>
                </c:pt>
                <c:pt idx="6610">
                  <c:v/>
                </c:pt>
                <c:pt idx="6611">
                  <c:v/>
                </c:pt>
                <c:pt idx="6612">
                  <c:v/>
                </c:pt>
                <c:pt idx="6613">
                  <c:v/>
                </c:pt>
                <c:pt idx="6614">
                  <c:v/>
                </c:pt>
                <c:pt idx="6615">
                  <c:v/>
                </c:pt>
                <c:pt idx="6616">
                  <c:v/>
                </c:pt>
                <c:pt idx="6617">
                  <c:v/>
                </c:pt>
                <c:pt idx="6618">
                  <c:v/>
                </c:pt>
                <c:pt idx="6619">
                  <c:v/>
                </c:pt>
                <c:pt idx="6620">
                  <c:v/>
                </c:pt>
                <c:pt idx="6621">
                  <c:v/>
                </c:pt>
                <c:pt idx="6622">
                  <c:v/>
                </c:pt>
                <c:pt idx="6623">
                  <c:v/>
                </c:pt>
                <c:pt idx="6624">
                  <c:v/>
                </c:pt>
                <c:pt idx="6625">
                  <c:v/>
                </c:pt>
                <c:pt idx="6626">
                  <c:v/>
                </c:pt>
                <c:pt idx="6627">
                  <c:v/>
                </c:pt>
                <c:pt idx="6628">
                  <c:v/>
                </c:pt>
                <c:pt idx="6629">
                  <c:v/>
                </c:pt>
                <c:pt idx="6630">
                  <c:v/>
                </c:pt>
                <c:pt idx="6631">
                  <c:v/>
                </c:pt>
                <c:pt idx="6632">
                  <c:v/>
                </c:pt>
                <c:pt idx="6633">
                  <c:v/>
                </c:pt>
                <c:pt idx="6634">
                  <c:v/>
                </c:pt>
                <c:pt idx="6635">
                  <c:v/>
                </c:pt>
                <c:pt idx="6636">
                  <c:v/>
                </c:pt>
                <c:pt idx="6637">
                  <c:v/>
                </c:pt>
                <c:pt idx="6638">
                  <c:v/>
                </c:pt>
                <c:pt idx="6639">
                  <c:v/>
                </c:pt>
                <c:pt idx="6640">
                  <c:v/>
                </c:pt>
                <c:pt idx="6641">
                  <c:v/>
                </c:pt>
                <c:pt idx="6642">
                  <c:v/>
                </c:pt>
                <c:pt idx="6643">
                  <c:v/>
                </c:pt>
                <c:pt idx="6644">
                  <c:v/>
                </c:pt>
                <c:pt idx="6645">
                  <c:v/>
                </c:pt>
                <c:pt idx="6646">
                  <c:v/>
                </c:pt>
                <c:pt idx="6647">
                  <c:v/>
                </c:pt>
                <c:pt idx="6648">
                  <c:v/>
                </c:pt>
                <c:pt idx="6649">
                  <c:v/>
                </c:pt>
                <c:pt idx="6650">
                  <c:v/>
                </c:pt>
                <c:pt idx="6651">
                  <c:v/>
                </c:pt>
                <c:pt idx="6652">
                  <c:v/>
                </c:pt>
                <c:pt idx="6653">
                  <c:v/>
                </c:pt>
                <c:pt idx="6654">
                  <c:v/>
                </c:pt>
                <c:pt idx="6655">
                  <c:v/>
                </c:pt>
                <c:pt idx="6656">
                  <c:v/>
                </c:pt>
                <c:pt idx="6657">
                  <c:v/>
                </c:pt>
                <c:pt idx="6658">
                  <c:v/>
                </c:pt>
                <c:pt idx="6659">
                  <c:v/>
                </c:pt>
                <c:pt idx="6660">
                  <c:v/>
                </c:pt>
                <c:pt idx="6661">
                  <c:v/>
                </c:pt>
                <c:pt idx="6662">
                  <c:v/>
                </c:pt>
                <c:pt idx="6663">
                  <c:v/>
                </c:pt>
                <c:pt idx="6664">
                  <c:v/>
                </c:pt>
                <c:pt idx="6665">
                  <c:v/>
                </c:pt>
                <c:pt idx="6666">
                  <c:v/>
                </c:pt>
                <c:pt idx="6667">
                  <c:v/>
                </c:pt>
                <c:pt idx="6668">
                  <c:v/>
                </c:pt>
                <c:pt idx="6669">
                  <c:v/>
                </c:pt>
                <c:pt idx="6670">
                  <c:v/>
                </c:pt>
                <c:pt idx="6671">
                  <c:v/>
                </c:pt>
                <c:pt idx="6672">
                  <c:v/>
                </c:pt>
                <c:pt idx="6673">
                  <c:v/>
                </c:pt>
                <c:pt idx="6674">
                  <c:v/>
                </c:pt>
                <c:pt idx="6675">
                  <c:v/>
                </c:pt>
                <c:pt idx="6676">
                  <c:v/>
                </c:pt>
                <c:pt idx="6677">
                  <c:v/>
                </c:pt>
                <c:pt idx="6678">
                  <c:v/>
                </c:pt>
                <c:pt idx="6679">
                  <c:v/>
                </c:pt>
                <c:pt idx="6680">
                  <c:v/>
                </c:pt>
                <c:pt idx="6681">
                  <c:v/>
                </c:pt>
                <c:pt idx="6682">
                  <c:v/>
                </c:pt>
                <c:pt idx="6683">
                  <c:v/>
                </c:pt>
                <c:pt idx="6684">
                  <c:v/>
                </c:pt>
                <c:pt idx="6685">
                  <c:v/>
                </c:pt>
                <c:pt idx="6686">
                  <c:v/>
                </c:pt>
                <c:pt idx="6687">
                  <c:v/>
                </c:pt>
                <c:pt idx="6688">
                  <c:v/>
                </c:pt>
                <c:pt idx="6689">
                  <c:v/>
                </c:pt>
                <c:pt idx="6690">
                  <c:v/>
                </c:pt>
                <c:pt idx="6691">
                  <c:v/>
                </c:pt>
                <c:pt idx="6692">
                  <c:v/>
                </c:pt>
                <c:pt idx="6693">
                  <c:v/>
                </c:pt>
                <c:pt idx="6694">
                  <c:v/>
                </c:pt>
                <c:pt idx="6695">
                  <c:v/>
                </c:pt>
                <c:pt idx="6696">
                  <c:v/>
                </c:pt>
                <c:pt idx="6697">
                  <c:v/>
                </c:pt>
                <c:pt idx="6698">
                  <c:v/>
                </c:pt>
                <c:pt idx="6699">
                  <c:v/>
                </c:pt>
                <c:pt idx="6700">
                  <c:v/>
                </c:pt>
                <c:pt idx="6701">
                  <c:v/>
                </c:pt>
                <c:pt idx="6702">
                  <c:v/>
                </c:pt>
                <c:pt idx="6703">
                  <c:v/>
                </c:pt>
                <c:pt idx="6704">
                  <c:v/>
                </c:pt>
                <c:pt idx="6705">
                  <c:v/>
                </c:pt>
                <c:pt idx="6706">
                  <c:v/>
                </c:pt>
                <c:pt idx="6707">
                  <c:v/>
                </c:pt>
                <c:pt idx="6708">
                  <c:v/>
                </c:pt>
                <c:pt idx="6709">
                  <c:v/>
                </c:pt>
                <c:pt idx="6710">
                  <c:v/>
                </c:pt>
                <c:pt idx="6711">
                  <c:v/>
                </c:pt>
                <c:pt idx="6712">
                  <c:v/>
                </c:pt>
                <c:pt idx="6713">
                  <c:v/>
                </c:pt>
                <c:pt idx="6714">
                  <c:v/>
                </c:pt>
                <c:pt idx="6715">
                  <c:v/>
                </c:pt>
                <c:pt idx="6716">
                  <c:v/>
                </c:pt>
                <c:pt idx="6717">
                  <c:v/>
                </c:pt>
                <c:pt idx="6718">
                  <c:v/>
                </c:pt>
                <c:pt idx="6719">
                  <c:v/>
                </c:pt>
                <c:pt idx="6720">
                  <c:v/>
                </c:pt>
                <c:pt idx="6721">
                  <c:v/>
                </c:pt>
                <c:pt idx="6722">
                  <c:v/>
                </c:pt>
                <c:pt idx="6723">
                  <c:v/>
                </c:pt>
                <c:pt idx="6724">
                  <c:v/>
                </c:pt>
                <c:pt idx="6725">
                  <c:v/>
                </c:pt>
                <c:pt idx="6726">
                  <c:v/>
                </c:pt>
                <c:pt idx="6727">
                  <c:v/>
                </c:pt>
                <c:pt idx="6728">
                  <c:v/>
                </c:pt>
                <c:pt idx="6729">
                  <c:v/>
                </c:pt>
                <c:pt idx="6730">
                  <c:v/>
                </c:pt>
                <c:pt idx="6731">
                  <c:v/>
                </c:pt>
                <c:pt idx="6732">
                  <c:v/>
                </c:pt>
                <c:pt idx="6733">
                  <c:v/>
                </c:pt>
                <c:pt idx="6734">
                  <c:v/>
                </c:pt>
                <c:pt idx="6735">
                  <c:v/>
                </c:pt>
                <c:pt idx="6736">
                  <c:v/>
                </c:pt>
                <c:pt idx="6737">
                  <c:v/>
                </c:pt>
                <c:pt idx="6738">
                  <c:v/>
                </c:pt>
                <c:pt idx="6739">
                  <c:v/>
                </c:pt>
                <c:pt idx="6740">
                  <c:v/>
                </c:pt>
                <c:pt idx="6741">
                  <c:v/>
                </c:pt>
                <c:pt idx="6742">
                  <c:v/>
                </c:pt>
                <c:pt idx="6743">
                  <c:v/>
                </c:pt>
                <c:pt idx="6744">
                  <c:v/>
                </c:pt>
                <c:pt idx="6745">
                  <c:v/>
                </c:pt>
                <c:pt idx="6746">
                  <c:v/>
                </c:pt>
                <c:pt idx="6747">
                  <c:v/>
                </c:pt>
                <c:pt idx="6748">
                  <c:v/>
                </c:pt>
                <c:pt idx="6749">
                  <c:v/>
                </c:pt>
                <c:pt idx="6750">
                  <c:v/>
                </c:pt>
                <c:pt idx="6751">
                  <c:v/>
                </c:pt>
                <c:pt idx="6752">
                  <c:v/>
                </c:pt>
                <c:pt idx="6753">
                  <c:v/>
                </c:pt>
                <c:pt idx="6754">
                  <c:v/>
                </c:pt>
                <c:pt idx="6755">
                  <c:v/>
                </c:pt>
                <c:pt idx="6756">
                  <c:v/>
                </c:pt>
                <c:pt idx="6757">
                  <c:v/>
                </c:pt>
                <c:pt idx="6758">
                  <c:v/>
                </c:pt>
                <c:pt idx="6759">
                  <c:v/>
                </c:pt>
                <c:pt idx="6760">
                  <c:v/>
                </c:pt>
                <c:pt idx="6761">
                  <c:v/>
                </c:pt>
                <c:pt idx="6762">
                  <c:v/>
                </c:pt>
                <c:pt idx="6763">
                  <c:v/>
                </c:pt>
                <c:pt idx="6764">
                  <c:v/>
                </c:pt>
                <c:pt idx="6765">
                  <c:v/>
                </c:pt>
                <c:pt idx="6766">
                  <c:v/>
                </c:pt>
                <c:pt idx="6767">
                  <c:v/>
                </c:pt>
                <c:pt idx="6768">
                  <c:v/>
                </c:pt>
                <c:pt idx="6769">
                  <c:v/>
                </c:pt>
                <c:pt idx="6770">
                  <c:v/>
                </c:pt>
                <c:pt idx="6771">
                  <c:v/>
                </c:pt>
                <c:pt idx="6772">
                  <c:v/>
                </c:pt>
                <c:pt idx="6773">
                  <c:v/>
                </c:pt>
                <c:pt idx="6774">
                  <c:v/>
                </c:pt>
                <c:pt idx="6775">
                  <c:v/>
                </c:pt>
                <c:pt idx="6776">
                  <c:v/>
                </c:pt>
                <c:pt idx="6777">
                  <c:v/>
                </c:pt>
                <c:pt idx="6778">
                  <c:v/>
                </c:pt>
                <c:pt idx="6779">
                  <c:v/>
                </c:pt>
                <c:pt idx="6780">
                  <c:v/>
                </c:pt>
                <c:pt idx="6781">
                  <c:v/>
                </c:pt>
                <c:pt idx="6782">
                  <c:v/>
                </c:pt>
                <c:pt idx="6783">
                  <c:v/>
                </c:pt>
                <c:pt idx="6784">
                  <c:v/>
                </c:pt>
                <c:pt idx="6785">
                  <c:v/>
                </c:pt>
                <c:pt idx="6786">
                  <c:v/>
                </c:pt>
                <c:pt idx="6787">
                  <c:v/>
                </c:pt>
                <c:pt idx="6788">
                  <c:v/>
                </c:pt>
                <c:pt idx="6789">
                  <c:v/>
                </c:pt>
                <c:pt idx="6790">
                  <c:v/>
                </c:pt>
                <c:pt idx="6791">
                  <c:v/>
                </c:pt>
                <c:pt idx="6792">
                  <c:v/>
                </c:pt>
                <c:pt idx="6793">
                  <c:v/>
                </c:pt>
                <c:pt idx="6794">
                  <c:v/>
                </c:pt>
                <c:pt idx="6795">
                  <c:v/>
                </c:pt>
                <c:pt idx="6796">
                  <c:v/>
                </c:pt>
                <c:pt idx="6797">
                  <c:v/>
                </c:pt>
                <c:pt idx="6798">
                  <c:v/>
                </c:pt>
                <c:pt idx="6799">
                  <c:v/>
                </c:pt>
                <c:pt idx="6800">
                  <c:v/>
                </c:pt>
                <c:pt idx="6801">
                  <c:v/>
                </c:pt>
                <c:pt idx="6802">
                  <c:v/>
                </c:pt>
                <c:pt idx="6803">
                  <c:v/>
                </c:pt>
                <c:pt idx="6804">
                  <c:v/>
                </c:pt>
                <c:pt idx="6805">
                  <c:v/>
                </c:pt>
                <c:pt idx="6806">
                  <c:v/>
                </c:pt>
                <c:pt idx="6807">
                  <c:v/>
                </c:pt>
                <c:pt idx="6808">
                  <c:v/>
                </c:pt>
                <c:pt idx="6809">
                  <c:v/>
                </c:pt>
                <c:pt idx="6810">
                  <c:v/>
                </c:pt>
                <c:pt idx="6811">
                  <c:v/>
                </c:pt>
                <c:pt idx="6812">
                  <c:v/>
                </c:pt>
                <c:pt idx="6813">
                  <c:v/>
                </c:pt>
                <c:pt idx="6814">
                  <c:v/>
                </c:pt>
                <c:pt idx="6815">
                  <c:v/>
                </c:pt>
                <c:pt idx="6816">
                  <c:v/>
                </c:pt>
                <c:pt idx="6817">
                  <c:v/>
                </c:pt>
                <c:pt idx="6818">
                  <c:v/>
                </c:pt>
                <c:pt idx="6819">
                  <c:v/>
                </c:pt>
                <c:pt idx="6820">
                  <c:v/>
                </c:pt>
                <c:pt idx="6821">
                  <c:v/>
                </c:pt>
                <c:pt idx="6822">
                  <c:v/>
                </c:pt>
                <c:pt idx="6823">
                  <c:v/>
                </c:pt>
                <c:pt idx="6824">
                  <c:v/>
                </c:pt>
                <c:pt idx="6825">
                  <c:v/>
                </c:pt>
                <c:pt idx="6826">
                  <c:v/>
                </c:pt>
                <c:pt idx="6827">
                  <c:v/>
                </c:pt>
                <c:pt idx="6828">
                  <c:v/>
                </c:pt>
                <c:pt idx="6829">
                  <c:v/>
                </c:pt>
                <c:pt idx="6830">
                  <c:v/>
                </c:pt>
                <c:pt idx="6831">
                  <c:v/>
                </c:pt>
                <c:pt idx="6832">
                  <c:v/>
                </c:pt>
                <c:pt idx="6833">
                  <c:v/>
                </c:pt>
                <c:pt idx="6834">
                  <c:v/>
                </c:pt>
                <c:pt idx="6835">
                  <c:v/>
                </c:pt>
                <c:pt idx="6836">
                  <c:v/>
                </c:pt>
                <c:pt idx="6837">
                  <c:v/>
                </c:pt>
                <c:pt idx="6838">
                  <c:v/>
                </c:pt>
                <c:pt idx="6839">
                  <c:v/>
                </c:pt>
                <c:pt idx="6840">
                  <c:v/>
                </c:pt>
                <c:pt idx="6841">
                  <c:v/>
                </c:pt>
                <c:pt idx="6842">
                  <c:v/>
                </c:pt>
                <c:pt idx="6843">
                  <c:v/>
                </c:pt>
                <c:pt idx="6844">
                  <c:v/>
                </c:pt>
                <c:pt idx="6845">
                  <c:v/>
                </c:pt>
                <c:pt idx="6846">
                  <c:v/>
                </c:pt>
                <c:pt idx="6847">
                  <c:v/>
                </c:pt>
                <c:pt idx="6848">
                  <c:v/>
                </c:pt>
                <c:pt idx="6849">
                  <c:v/>
                </c:pt>
                <c:pt idx="6850">
                  <c:v/>
                </c:pt>
                <c:pt idx="6851">
                  <c:v/>
                </c:pt>
                <c:pt idx="6852">
                  <c:v/>
                </c:pt>
                <c:pt idx="6853">
                  <c:v/>
                </c:pt>
                <c:pt idx="6854">
                  <c:v/>
                </c:pt>
                <c:pt idx="6855">
                  <c:v/>
                </c:pt>
                <c:pt idx="6856">
                  <c:v/>
                </c:pt>
                <c:pt idx="6857">
                  <c:v/>
                </c:pt>
                <c:pt idx="6858">
                  <c:v/>
                </c:pt>
                <c:pt idx="6859">
                  <c:v/>
                </c:pt>
                <c:pt idx="6860">
                  <c:v/>
                </c:pt>
                <c:pt idx="6861">
                  <c:v/>
                </c:pt>
                <c:pt idx="6862">
                  <c:v/>
                </c:pt>
                <c:pt idx="6863">
                  <c:v/>
                </c:pt>
                <c:pt idx="6864">
                  <c:v/>
                </c:pt>
                <c:pt idx="6865">
                  <c:v/>
                </c:pt>
                <c:pt idx="6866">
                  <c:v/>
                </c:pt>
                <c:pt idx="6867">
                  <c:v/>
                </c:pt>
                <c:pt idx="6868">
                  <c:v/>
                </c:pt>
                <c:pt idx="6869">
                  <c:v/>
                </c:pt>
                <c:pt idx="6870">
                  <c:v/>
                </c:pt>
                <c:pt idx="6871">
                  <c:v/>
                </c:pt>
                <c:pt idx="6872">
                  <c:v/>
                </c:pt>
                <c:pt idx="6873">
                  <c:v/>
                </c:pt>
                <c:pt idx="6874">
                  <c:v/>
                </c:pt>
                <c:pt idx="6875">
                  <c:v/>
                </c:pt>
                <c:pt idx="6876">
                  <c:v/>
                </c:pt>
                <c:pt idx="6877">
                  <c:v/>
                </c:pt>
                <c:pt idx="6878">
                  <c:v/>
                </c:pt>
                <c:pt idx="6879">
                  <c:v/>
                </c:pt>
                <c:pt idx="6880">
                  <c:v/>
                </c:pt>
                <c:pt idx="6881">
                  <c:v/>
                </c:pt>
                <c:pt idx="6882">
                  <c:v/>
                </c:pt>
                <c:pt idx="6883">
                  <c:v/>
                </c:pt>
                <c:pt idx="6884">
                  <c:v/>
                </c:pt>
                <c:pt idx="6885">
                  <c:v/>
                </c:pt>
                <c:pt idx="6886">
                  <c:v/>
                </c:pt>
                <c:pt idx="6887">
                  <c:v/>
                </c:pt>
                <c:pt idx="6888">
                  <c:v/>
                </c:pt>
                <c:pt idx="6889">
                  <c:v/>
                </c:pt>
                <c:pt idx="6890">
                  <c:v/>
                </c:pt>
                <c:pt idx="6891">
                  <c:v/>
                </c:pt>
                <c:pt idx="6892">
                  <c:v/>
                </c:pt>
                <c:pt idx="6893">
                  <c:v/>
                </c:pt>
                <c:pt idx="6894">
                  <c:v/>
                </c:pt>
                <c:pt idx="6895">
                  <c:v/>
                </c:pt>
                <c:pt idx="6896">
                  <c:v/>
                </c:pt>
                <c:pt idx="6897">
                  <c:v/>
                </c:pt>
                <c:pt idx="6898">
                  <c:v/>
                </c:pt>
                <c:pt idx="6899">
                  <c:v/>
                </c:pt>
                <c:pt idx="6900">
                  <c:v/>
                </c:pt>
                <c:pt idx="6901">
                  <c:v/>
                </c:pt>
                <c:pt idx="6902">
                  <c:v/>
                </c:pt>
                <c:pt idx="6903">
                  <c:v/>
                </c:pt>
                <c:pt idx="6904">
                  <c:v/>
                </c:pt>
                <c:pt idx="6905">
                  <c:v/>
                </c:pt>
                <c:pt idx="6906">
                  <c:v/>
                </c:pt>
                <c:pt idx="6907">
                  <c:v/>
                </c:pt>
                <c:pt idx="6908">
                  <c:v/>
                </c:pt>
                <c:pt idx="6909">
                  <c:v/>
                </c:pt>
                <c:pt idx="6910">
                  <c:v/>
                </c:pt>
                <c:pt idx="6911">
                  <c:v/>
                </c:pt>
                <c:pt idx="6912">
                  <c:v/>
                </c:pt>
                <c:pt idx="6913">
                  <c:v/>
                </c:pt>
                <c:pt idx="6914">
                  <c:v/>
                </c:pt>
                <c:pt idx="6915">
                  <c:v/>
                </c:pt>
                <c:pt idx="6916">
                  <c:v/>
                </c:pt>
                <c:pt idx="6917">
                  <c:v/>
                </c:pt>
                <c:pt idx="6918">
                  <c:v/>
                </c:pt>
                <c:pt idx="6919">
                  <c:v/>
                </c:pt>
                <c:pt idx="6920">
                  <c:v/>
                </c:pt>
                <c:pt idx="6921">
                  <c:v/>
                </c:pt>
                <c:pt idx="6922">
                  <c:v/>
                </c:pt>
                <c:pt idx="6923">
                  <c:v/>
                </c:pt>
                <c:pt idx="6924">
                  <c:v/>
                </c:pt>
                <c:pt idx="6925">
                  <c:v/>
                </c:pt>
                <c:pt idx="6926">
                  <c:v/>
                </c:pt>
                <c:pt idx="6927">
                  <c:v/>
                </c:pt>
                <c:pt idx="6928">
                  <c:v/>
                </c:pt>
                <c:pt idx="6929">
                  <c:v/>
                </c:pt>
                <c:pt idx="6930">
                  <c:v/>
                </c:pt>
                <c:pt idx="6931">
                  <c:v/>
                </c:pt>
                <c:pt idx="6932">
                  <c:v/>
                </c:pt>
                <c:pt idx="6933">
                  <c:v/>
                </c:pt>
                <c:pt idx="6934">
                  <c:v/>
                </c:pt>
                <c:pt idx="6935">
                  <c:v/>
                </c:pt>
                <c:pt idx="6936">
                  <c:v/>
                </c:pt>
                <c:pt idx="6937">
                  <c:v/>
                </c:pt>
                <c:pt idx="6938">
                  <c:v/>
                </c:pt>
                <c:pt idx="6939">
                  <c:v/>
                </c:pt>
                <c:pt idx="6940">
                  <c:v/>
                </c:pt>
                <c:pt idx="6941">
                  <c:v/>
                </c:pt>
                <c:pt idx="6942">
                  <c:v/>
                </c:pt>
                <c:pt idx="6943">
                  <c:v/>
                </c:pt>
                <c:pt idx="6944">
                  <c:v/>
                </c:pt>
                <c:pt idx="6945">
                  <c:v/>
                </c:pt>
                <c:pt idx="6946">
                  <c:v/>
                </c:pt>
                <c:pt idx="6947">
                  <c:v/>
                </c:pt>
                <c:pt idx="6948">
                  <c:v/>
                </c:pt>
                <c:pt idx="6949">
                  <c:v/>
                </c:pt>
                <c:pt idx="6950">
                  <c:v/>
                </c:pt>
                <c:pt idx="6951">
                  <c:v/>
                </c:pt>
                <c:pt idx="6952">
                  <c:v/>
                </c:pt>
                <c:pt idx="6953">
                  <c:v/>
                </c:pt>
                <c:pt idx="6954">
                  <c:v/>
                </c:pt>
                <c:pt idx="6955">
                  <c:v/>
                </c:pt>
                <c:pt idx="6956">
                  <c:v/>
                </c:pt>
                <c:pt idx="6957">
                  <c:v/>
                </c:pt>
                <c:pt idx="6958">
                  <c:v/>
                </c:pt>
                <c:pt idx="6959">
                  <c:v/>
                </c:pt>
                <c:pt idx="6960">
                  <c:v/>
                </c:pt>
                <c:pt idx="6961">
                  <c:v/>
                </c:pt>
                <c:pt idx="6962">
                  <c:v/>
                </c:pt>
                <c:pt idx="6963">
                  <c:v/>
                </c:pt>
                <c:pt idx="6964">
                  <c:v/>
                </c:pt>
                <c:pt idx="6965">
                  <c:v/>
                </c:pt>
                <c:pt idx="6966">
                  <c:v/>
                </c:pt>
                <c:pt idx="6967">
                  <c:v/>
                </c:pt>
                <c:pt idx="6968">
                  <c:v/>
                </c:pt>
                <c:pt idx="6969">
                  <c:v/>
                </c:pt>
                <c:pt idx="6970">
                  <c:v/>
                </c:pt>
                <c:pt idx="6971">
                  <c:v/>
                </c:pt>
                <c:pt idx="6972">
                  <c:v/>
                </c:pt>
                <c:pt idx="6973">
                  <c:v/>
                </c:pt>
                <c:pt idx="6974">
                  <c:v/>
                </c:pt>
                <c:pt idx="6975">
                  <c:v/>
                </c:pt>
                <c:pt idx="6976">
                  <c:v/>
                </c:pt>
                <c:pt idx="6977">
                  <c:v/>
                </c:pt>
                <c:pt idx="6978">
                  <c:v/>
                </c:pt>
                <c:pt idx="6979">
                  <c:v/>
                </c:pt>
                <c:pt idx="6980">
                  <c:v/>
                </c:pt>
                <c:pt idx="6981">
                  <c:v/>
                </c:pt>
                <c:pt idx="6982">
                  <c:v/>
                </c:pt>
                <c:pt idx="6983">
                  <c:v/>
                </c:pt>
                <c:pt idx="6984">
                  <c:v/>
                </c:pt>
                <c:pt idx="6985">
                  <c:v/>
                </c:pt>
                <c:pt idx="6986">
                  <c:v/>
                </c:pt>
                <c:pt idx="6987">
                  <c:v/>
                </c:pt>
                <c:pt idx="6988">
                  <c:v/>
                </c:pt>
                <c:pt idx="6989">
                  <c:v/>
                </c:pt>
                <c:pt idx="6990">
                  <c:v/>
                </c:pt>
                <c:pt idx="6991">
                  <c:v/>
                </c:pt>
                <c:pt idx="6992">
                  <c:v/>
                </c:pt>
                <c:pt idx="6993">
                  <c:v/>
                </c:pt>
                <c:pt idx="6994">
                  <c:v/>
                </c:pt>
                <c:pt idx="6995">
                  <c:v/>
                </c:pt>
                <c:pt idx="6996">
                  <c:v/>
                </c:pt>
                <c:pt idx="6997">
                  <c:v/>
                </c:pt>
                <c:pt idx="6998">
                  <c:v/>
                </c:pt>
                <c:pt idx="6999">
                  <c:v/>
                </c:pt>
                <c:pt idx="7000">
                  <c:v/>
                </c:pt>
                <c:pt idx="7001">
                  <c:v/>
                </c:pt>
                <c:pt idx="7002">
                  <c:v/>
                </c:pt>
                <c:pt idx="7003">
                  <c:v/>
                </c:pt>
                <c:pt idx="7004">
                  <c:v/>
                </c:pt>
                <c:pt idx="7005">
                  <c:v/>
                </c:pt>
                <c:pt idx="7006">
                  <c:v/>
                </c:pt>
                <c:pt idx="7007">
                  <c:v/>
                </c:pt>
                <c:pt idx="7008">
                  <c:v/>
                </c:pt>
                <c:pt idx="7009">
                  <c:v/>
                </c:pt>
                <c:pt idx="7010">
                  <c:v/>
                </c:pt>
                <c:pt idx="7011">
                  <c:v/>
                </c:pt>
                <c:pt idx="7012">
                  <c:v/>
                </c:pt>
                <c:pt idx="7013">
                  <c:v/>
                </c:pt>
                <c:pt idx="7014">
                  <c:v/>
                </c:pt>
                <c:pt idx="7015">
                  <c:v/>
                </c:pt>
                <c:pt idx="7016">
                  <c:v/>
                </c:pt>
                <c:pt idx="7017">
                  <c:v/>
                </c:pt>
                <c:pt idx="7018">
                  <c:v/>
                </c:pt>
                <c:pt idx="7019">
                  <c:v/>
                </c:pt>
                <c:pt idx="7020">
                  <c:v/>
                </c:pt>
                <c:pt idx="7021">
                  <c:v/>
                </c:pt>
                <c:pt idx="7022">
                  <c:v/>
                </c:pt>
                <c:pt idx="7023">
                  <c:v/>
                </c:pt>
                <c:pt idx="7024">
                  <c:v/>
                </c:pt>
                <c:pt idx="7025">
                  <c:v/>
                </c:pt>
                <c:pt idx="7026">
                  <c:v/>
                </c:pt>
                <c:pt idx="7027">
                  <c:v/>
                </c:pt>
                <c:pt idx="7028">
                  <c:v/>
                </c:pt>
                <c:pt idx="7029">
                  <c:v/>
                </c:pt>
                <c:pt idx="7030">
                  <c:v/>
                </c:pt>
                <c:pt idx="7031">
                  <c:v/>
                </c:pt>
                <c:pt idx="7032">
                  <c:v/>
                </c:pt>
                <c:pt idx="7033">
                  <c:v/>
                </c:pt>
                <c:pt idx="7034">
                  <c:v/>
                </c:pt>
                <c:pt idx="7035">
                  <c:v/>
                </c:pt>
                <c:pt idx="7036">
                  <c:v/>
                </c:pt>
                <c:pt idx="7037">
                  <c:v/>
                </c:pt>
                <c:pt idx="7038">
                  <c:v/>
                </c:pt>
                <c:pt idx="7039">
                  <c:v/>
                </c:pt>
                <c:pt idx="7040">
                  <c:v/>
                </c:pt>
                <c:pt idx="7041">
                  <c:v/>
                </c:pt>
                <c:pt idx="7042">
                  <c:v/>
                </c:pt>
                <c:pt idx="7043">
                  <c:v/>
                </c:pt>
                <c:pt idx="7044">
                  <c:v/>
                </c:pt>
                <c:pt idx="7045">
                  <c:v/>
                </c:pt>
                <c:pt idx="7046">
                  <c:v/>
                </c:pt>
                <c:pt idx="7047">
                  <c:v/>
                </c:pt>
                <c:pt idx="7048">
                  <c:v/>
                </c:pt>
                <c:pt idx="7049">
                  <c:v/>
                </c:pt>
                <c:pt idx="7050">
                  <c:v/>
                </c:pt>
                <c:pt idx="7051">
                  <c:v/>
                </c:pt>
                <c:pt idx="7052">
                  <c:v/>
                </c:pt>
                <c:pt idx="7053">
                  <c:v/>
                </c:pt>
                <c:pt idx="7054">
                  <c:v/>
                </c:pt>
                <c:pt idx="7055">
                  <c:v/>
                </c:pt>
                <c:pt idx="7056">
                  <c:v/>
                </c:pt>
                <c:pt idx="7057">
                  <c:v/>
                </c:pt>
                <c:pt idx="7058">
                  <c:v/>
                </c:pt>
                <c:pt idx="7059">
                  <c:v/>
                </c:pt>
                <c:pt idx="7060">
                  <c:v/>
                </c:pt>
                <c:pt idx="7061">
                  <c:v/>
                </c:pt>
                <c:pt idx="7062">
                  <c:v/>
                </c:pt>
                <c:pt idx="7063">
                  <c:v/>
                </c:pt>
                <c:pt idx="7064">
                  <c:v/>
                </c:pt>
                <c:pt idx="7065">
                  <c:v/>
                </c:pt>
                <c:pt idx="7066">
                  <c:v/>
                </c:pt>
                <c:pt idx="7067">
                  <c:v/>
                </c:pt>
                <c:pt idx="7068">
                  <c:v/>
                </c:pt>
                <c:pt idx="7069">
                  <c:v/>
                </c:pt>
                <c:pt idx="7070">
                  <c:v/>
                </c:pt>
                <c:pt idx="7071">
                  <c:v/>
                </c:pt>
                <c:pt idx="7072">
                  <c:v/>
                </c:pt>
                <c:pt idx="7073">
                  <c:v/>
                </c:pt>
                <c:pt idx="7074">
                  <c:v/>
                </c:pt>
                <c:pt idx="7075">
                  <c:v/>
                </c:pt>
                <c:pt idx="7076">
                  <c:v/>
                </c:pt>
                <c:pt idx="7077">
                  <c:v/>
                </c:pt>
                <c:pt idx="7078">
                  <c:v/>
                </c:pt>
                <c:pt idx="7079">
                  <c:v/>
                </c:pt>
                <c:pt idx="7080">
                  <c:v/>
                </c:pt>
                <c:pt idx="7081">
                  <c:v/>
                </c:pt>
                <c:pt idx="7082">
                  <c:v/>
                </c:pt>
                <c:pt idx="7083">
                  <c:v/>
                </c:pt>
                <c:pt idx="7084">
                  <c:v/>
                </c:pt>
                <c:pt idx="7085">
                  <c:v/>
                </c:pt>
                <c:pt idx="7086">
                  <c:v/>
                </c:pt>
                <c:pt idx="7087">
                  <c:v/>
                </c:pt>
                <c:pt idx="7088">
                  <c:v/>
                </c:pt>
                <c:pt idx="7089">
                  <c:v/>
                </c:pt>
                <c:pt idx="7090">
                  <c:v/>
                </c:pt>
                <c:pt idx="7091">
                  <c:v/>
                </c:pt>
                <c:pt idx="7092">
                  <c:v/>
                </c:pt>
                <c:pt idx="7093">
                  <c:v/>
                </c:pt>
                <c:pt idx="7094">
                  <c:v/>
                </c:pt>
                <c:pt idx="7095">
                  <c:v/>
                </c:pt>
                <c:pt idx="7096">
                  <c:v/>
                </c:pt>
                <c:pt idx="7097">
                  <c:v/>
                </c:pt>
                <c:pt idx="7098">
                  <c:v/>
                </c:pt>
                <c:pt idx="7099">
                  <c:v/>
                </c:pt>
                <c:pt idx="7100">
                  <c:v/>
                </c:pt>
                <c:pt idx="7101">
                  <c:v/>
                </c:pt>
                <c:pt idx="7102">
                  <c:v/>
                </c:pt>
                <c:pt idx="7103">
                  <c:v/>
                </c:pt>
                <c:pt idx="7104">
                  <c:v/>
                </c:pt>
                <c:pt idx="7105">
                  <c:v/>
                </c:pt>
                <c:pt idx="7106">
                  <c:v/>
                </c:pt>
                <c:pt idx="7107">
                  <c:v/>
                </c:pt>
                <c:pt idx="7108">
                  <c:v/>
                </c:pt>
                <c:pt idx="7109">
                  <c:v/>
                </c:pt>
                <c:pt idx="7110">
                  <c:v/>
                </c:pt>
                <c:pt idx="7111">
                  <c:v/>
                </c:pt>
                <c:pt idx="7112">
                  <c:v/>
                </c:pt>
                <c:pt idx="7113">
                  <c:v/>
                </c:pt>
                <c:pt idx="7114">
                  <c:v/>
                </c:pt>
                <c:pt idx="7115">
                  <c:v/>
                </c:pt>
                <c:pt idx="7116">
                  <c:v/>
                </c:pt>
                <c:pt idx="7117">
                  <c:v/>
                </c:pt>
                <c:pt idx="7118">
                  <c:v/>
                </c:pt>
                <c:pt idx="7119">
                  <c:v/>
                </c:pt>
                <c:pt idx="7120">
                  <c:v/>
                </c:pt>
                <c:pt idx="7121">
                  <c:v/>
                </c:pt>
                <c:pt idx="7122">
                  <c:v/>
                </c:pt>
                <c:pt idx="7123">
                  <c:v/>
                </c:pt>
                <c:pt idx="7124">
                  <c:v/>
                </c:pt>
                <c:pt idx="7125">
                  <c:v/>
                </c:pt>
                <c:pt idx="7126">
                  <c:v/>
                </c:pt>
                <c:pt idx="7127">
                  <c:v/>
                </c:pt>
                <c:pt idx="7128">
                  <c:v/>
                </c:pt>
                <c:pt idx="7129">
                  <c:v/>
                </c:pt>
                <c:pt idx="7130">
                  <c:v/>
                </c:pt>
                <c:pt idx="7131">
                  <c:v/>
                </c:pt>
                <c:pt idx="7132">
                  <c:v/>
                </c:pt>
                <c:pt idx="7133">
                  <c:v/>
                </c:pt>
                <c:pt idx="7134">
                  <c:v/>
                </c:pt>
                <c:pt idx="7135">
                  <c:v/>
                </c:pt>
                <c:pt idx="7136">
                  <c:v/>
                </c:pt>
                <c:pt idx="7137">
                  <c:v/>
                </c:pt>
                <c:pt idx="7138">
                  <c:v/>
                </c:pt>
                <c:pt idx="7139">
                  <c:v/>
                </c:pt>
                <c:pt idx="7140">
                  <c:v/>
                </c:pt>
                <c:pt idx="7141">
                  <c:v/>
                </c:pt>
                <c:pt idx="7142">
                  <c:v/>
                </c:pt>
                <c:pt idx="7143">
                  <c:v/>
                </c:pt>
                <c:pt idx="7144">
                  <c:v/>
                </c:pt>
                <c:pt idx="7145">
                  <c:v/>
                </c:pt>
                <c:pt idx="7146">
                  <c:v/>
                </c:pt>
                <c:pt idx="7147">
                  <c:v/>
                </c:pt>
                <c:pt idx="7148">
                  <c:v/>
                </c:pt>
                <c:pt idx="7149">
                  <c:v/>
                </c:pt>
                <c:pt idx="7150">
                  <c:v/>
                </c:pt>
                <c:pt idx="7151">
                  <c:v/>
                </c:pt>
                <c:pt idx="7152">
                  <c:v/>
                </c:pt>
                <c:pt idx="7153">
                  <c:v/>
                </c:pt>
                <c:pt idx="7154">
                  <c:v/>
                </c:pt>
                <c:pt idx="7155">
                  <c:v/>
                </c:pt>
                <c:pt idx="7156">
                  <c:v/>
                </c:pt>
                <c:pt idx="7157">
                  <c:v/>
                </c:pt>
                <c:pt idx="7158">
                  <c:v/>
                </c:pt>
                <c:pt idx="7159">
                  <c:v/>
                </c:pt>
                <c:pt idx="7160">
                  <c:v/>
                </c:pt>
                <c:pt idx="7161">
                  <c:v/>
                </c:pt>
                <c:pt idx="7162">
                  <c:v/>
                </c:pt>
                <c:pt idx="7163">
                  <c:v/>
                </c:pt>
                <c:pt idx="7164">
                  <c:v/>
                </c:pt>
                <c:pt idx="7165">
                  <c:v/>
                </c:pt>
                <c:pt idx="7166">
                  <c:v/>
                </c:pt>
                <c:pt idx="7167">
                  <c:v/>
                </c:pt>
                <c:pt idx="7168">
                  <c:v/>
                </c:pt>
                <c:pt idx="7169">
                  <c:v/>
                </c:pt>
                <c:pt idx="7170">
                  <c:v/>
                </c:pt>
                <c:pt idx="7171">
                  <c:v/>
                </c:pt>
                <c:pt idx="7172">
                  <c:v/>
                </c:pt>
                <c:pt idx="7173">
                  <c:v/>
                </c:pt>
                <c:pt idx="7174">
                  <c:v/>
                </c:pt>
                <c:pt idx="7175">
                  <c:v/>
                </c:pt>
                <c:pt idx="7176">
                  <c:v/>
                </c:pt>
                <c:pt idx="7177">
                  <c:v/>
                </c:pt>
                <c:pt idx="7178">
                  <c:v/>
                </c:pt>
                <c:pt idx="7179">
                  <c:v/>
                </c:pt>
                <c:pt idx="7180">
                  <c:v/>
                </c:pt>
                <c:pt idx="7181">
                  <c:v/>
                </c:pt>
                <c:pt idx="7182">
                  <c:v/>
                </c:pt>
                <c:pt idx="7183">
                  <c:v/>
                </c:pt>
                <c:pt idx="7184">
                  <c:v/>
                </c:pt>
                <c:pt idx="7185">
                  <c:v/>
                </c:pt>
                <c:pt idx="7186">
                  <c:v/>
                </c:pt>
                <c:pt idx="7187">
                  <c:v/>
                </c:pt>
                <c:pt idx="7188">
                  <c:v/>
                </c:pt>
                <c:pt idx="7189">
                  <c:v/>
                </c:pt>
                <c:pt idx="7190">
                  <c:v/>
                </c:pt>
                <c:pt idx="7191">
                  <c:v/>
                </c:pt>
                <c:pt idx="7192">
                  <c:v/>
                </c:pt>
                <c:pt idx="7193">
                  <c:v/>
                </c:pt>
                <c:pt idx="7194">
                  <c:v/>
                </c:pt>
                <c:pt idx="7195">
                  <c:v/>
                </c:pt>
                <c:pt idx="7196">
                  <c:v/>
                </c:pt>
                <c:pt idx="7197">
                  <c:v/>
                </c:pt>
                <c:pt idx="7198">
                  <c:v/>
                </c:pt>
                <c:pt idx="7199">
                  <c:v/>
                </c:pt>
                <c:pt idx="7200">
                  <c:v/>
                </c:pt>
                <c:pt idx="7201">
                  <c:v/>
                </c:pt>
                <c:pt idx="7202">
                  <c:v/>
                </c:pt>
                <c:pt idx="7203">
                  <c:v/>
                </c:pt>
                <c:pt idx="7204">
                  <c:v/>
                </c:pt>
                <c:pt idx="7205">
                  <c:v/>
                </c:pt>
                <c:pt idx="7206">
                  <c:v/>
                </c:pt>
                <c:pt idx="7207">
                  <c:v/>
                </c:pt>
                <c:pt idx="7208">
                  <c:v/>
                </c:pt>
                <c:pt idx="7209">
                  <c:v/>
                </c:pt>
                <c:pt idx="7210">
                  <c:v/>
                </c:pt>
                <c:pt idx="7211">
                  <c:v/>
                </c:pt>
                <c:pt idx="7212">
                  <c:v/>
                </c:pt>
                <c:pt idx="7213">
                  <c:v/>
                </c:pt>
                <c:pt idx="7214">
                  <c:v/>
                </c:pt>
                <c:pt idx="7215">
                  <c:v/>
                </c:pt>
                <c:pt idx="7216">
                  <c:v/>
                </c:pt>
                <c:pt idx="7217">
                  <c:v/>
                </c:pt>
                <c:pt idx="7218">
                  <c:v/>
                </c:pt>
                <c:pt idx="7219">
                  <c:v/>
                </c:pt>
                <c:pt idx="7220">
                  <c:v/>
                </c:pt>
                <c:pt idx="7221">
                  <c:v/>
                </c:pt>
                <c:pt idx="7222">
                  <c:v/>
                </c:pt>
                <c:pt idx="7223">
                  <c:v/>
                </c:pt>
                <c:pt idx="7224">
                  <c:v/>
                </c:pt>
                <c:pt idx="7225">
                  <c:v/>
                </c:pt>
                <c:pt idx="7226">
                  <c:v/>
                </c:pt>
                <c:pt idx="7227">
                  <c:v/>
                </c:pt>
                <c:pt idx="7228">
                  <c:v/>
                </c:pt>
                <c:pt idx="7229">
                  <c:v/>
                </c:pt>
                <c:pt idx="7230">
                  <c:v/>
                </c:pt>
                <c:pt idx="7231">
                  <c:v/>
                </c:pt>
                <c:pt idx="7232">
                  <c:v/>
                </c:pt>
                <c:pt idx="7233">
                  <c:v/>
                </c:pt>
                <c:pt idx="7234">
                  <c:v/>
                </c:pt>
                <c:pt idx="7235">
                  <c:v/>
                </c:pt>
                <c:pt idx="7236">
                  <c:v/>
                </c:pt>
                <c:pt idx="7237">
                  <c:v/>
                </c:pt>
                <c:pt idx="7238">
                  <c:v/>
                </c:pt>
                <c:pt idx="7239">
                  <c:v/>
                </c:pt>
                <c:pt idx="7240">
                  <c:v/>
                </c:pt>
                <c:pt idx="7241">
                  <c:v/>
                </c:pt>
                <c:pt idx="7242">
                  <c:v/>
                </c:pt>
                <c:pt idx="7243">
                  <c:v/>
                </c:pt>
                <c:pt idx="7244">
                  <c:v/>
                </c:pt>
                <c:pt idx="7245">
                  <c:v/>
                </c:pt>
                <c:pt idx="7246">
                  <c:v/>
                </c:pt>
                <c:pt idx="7247">
                  <c:v/>
                </c:pt>
                <c:pt idx="7248">
                  <c:v/>
                </c:pt>
                <c:pt idx="7249">
                  <c:v/>
                </c:pt>
                <c:pt idx="7250">
                  <c:v/>
                </c:pt>
                <c:pt idx="7251">
                  <c:v/>
                </c:pt>
                <c:pt idx="7252">
                  <c:v/>
                </c:pt>
                <c:pt idx="7253">
                  <c:v/>
                </c:pt>
                <c:pt idx="7254">
                  <c:v/>
                </c:pt>
                <c:pt idx="7255">
                  <c:v/>
                </c:pt>
                <c:pt idx="7256">
                  <c:v/>
                </c:pt>
                <c:pt idx="7257">
                  <c:v/>
                </c:pt>
                <c:pt idx="7258">
                  <c:v/>
                </c:pt>
                <c:pt idx="7259">
                  <c:v/>
                </c:pt>
                <c:pt idx="7260">
                  <c:v/>
                </c:pt>
                <c:pt idx="7261">
                  <c:v/>
                </c:pt>
                <c:pt idx="7262">
                  <c:v/>
                </c:pt>
                <c:pt idx="7263">
                  <c:v/>
                </c:pt>
                <c:pt idx="7264">
                  <c:v/>
                </c:pt>
                <c:pt idx="7265">
                  <c:v/>
                </c:pt>
                <c:pt idx="7266">
                  <c:v/>
                </c:pt>
                <c:pt idx="7267">
                  <c:v/>
                </c:pt>
                <c:pt idx="7268">
                  <c:v/>
                </c:pt>
                <c:pt idx="7269">
                  <c:v/>
                </c:pt>
                <c:pt idx="7270">
                  <c:v/>
                </c:pt>
                <c:pt idx="7271">
                  <c:v/>
                </c:pt>
                <c:pt idx="7272">
                  <c:v/>
                </c:pt>
                <c:pt idx="7273">
                  <c:v/>
                </c:pt>
                <c:pt idx="7274">
                  <c:v/>
                </c:pt>
                <c:pt idx="7275">
                  <c:v/>
                </c:pt>
                <c:pt idx="7276">
                  <c:v/>
                </c:pt>
                <c:pt idx="7277">
                  <c:v/>
                </c:pt>
                <c:pt idx="7278">
                  <c:v/>
                </c:pt>
                <c:pt idx="7279">
                  <c:v/>
                </c:pt>
                <c:pt idx="7280">
                  <c:v/>
                </c:pt>
                <c:pt idx="7281">
                  <c:v/>
                </c:pt>
                <c:pt idx="7282">
                  <c:v/>
                </c:pt>
                <c:pt idx="7283">
                  <c:v/>
                </c:pt>
                <c:pt idx="7284">
                  <c:v/>
                </c:pt>
                <c:pt idx="7285">
                  <c:v/>
                </c:pt>
                <c:pt idx="7286">
                  <c:v/>
                </c:pt>
                <c:pt idx="7287">
                  <c:v/>
                </c:pt>
                <c:pt idx="7288">
                  <c:v/>
                </c:pt>
                <c:pt idx="7289">
                  <c:v/>
                </c:pt>
                <c:pt idx="7290">
                  <c:v/>
                </c:pt>
                <c:pt idx="7291">
                  <c:v/>
                </c:pt>
                <c:pt idx="7292">
                  <c:v/>
                </c:pt>
                <c:pt idx="7293">
                  <c:v/>
                </c:pt>
                <c:pt idx="7294">
                  <c:v/>
                </c:pt>
                <c:pt idx="7295">
                  <c:v/>
                </c:pt>
                <c:pt idx="7296">
                  <c:v/>
                </c:pt>
                <c:pt idx="7297">
                  <c:v/>
                </c:pt>
                <c:pt idx="7298">
                  <c:v/>
                </c:pt>
                <c:pt idx="7299">
                  <c:v/>
                </c:pt>
                <c:pt idx="7300">
                  <c:v/>
                </c:pt>
                <c:pt idx="7301">
                  <c:v/>
                </c:pt>
                <c:pt idx="7302">
                  <c:v/>
                </c:pt>
                <c:pt idx="7303">
                  <c:v/>
                </c:pt>
                <c:pt idx="7304">
                  <c:v/>
                </c:pt>
                <c:pt idx="7305">
                  <c:v/>
                </c:pt>
                <c:pt idx="7306">
                  <c:v/>
                </c:pt>
                <c:pt idx="7307">
                  <c:v/>
                </c:pt>
                <c:pt idx="7308">
                  <c:v/>
                </c:pt>
                <c:pt idx="7309">
                  <c:v/>
                </c:pt>
                <c:pt idx="7310">
                  <c:v/>
                </c:pt>
                <c:pt idx="7311">
                  <c:v/>
                </c:pt>
                <c:pt idx="7312">
                  <c:v/>
                </c:pt>
                <c:pt idx="7313">
                  <c:v/>
                </c:pt>
                <c:pt idx="7314">
                  <c:v/>
                </c:pt>
                <c:pt idx="7315">
                  <c:v/>
                </c:pt>
                <c:pt idx="7316">
                  <c:v/>
                </c:pt>
                <c:pt idx="7317">
                  <c:v/>
                </c:pt>
                <c:pt idx="7318">
                  <c:v/>
                </c:pt>
                <c:pt idx="7319">
                  <c:v/>
                </c:pt>
                <c:pt idx="7320">
                  <c:v/>
                </c:pt>
                <c:pt idx="7321">
                  <c:v/>
                </c:pt>
                <c:pt idx="7322">
                  <c:v/>
                </c:pt>
                <c:pt idx="7323">
                  <c:v/>
                </c:pt>
                <c:pt idx="7324">
                  <c:v/>
                </c:pt>
                <c:pt idx="7325">
                  <c:v/>
                </c:pt>
                <c:pt idx="7326">
                  <c:v/>
                </c:pt>
                <c:pt idx="7327">
                  <c:v/>
                </c:pt>
                <c:pt idx="7328">
                  <c:v/>
                </c:pt>
                <c:pt idx="7329">
                  <c:v/>
                </c:pt>
                <c:pt idx="7330">
                  <c:v/>
                </c:pt>
                <c:pt idx="7331">
                  <c:v/>
                </c:pt>
                <c:pt idx="7332">
                  <c:v/>
                </c:pt>
                <c:pt idx="7333">
                  <c:v/>
                </c:pt>
                <c:pt idx="7334">
                  <c:v/>
                </c:pt>
                <c:pt idx="7335">
                  <c:v/>
                </c:pt>
                <c:pt idx="7336">
                  <c:v/>
                </c:pt>
                <c:pt idx="7337">
                  <c:v/>
                </c:pt>
                <c:pt idx="7338">
                  <c:v/>
                </c:pt>
                <c:pt idx="7339">
                  <c:v/>
                </c:pt>
                <c:pt idx="7340">
                  <c:v/>
                </c:pt>
                <c:pt idx="7341">
                  <c:v/>
                </c:pt>
                <c:pt idx="7342">
                  <c:v/>
                </c:pt>
                <c:pt idx="7343">
                  <c:v/>
                </c:pt>
                <c:pt idx="7344">
                  <c:v/>
                </c:pt>
                <c:pt idx="7345">
                  <c:v/>
                </c:pt>
                <c:pt idx="7346">
                  <c:v/>
                </c:pt>
                <c:pt idx="7347">
                  <c:v/>
                </c:pt>
                <c:pt idx="7348">
                  <c:v/>
                </c:pt>
                <c:pt idx="7349">
                  <c:v/>
                </c:pt>
                <c:pt idx="7350">
                  <c:v/>
                </c:pt>
                <c:pt idx="7351">
                  <c:v/>
                </c:pt>
                <c:pt idx="7352">
                  <c:v/>
                </c:pt>
                <c:pt idx="7353">
                  <c:v/>
                </c:pt>
                <c:pt idx="7354">
                  <c:v/>
                </c:pt>
                <c:pt idx="7355">
                  <c:v/>
                </c:pt>
                <c:pt idx="7356">
                  <c:v/>
                </c:pt>
                <c:pt idx="7357">
                  <c:v/>
                </c:pt>
                <c:pt idx="7358">
                  <c:v/>
                </c:pt>
                <c:pt idx="7359">
                  <c:v/>
                </c:pt>
                <c:pt idx="7360">
                  <c:v/>
                </c:pt>
                <c:pt idx="7361">
                  <c:v/>
                </c:pt>
                <c:pt idx="7362">
                  <c:v/>
                </c:pt>
                <c:pt idx="7363">
                  <c:v/>
                </c:pt>
                <c:pt idx="7364">
                  <c:v/>
                </c:pt>
                <c:pt idx="7365">
                  <c:v/>
                </c:pt>
                <c:pt idx="7366">
                  <c:v/>
                </c:pt>
                <c:pt idx="7367">
                  <c:v/>
                </c:pt>
                <c:pt idx="7368">
                  <c:v/>
                </c:pt>
                <c:pt idx="7369">
                  <c:v/>
                </c:pt>
                <c:pt idx="7370">
                  <c:v/>
                </c:pt>
                <c:pt idx="7371">
                  <c:v/>
                </c:pt>
                <c:pt idx="7372">
                  <c:v/>
                </c:pt>
                <c:pt idx="7373">
                  <c:v/>
                </c:pt>
                <c:pt idx="7374">
                  <c:v/>
                </c:pt>
                <c:pt idx="7375">
                  <c:v/>
                </c:pt>
                <c:pt idx="7376">
                  <c:v/>
                </c:pt>
                <c:pt idx="7377">
                  <c:v/>
                </c:pt>
                <c:pt idx="7378">
                  <c:v/>
                </c:pt>
                <c:pt idx="7379">
                  <c:v/>
                </c:pt>
                <c:pt idx="7380">
                  <c:v/>
                </c:pt>
                <c:pt idx="7381">
                  <c:v/>
                </c:pt>
                <c:pt idx="7382">
                  <c:v/>
                </c:pt>
                <c:pt idx="7383">
                  <c:v/>
                </c:pt>
                <c:pt idx="7384">
                  <c:v/>
                </c:pt>
                <c:pt idx="7385">
                  <c:v/>
                </c:pt>
                <c:pt idx="7386">
                  <c:v/>
                </c:pt>
                <c:pt idx="7387">
                  <c:v/>
                </c:pt>
                <c:pt idx="7388">
                  <c:v/>
                </c:pt>
                <c:pt idx="7389">
                  <c:v/>
                </c:pt>
                <c:pt idx="7390">
                  <c:v/>
                </c:pt>
                <c:pt idx="7391">
                  <c:v/>
                </c:pt>
                <c:pt idx="7392">
                  <c:v/>
                </c:pt>
                <c:pt idx="7393">
                  <c:v/>
                </c:pt>
                <c:pt idx="7394">
                  <c:v/>
                </c:pt>
                <c:pt idx="7395">
                  <c:v/>
                </c:pt>
                <c:pt idx="7396">
                  <c:v/>
                </c:pt>
                <c:pt idx="7397">
                  <c:v/>
                </c:pt>
                <c:pt idx="7398">
                  <c:v/>
                </c:pt>
                <c:pt idx="7399">
                  <c:v/>
                </c:pt>
                <c:pt idx="7400">
                  <c:v/>
                </c:pt>
                <c:pt idx="7401">
                  <c:v/>
                </c:pt>
                <c:pt idx="7402">
                  <c:v/>
                </c:pt>
                <c:pt idx="7403">
                  <c:v/>
                </c:pt>
                <c:pt idx="7404">
                  <c:v/>
                </c:pt>
                <c:pt idx="7405">
                  <c:v/>
                </c:pt>
                <c:pt idx="7406">
                  <c:v/>
                </c:pt>
                <c:pt idx="7407">
                  <c:v/>
                </c:pt>
                <c:pt idx="7408">
                  <c:v/>
                </c:pt>
                <c:pt idx="7409">
                  <c:v/>
                </c:pt>
                <c:pt idx="7410">
                  <c:v/>
                </c:pt>
                <c:pt idx="7411">
                  <c:v/>
                </c:pt>
                <c:pt idx="7412">
                  <c:v/>
                </c:pt>
                <c:pt idx="7413">
                  <c:v/>
                </c:pt>
                <c:pt idx="7414">
                  <c:v/>
                </c:pt>
                <c:pt idx="7415">
                  <c:v/>
                </c:pt>
                <c:pt idx="7416">
                  <c:v/>
                </c:pt>
                <c:pt idx="7417">
                  <c:v/>
                </c:pt>
                <c:pt idx="7418">
                  <c:v/>
                </c:pt>
                <c:pt idx="7419">
                  <c:v/>
                </c:pt>
                <c:pt idx="7420">
                  <c:v/>
                </c:pt>
                <c:pt idx="7421">
                  <c:v/>
                </c:pt>
                <c:pt idx="7422">
                  <c:v/>
                </c:pt>
                <c:pt idx="7423">
                  <c:v/>
                </c:pt>
                <c:pt idx="7424">
                  <c:v/>
                </c:pt>
                <c:pt idx="7425">
                  <c:v/>
                </c:pt>
                <c:pt idx="7426">
                  <c:v/>
                </c:pt>
                <c:pt idx="7427">
                  <c:v/>
                </c:pt>
                <c:pt idx="7428">
                  <c:v/>
                </c:pt>
                <c:pt idx="7429">
                  <c:v/>
                </c:pt>
                <c:pt idx="7430">
                  <c:v/>
                </c:pt>
                <c:pt idx="7431">
                  <c:v/>
                </c:pt>
                <c:pt idx="7432">
                  <c:v/>
                </c:pt>
                <c:pt idx="7433">
                  <c:v/>
                </c:pt>
                <c:pt idx="7434">
                  <c:v/>
                </c:pt>
                <c:pt idx="7435">
                  <c:v/>
                </c:pt>
                <c:pt idx="7436">
                  <c:v/>
                </c:pt>
                <c:pt idx="7437">
                  <c:v/>
                </c:pt>
                <c:pt idx="7438">
                  <c:v/>
                </c:pt>
                <c:pt idx="7439">
                  <c:v/>
                </c:pt>
                <c:pt idx="7440">
                  <c:v/>
                </c:pt>
                <c:pt idx="7441">
                  <c:v/>
                </c:pt>
                <c:pt idx="7442">
                  <c:v/>
                </c:pt>
                <c:pt idx="7443">
                  <c:v/>
                </c:pt>
                <c:pt idx="7444">
                  <c:v/>
                </c:pt>
                <c:pt idx="7445">
                  <c:v/>
                </c:pt>
                <c:pt idx="7446">
                  <c:v/>
                </c:pt>
                <c:pt idx="7447">
                  <c:v/>
                </c:pt>
                <c:pt idx="7448">
                  <c:v/>
                </c:pt>
                <c:pt idx="7449">
                  <c:v/>
                </c:pt>
                <c:pt idx="7450">
                  <c:v/>
                </c:pt>
                <c:pt idx="7451">
                  <c:v/>
                </c:pt>
                <c:pt idx="7452">
                  <c:v/>
                </c:pt>
                <c:pt idx="7453">
                  <c:v/>
                </c:pt>
                <c:pt idx="7454">
                  <c:v/>
                </c:pt>
                <c:pt idx="7455">
                  <c:v/>
                </c:pt>
                <c:pt idx="7456">
                  <c:v/>
                </c:pt>
                <c:pt idx="7457">
                  <c:v/>
                </c:pt>
                <c:pt idx="7458">
                  <c:v/>
                </c:pt>
                <c:pt idx="7459">
                  <c:v/>
                </c:pt>
                <c:pt idx="7460">
                  <c:v/>
                </c:pt>
                <c:pt idx="7461">
                  <c:v/>
                </c:pt>
                <c:pt idx="7462">
                  <c:v/>
                </c:pt>
                <c:pt idx="7463">
                  <c:v/>
                </c:pt>
                <c:pt idx="7464">
                  <c:v/>
                </c:pt>
                <c:pt idx="7465">
                  <c:v/>
                </c:pt>
                <c:pt idx="7466">
                  <c:v/>
                </c:pt>
                <c:pt idx="7467">
                  <c:v/>
                </c:pt>
                <c:pt idx="7468">
                  <c:v/>
                </c:pt>
                <c:pt idx="7469">
                  <c:v/>
                </c:pt>
                <c:pt idx="7470">
                  <c:v/>
                </c:pt>
                <c:pt idx="7471">
                  <c:v/>
                </c:pt>
                <c:pt idx="7472">
                  <c:v/>
                </c:pt>
                <c:pt idx="7473">
                  <c:v/>
                </c:pt>
                <c:pt idx="7474">
                  <c:v/>
                </c:pt>
                <c:pt idx="7475">
                  <c:v/>
                </c:pt>
                <c:pt idx="7476">
                  <c:v/>
                </c:pt>
                <c:pt idx="7477">
                  <c:v/>
                </c:pt>
                <c:pt idx="7478">
                  <c:v/>
                </c:pt>
                <c:pt idx="7479">
                  <c:v/>
                </c:pt>
                <c:pt idx="7480">
                  <c:v/>
                </c:pt>
                <c:pt idx="7481">
                  <c:v/>
                </c:pt>
                <c:pt idx="7482">
                  <c:v/>
                </c:pt>
                <c:pt idx="7483">
                  <c:v/>
                </c:pt>
                <c:pt idx="7484">
                  <c:v/>
                </c:pt>
                <c:pt idx="7485">
                  <c:v/>
                </c:pt>
                <c:pt idx="7486">
                  <c:v/>
                </c:pt>
                <c:pt idx="7487">
                  <c:v/>
                </c:pt>
                <c:pt idx="7488">
                  <c:v/>
                </c:pt>
                <c:pt idx="7489">
                  <c:v/>
                </c:pt>
                <c:pt idx="7490">
                  <c:v/>
                </c:pt>
                <c:pt idx="7491">
                  <c:v/>
                </c:pt>
                <c:pt idx="7492">
                  <c:v/>
                </c:pt>
                <c:pt idx="7493">
                  <c:v/>
                </c:pt>
                <c:pt idx="7494">
                  <c:v/>
                </c:pt>
                <c:pt idx="7495">
                  <c:v/>
                </c:pt>
                <c:pt idx="7496">
                  <c:v/>
                </c:pt>
                <c:pt idx="7497">
                  <c:v/>
                </c:pt>
                <c:pt idx="7498">
                  <c:v/>
                </c:pt>
                <c:pt idx="7499">
                  <c:v/>
                </c:pt>
                <c:pt idx="7500">
                  <c:v>0.75</c:v>
                </c:pt>
                <c:pt idx="7501">
                  <c:v/>
                </c:pt>
                <c:pt idx="7502">
                  <c:v/>
                </c:pt>
                <c:pt idx="7503">
                  <c:v/>
                </c:pt>
                <c:pt idx="7504">
                  <c:v/>
                </c:pt>
                <c:pt idx="7505">
                  <c:v/>
                </c:pt>
                <c:pt idx="7506">
                  <c:v/>
                </c:pt>
                <c:pt idx="7507">
                  <c:v/>
                </c:pt>
                <c:pt idx="7508">
                  <c:v/>
                </c:pt>
                <c:pt idx="7509">
                  <c:v/>
                </c:pt>
                <c:pt idx="7510">
                  <c:v/>
                </c:pt>
                <c:pt idx="7511">
                  <c:v/>
                </c:pt>
                <c:pt idx="7512">
                  <c:v/>
                </c:pt>
                <c:pt idx="7513">
                  <c:v/>
                </c:pt>
                <c:pt idx="7514">
                  <c:v/>
                </c:pt>
                <c:pt idx="7515">
                  <c:v/>
                </c:pt>
                <c:pt idx="7516">
                  <c:v/>
                </c:pt>
                <c:pt idx="7517">
                  <c:v/>
                </c:pt>
                <c:pt idx="7518">
                  <c:v/>
                </c:pt>
                <c:pt idx="7519">
                  <c:v/>
                </c:pt>
                <c:pt idx="7520">
                  <c:v/>
                </c:pt>
                <c:pt idx="7521">
                  <c:v/>
                </c:pt>
                <c:pt idx="7522">
                  <c:v/>
                </c:pt>
                <c:pt idx="7523">
                  <c:v/>
                </c:pt>
                <c:pt idx="7524">
                  <c:v/>
                </c:pt>
                <c:pt idx="7525">
                  <c:v/>
                </c:pt>
                <c:pt idx="7526">
                  <c:v/>
                </c:pt>
                <c:pt idx="7527">
                  <c:v/>
                </c:pt>
                <c:pt idx="7528">
                  <c:v/>
                </c:pt>
                <c:pt idx="7529">
                  <c:v/>
                </c:pt>
                <c:pt idx="7530">
                  <c:v/>
                </c:pt>
                <c:pt idx="7531">
                  <c:v/>
                </c:pt>
                <c:pt idx="7532">
                  <c:v/>
                </c:pt>
                <c:pt idx="7533">
                  <c:v/>
                </c:pt>
                <c:pt idx="7534">
                  <c:v/>
                </c:pt>
                <c:pt idx="7535">
                  <c:v/>
                </c:pt>
                <c:pt idx="7536">
                  <c:v/>
                </c:pt>
                <c:pt idx="7537">
                  <c:v/>
                </c:pt>
                <c:pt idx="7538">
                  <c:v/>
                </c:pt>
                <c:pt idx="7539">
                  <c:v/>
                </c:pt>
                <c:pt idx="7540">
                  <c:v/>
                </c:pt>
                <c:pt idx="7541">
                  <c:v/>
                </c:pt>
                <c:pt idx="7542">
                  <c:v/>
                </c:pt>
                <c:pt idx="7543">
                  <c:v/>
                </c:pt>
                <c:pt idx="7544">
                  <c:v/>
                </c:pt>
                <c:pt idx="7545">
                  <c:v/>
                </c:pt>
                <c:pt idx="7546">
                  <c:v/>
                </c:pt>
                <c:pt idx="7547">
                  <c:v/>
                </c:pt>
                <c:pt idx="7548">
                  <c:v/>
                </c:pt>
                <c:pt idx="7549">
                  <c:v/>
                </c:pt>
                <c:pt idx="7550">
                  <c:v/>
                </c:pt>
                <c:pt idx="7551">
                  <c:v/>
                </c:pt>
                <c:pt idx="7552">
                  <c:v/>
                </c:pt>
                <c:pt idx="7553">
                  <c:v/>
                </c:pt>
                <c:pt idx="7554">
                  <c:v/>
                </c:pt>
                <c:pt idx="7555">
                  <c:v/>
                </c:pt>
                <c:pt idx="7556">
                  <c:v/>
                </c:pt>
                <c:pt idx="7557">
                  <c:v/>
                </c:pt>
                <c:pt idx="7558">
                  <c:v/>
                </c:pt>
                <c:pt idx="7559">
                  <c:v/>
                </c:pt>
                <c:pt idx="7560">
                  <c:v/>
                </c:pt>
                <c:pt idx="7561">
                  <c:v/>
                </c:pt>
                <c:pt idx="7562">
                  <c:v/>
                </c:pt>
                <c:pt idx="7563">
                  <c:v/>
                </c:pt>
                <c:pt idx="7564">
                  <c:v/>
                </c:pt>
                <c:pt idx="7565">
                  <c:v/>
                </c:pt>
                <c:pt idx="7566">
                  <c:v/>
                </c:pt>
                <c:pt idx="7567">
                  <c:v/>
                </c:pt>
                <c:pt idx="7568">
                  <c:v/>
                </c:pt>
                <c:pt idx="7569">
                  <c:v/>
                </c:pt>
                <c:pt idx="7570">
                  <c:v/>
                </c:pt>
                <c:pt idx="7571">
                  <c:v/>
                </c:pt>
                <c:pt idx="7572">
                  <c:v/>
                </c:pt>
                <c:pt idx="7573">
                  <c:v/>
                </c:pt>
                <c:pt idx="7574">
                  <c:v/>
                </c:pt>
                <c:pt idx="7575">
                  <c:v/>
                </c:pt>
                <c:pt idx="7576">
                  <c:v/>
                </c:pt>
                <c:pt idx="7577">
                  <c:v/>
                </c:pt>
                <c:pt idx="7578">
                  <c:v/>
                </c:pt>
                <c:pt idx="7579">
                  <c:v/>
                </c:pt>
                <c:pt idx="7580">
                  <c:v/>
                </c:pt>
                <c:pt idx="7581">
                  <c:v/>
                </c:pt>
                <c:pt idx="7582">
                  <c:v/>
                </c:pt>
                <c:pt idx="7583">
                  <c:v/>
                </c:pt>
                <c:pt idx="7584">
                  <c:v/>
                </c:pt>
                <c:pt idx="7585">
                  <c:v/>
                </c:pt>
                <c:pt idx="7586">
                  <c:v/>
                </c:pt>
                <c:pt idx="7587">
                  <c:v/>
                </c:pt>
                <c:pt idx="7588">
                  <c:v/>
                </c:pt>
                <c:pt idx="7589">
                  <c:v/>
                </c:pt>
                <c:pt idx="7590">
                  <c:v/>
                </c:pt>
                <c:pt idx="7591">
                  <c:v/>
                </c:pt>
                <c:pt idx="7592">
                  <c:v/>
                </c:pt>
                <c:pt idx="7593">
                  <c:v/>
                </c:pt>
                <c:pt idx="7594">
                  <c:v/>
                </c:pt>
                <c:pt idx="7595">
                  <c:v/>
                </c:pt>
                <c:pt idx="7596">
                  <c:v/>
                </c:pt>
                <c:pt idx="7597">
                  <c:v/>
                </c:pt>
                <c:pt idx="7598">
                  <c:v/>
                </c:pt>
                <c:pt idx="7599">
                  <c:v/>
                </c:pt>
                <c:pt idx="7600">
                  <c:v/>
                </c:pt>
                <c:pt idx="7601">
                  <c:v/>
                </c:pt>
                <c:pt idx="7602">
                  <c:v/>
                </c:pt>
                <c:pt idx="7603">
                  <c:v/>
                </c:pt>
                <c:pt idx="7604">
                  <c:v/>
                </c:pt>
                <c:pt idx="7605">
                  <c:v/>
                </c:pt>
                <c:pt idx="7606">
                  <c:v/>
                </c:pt>
                <c:pt idx="7607">
                  <c:v/>
                </c:pt>
                <c:pt idx="7608">
                  <c:v/>
                </c:pt>
                <c:pt idx="7609">
                  <c:v/>
                </c:pt>
                <c:pt idx="7610">
                  <c:v/>
                </c:pt>
                <c:pt idx="7611">
                  <c:v/>
                </c:pt>
                <c:pt idx="7612">
                  <c:v/>
                </c:pt>
                <c:pt idx="7613">
                  <c:v/>
                </c:pt>
                <c:pt idx="7614">
                  <c:v/>
                </c:pt>
                <c:pt idx="7615">
                  <c:v/>
                </c:pt>
                <c:pt idx="7616">
                  <c:v/>
                </c:pt>
                <c:pt idx="7617">
                  <c:v/>
                </c:pt>
                <c:pt idx="7618">
                  <c:v/>
                </c:pt>
                <c:pt idx="7619">
                  <c:v/>
                </c:pt>
                <c:pt idx="7620">
                  <c:v/>
                </c:pt>
                <c:pt idx="7621">
                  <c:v/>
                </c:pt>
                <c:pt idx="7622">
                  <c:v/>
                </c:pt>
                <c:pt idx="7623">
                  <c:v/>
                </c:pt>
                <c:pt idx="7624">
                  <c:v/>
                </c:pt>
                <c:pt idx="7625">
                  <c:v/>
                </c:pt>
                <c:pt idx="7626">
                  <c:v/>
                </c:pt>
                <c:pt idx="7627">
                  <c:v/>
                </c:pt>
                <c:pt idx="7628">
                  <c:v/>
                </c:pt>
                <c:pt idx="7629">
                  <c:v/>
                </c:pt>
                <c:pt idx="7630">
                  <c:v/>
                </c:pt>
                <c:pt idx="7631">
                  <c:v/>
                </c:pt>
                <c:pt idx="7632">
                  <c:v/>
                </c:pt>
                <c:pt idx="7633">
                  <c:v/>
                </c:pt>
                <c:pt idx="7634">
                  <c:v/>
                </c:pt>
                <c:pt idx="7635">
                  <c:v/>
                </c:pt>
                <c:pt idx="7636">
                  <c:v/>
                </c:pt>
                <c:pt idx="7637">
                  <c:v/>
                </c:pt>
                <c:pt idx="7638">
                  <c:v/>
                </c:pt>
                <c:pt idx="7639">
                  <c:v/>
                </c:pt>
                <c:pt idx="7640">
                  <c:v/>
                </c:pt>
                <c:pt idx="7641">
                  <c:v/>
                </c:pt>
                <c:pt idx="7642">
                  <c:v/>
                </c:pt>
                <c:pt idx="7643">
                  <c:v/>
                </c:pt>
                <c:pt idx="7644">
                  <c:v/>
                </c:pt>
                <c:pt idx="7645">
                  <c:v/>
                </c:pt>
                <c:pt idx="7646">
                  <c:v/>
                </c:pt>
                <c:pt idx="7647">
                  <c:v/>
                </c:pt>
                <c:pt idx="7648">
                  <c:v/>
                </c:pt>
                <c:pt idx="7649">
                  <c:v/>
                </c:pt>
                <c:pt idx="7650">
                  <c:v/>
                </c:pt>
                <c:pt idx="7651">
                  <c:v/>
                </c:pt>
                <c:pt idx="7652">
                  <c:v/>
                </c:pt>
                <c:pt idx="7653">
                  <c:v/>
                </c:pt>
                <c:pt idx="7654">
                  <c:v/>
                </c:pt>
                <c:pt idx="7655">
                  <c:v/>
                </c:pt>
                <c:pt idx="7656">
                  <c:v/>
                </c:pt>
                <c:pt idx="7657">
                  <c:v/>
                </c:pt>
                <c:pt idx="7658">
                  <c:v/>
                </c:pt>
                <c:pt idx="7659">
                  <c:v/>
                </c:pt>
                <c:pt idx="7660">
                  <c:v/>
                </c:pt>
                <c:pt idx="7661">
                  <c:v/>
                </c:pt>
                <c:pt idx="7662">
                  <c:v/>
                </c:pt>
                <c:pt idx="7663">
                  <c:v/>
                </c:pt>
                <c:pt idx="7664">
                  <c:v/>
                </c:pt>
                <c:pt idx="7665">
                  <c:v/>
                </c:pt>
                <c:pt idx="7666">
                  <c:v/>
                </c:pt>
                <c:pt idx="7667">
                  <c:v/>
                </c:pt>
                <c:pt idx="7668">
                  <c:v/>
                </c:pt>
                <c:pt idx="7669">
                  <c:v/>
                </c:pt>
                <c:pt idx="7670">
                  <c:v/>
                </c:pt>
                <c:pt idx="7671">
                  <c:v/>
                </c:pt>
                <c:pt idx="7672">
                  <c:v/>
                </c:pt>
                <c:pt idx="7673">
                  <c:v/>
                </c:pt>
                <c:pt idx="7674">
                  <c:v/>
                </c:pt>
                <c:pt idx="7675">
                  <c:v/>
                </c:pt>
                <c:pt idx="7676">
                  <c:v/>
                </c:pt>
                <c:pt idx="7677">
                  <c:v/>
                </c:pt>
                <c:pt idx="7678">
                  <c:v/>
                </c:pt>
                <c:pt idx="7679">
                  <c:v/>
                </c:pt>
                <c:pt idx="7680">
                  <c:v/>
                </c:pt>
                <c:pt idx="7681">
                  <c:v/>
                </c:pt>
                <c:pt idx="7682">
                  <c:v/>
                </c:pt>
                <c:pt idx="7683">
                  <c:v/>
                </c:pt>
                <c:pt idx="7684">
                  <c:v/>
                </c:pt>
                <c:pt idx="7685">
                  <c:v/>
                </c:pt>
                <c:pt idx="7686">
                  <c:v/>
                </c:pt>
                <c:pt idx="7687">
                  <c:v/>
                </c:pt>
                <c:pt idx="7688">
                  <c:v/>
                </c:pt>
                <c:pt idx="7689">
                  <c:v/>
                </c:pt>
                <c:pt idx="7690">
                  <c:v/>
                </c:pt>
                <c:pt idx="7691">
                  <c:v/>
                </c:pt>
                <c:pt idx="7692">
                  <c:v/>
                </c:pt>
                <c:pt idx="7693">
                  <c:v/>
                </c:pt>
                <c:pt idx="7694">
                  <c:v/>
                </c:pt>
                <c:pt idx="7695">
                  <c:v/>
                </c:pt>
                <c:pt idx="7696">
                  <c:v/>
                </c:pt>
                <c:pt idx="7697">
                  <c:v/>
                </c:pt>
                <c:pt idx="7698">
                  <c:v/>
                </c:pt>
                <c:pt idx="7699">
                  <c:v/>
                </c:pt>
                <c:pt idx="7700">
                  <c:v/>
                </c:pt>
                <c:pt idx="7701">
                  <c:v/>
                </c:pt>
                <c:pt idx="7702">
                  <c:v/>
                </c:pt>
                <c:pt idx="7703">
                  <c:v/>
                </c:pt>
                <c:pt idx="7704">
                  <c:v/>
                </c:pt>
                <c:pt idx="7705">
                  <c:v/>
                </c:pt>
                <c:pt idx="7706">
                  <c:v/>
                </c:pt>
                <c:pt idx="7707">
                  <c:v/>
                </c:pt>
                <c:pt idx="7708">
                  <c:v/>
                </c:pt>
                <c:pt idx="7709">
                  <c:v/>
                </c:pt>
                <c:pt idx="7710">
                  <c:v/>
                </c:pt>
                <c:pt idx="7711">
                  <c:v/>
                </c:pt>
                <c:pt idx="7712">
                  <c:v/>
                </c:pt>
                <c:pt idx="7713">
                  <c:v/>
                </c:pt>
                <c:pt idx="7714">
                  <c:v/>
                </c:pt>
                <c:pt idx="7715">
                  <c:v/>
                </c:pt>
                <c:pt idx="7716">
                  <c:v/>
                </c:pt>
                <c:pt idx="7717">
                  <c:v/>
                </c:pt>
                <c:pt idx="7718">
                  <c:v/>
                </c:pt>
                <c:pt idx="7719">
                  <c:v/>
                </c:pt>
                <c:pt idx="7720">
                  <c:v/>
                </c:pt>
                <c:pt idx="7721">
                  <c:v/>
                </c:pt>
                <c:pt idx="7722">
                  <c:v/>
                </c:pt>
                <c:pt idx="7723">
                  <c:v/>
                </c:pt>
                <c:pt idx="7724">
                  <c:v/>
                </c:pt>
                <c:pt idx="7725">
                  <c:v/>
                </c:pt>
                <c:pt idx="7726">
                  <c:v/>
                </c:pt>
                <c:pt idx="7727">
                  <c:v/>
                </c:pt>
                <c:pt idx="7728">
                  <c:v/>
                </c:pt>
                <c:pt idx="7729">
                  <c:v/>
                </c:pt>
                <c:pt idx="7730">
                  <c:v/>
                </c:pt>
                <c:pt idx="7731">
                  <c:v/>
                </c:pt>
                <c:pt idx="7732">
                  <c:v/>
                </c:pt>
                <c:pt idx="7733">
                  <c:v/>
                </c:pt>
                <c:pt idx="7734">
                  <c:v/>
                </c:pt>
                <c:pt idx="7735">
                  <c:v/>
                </c:pt>
                <c:pt idx="7736">
                  <c:v/>
                </c:pt>
                <c:pt idx="7737">
                  <c:v/>
                </c:pt>
                <c:pt idx="7738">
                  <c:v/>
                </c:pt>
                <c:pt idx="7739">
                  <c:v/>
                </c:pt>
                <c:pt idx="7740">
                  <c:v/>
                </c:pt>
                <c:pt idx="7741">
                  <c:v/>
                </c:pt>
                <c:pt idx="7742">
                  <c:v/>
                </c:pt>
                <c:pt idx="7743">
                  <c:v/>
                </c:pt>
                <c:pt idx="7744">
                  <c:v/>
                </c:pt>
                <c:pt idx="7745">
                  <c:v/>
                </c:pt>
                <c:pt idx="7746">
                  <c:v/>
                </c:pt>
                <c:pt idx="7747">
                  <c:v/>
                </c:pt>
                <c:pt idx="7748">
                  <c:v/>
                </c:pt>
                <c:pt idx="7749">
                  <c:v/>
                </c:pt>
                <c:pt idx="7750">
                  <c:v/>
                </c:pt>
                <c:pt idx="7751">
                  <c:v/>
                </c:pt>
                <c:pt idx="7752">
                  <c:v/>
                </c:pt>
                <c:pt idx="7753">
                  <c:v/>
                </c:pt>
                <c:pt idx="7754">
                  <c:v/>
                </c:pt>
                <c:pt idx="7755">
                  <c:v/>
                </c:pt>
                <c:pt idx="7756">
                  <c:v/>
                </c:pt>
                <c:pt idx="7757">
                  <c:v/>
                </c:pt>
                <c:pt idx="7758">
                  <c:v/>
                </c:pt>
                <c:pt idx="7759">
                  <c:v/>
                </c:pt>
                <c:pt idx="7760">
                  <c:v/>
                </c:pt>
                <c:pt idx="7761">
                  <c:v/>
                </c:pt>
                <c:pt idx="7762">
                  <c:v/>
                </c:pt>
                <c:pt idx="7763">
                  <c:v/>
                </c:pt>
                <c:pt idx="7764">
                  <c:v/>
                </c:pt>
                <c:pt idx="7765">
                  <c:v/>
                </c:pt>
                <c:pt idx="7766">
                  <c:v/>
                </c:pt>
                <c:pt idx="7767">
                  <c:v/>
                </c:pt>
                <c:pt idx="7768">
                  <c:v/>
                </c:pt>
                <c:pt idx="7769">
                  <c:v/>
                </c:pt>
                <c:pt idx="7770">
                  <c:v/>
                </c:pt>
                <c:pt idx="7771">
                  <c:v/>
                </c:pt>
                <c:pt idx="7772">
                  <c:v/>
                </c:pt>
                <c:pt idx="7773">
                  <c:v/>
                </c:pt>
                <c:pt idx="7774">
                  <c:v/>
                </c:pt>
                <c:pt idx="7775">
                  <c:v/>
                </c:pt>
                <c:pt idx="7776">
                  <c:v/>
                </c:pt>
                <c:pt idx="7777">
                  <c:v/>
                </c:pt>
                <c:pt idx="7778">
                  <c:v/>
                </c:pt>
                <c:pt idx="7779">
                  <c:v/>
                </c:pt>
                <c:pt idx="7780">
                  <c:v/>
                </c:pt>
                <c:pt idx="7781">
                  <c:v/>
                </c:pt>
                <c:pt idx="7782">
                  <c:v/>
                </c:pt>
                <c:pt idx="7783">
                  <c:v/>
                </c:pt>
                <c:pt idx="7784">
                  <c:v/>
                </c:pt>
                <c:pt idx="7785">
                  <c:v/>
                </c:pt>
                <c:pt idx="7786">
                  <c:v/>
                </c:pt>
                <c:pt idx="7787">
                  <c:v/>
                </c:pt>
                <c:pt idx="7788">
                  <c:v/>
                </c:pt>
                <c:pt idx="7789">
                  <c:v/>
                </c:pt>
                <c:pt idx="7790">
                  <c:v/>
                </c:pt>
                <c:pt idx="7791">
                  <c:v/>
                </c:pt>
                <c:pt idx="7792">
                  <c:v/>
                </c:pt>
                <c:pt idx="7793">
                  <c:v/>
                </c:pt>
                <c:pt idx="7794">
                  <c:v/>
                </c:pt>
                <c:pt idx="7795">
                  <c:v/>
                </c:pt>
                <c:pt idx="7796">
                  <c:v/>
                </c:pt>
                <c:pt idx="7797">
                  <c:v/>
                </c:pt>
                <c:pt idx="7798">
                  <c:v/>
                </c:pt>
                <c:pt idx="7799">
                  <c:v/>
                </c:pt>
                <c:pt idx="7800">
                  <c:v/>
                </c:pt>
                <c:pt idx="7801">
                  <c:v/>
                </c:pt>
                <c:pt idx="7802">
                  <c:v/>
                </c:pt>
                <c:pt idx="7803">
                  <c:v/>
                </c:pt>
                <c:pt idx="7804">
                  <c:v/>
                </c:pt>
                <c:pt idx="7805">
                  <c:v/>
                </c:pt>
                <c:pt idx="7806">
                  <c:v/>
                </c:pt>
                <c:pt idx="7807">
                  <c:v/>
                </c:pt>
                <c:pt idx="7808">
                  <c:v/>
                </c:pt>
                <c:pt idx="7809">
                  <c:v/>
                </c:pt>
                <c:pt idx="7810">
                  <c:v/>
                </c:pt>
                <c:pt idx="7811">
                  <c:v/>
                </c:pt>
                <c:pt idx="7812">
                  <c:v/>
                </c:pt>
                <c:pt idx="7813">
                  <c:v/>
                </c:pt>
                <c:pt idx="7814">
                  <c:v/>
                </c:pt>
                <c:pt idx="7815">
                  <c:v/>
                </c:pt>
                <c:pt idx="7816">
                  <c:v/>
                </c:pt>
                <c:pt idx="7817">
                  <c:v/>
                </c:pt>
                <c:pt idx="7818">
                  <c:v/>
                </c:pt>
                <c:pt idx="7819">
                  <c:v/>
                </c:pt>
                <c:pt idx="7820">
                  <c:v/>
                </c:pt>
                <c:pt idx="7821">
                  <c:v/>
                </c:pt>
                <c:pt idx="7822">
                  <c:v/>
                </c:pt>
                <c:pt idx="7823">
                  <c:v/>
                </c:pt>
                <c:pt idx="7824">
                  <c:v/>
                </c:pt>
                <c:pt idx="7825">
                  <c:v/>
                </c:pt>
                <c:pt idx="7826">
                  <c:v/>
                </c:pt>
                <c:pt idx="7827">
                  <c:v/>
                </c:pt>
                <c:pt idx="7828">
                  <c:v/>
                </c:pt>
                <c:pt idx="7829">
                  <c:v/>
                </c:pt>
                <c:pt idx="7830">
                  <c:v/>
                </c:pt>
                <c:pt idx="7831">
                  <c:v/>
                </c:pt>
                <c:pt idx="7832">
                  <c:v/>
                </c:pt>
                <c:pt idx="7833">
                  <c:v/>
                </c:pt>
                <c:pt idx="7834">
                  <c:v/>
                </c:pt>
                <c:pt idx="7835">
                  <c:v/>
                </c:pt>
                <c:pt idx="7836">
                  <c:v/>
                </c:pt>
                <c:pt idx="7837">
                  <c:v/>
                </c:pt>
                <c:pt idx="7838">
                  <c:v/>
                </c:pt>
                <c:pt idx="7839">
                  <c:v/>
                </c:pt>
                <c:pt idx="7840">
                  <c:v/>
                </c:pt>
                <c:pt idx="7841">
                  <c:v/>
                </c:pt>
                <c:pt idx="7842">
                  <c:v/>
                </c:pt>
                <c:pt idx="7843">
                  <c:v/>
                </c:pt>
                <c:pt idx="7844">
                  <c:v/>
                </c:pt>
                <c:pt idx="7845">
                  <c:v/>
                </c:pt>
                <c:pt idx="7846">
                  <c:v/>
                </c:pt>
                <c:pt idx="7847">
                  <c:v/>
                </c:pt>
                <c:pt idx="7848">
                  <c:v/>
                </c:pt>
                <c:pt idx="7849">
                  <c:v/>
                </c:pt>
                <c:pt idx="7850">
                  <c:v/>
                </c:pt>
                <c:pt idx="7851">
                  <c:v/>
                </c:pt>
                <c:pt idx="7852">
                  <c:v/>
                </c:pt>
                <c:pt idx="7853">
                  <c:v/>
                </c:pt>
                <c:pt idx="7854">
                  <c:v/>
                </c:pt>
                <c:pt idx="7855">
                  <c:v/>
                </c:pt>
                <c:pt idx="7856">
                  <c:v/>
                </c:pt>
                <c:pt idx="7857">
                  <c:v/>
                </c:pt>
                <c:pt idx="7858">
                  <c:v/>
                </c:pt>
                <c:pt idx="7859">
                  <c:v/>
                </c:pt>
                <c:pt idx="7860">
                  <c:v/>
                </c:pt>
                <c:pt idx="7861">
                  <c:v/>
                </c:pt>
                <c:pt idx="7862">
                  <c:v/>
                </c:pt>
                <c:pt idx="7863">
                  <c:v/>
                </c:pt>
                <c:pt idx="7864">
                  <c:v/>
                </c:pt>
                <c:pt idx="7865">
                  <c:v/>
                </c:pt>
                <c:pt idx="7866">
                  <c:v/>
                </c:pt>
                <c:pt idx="7867">
                  <c:v/>
                </c:pt>
                <c:pt idx="7868">
                  <c:v/>
                </c:pt>
                <c:pt idx="7869">
                  <c:v/>
                </c:pt>
                <c:pt idx="7870">
                  <c:v/>
                </c:pt>
                <c:pt idx="7871">
                  <c:v/>
                </c:pt>
                <c:pt idx="7872">
                  <c:v/>
                </c:pt>
                <c:pt idx="7873">
                  <c:v/>
                </c:pt>
                <c:pt idx="7874">
                  <c:v/>
                </c:pt>
                <c:pt idx="7875">
                  <c:v/>
                </c:pt>
                <c:pt idx="7876">
                  <c:v/>
                </c:pt>
                <c:pt idx="7877">
                  <c:v/>
                </c:pt>
                <c:pt idx="7878">
                  <c:v/>
                </c:pt>
                <c:pt idx="7879">
                  <c:v/>
                </c:pt>
                <c:pt idx="7880">
                  <c:v/>
                </c:pt>
                <c:pt idx="7881">
                  <c:v/>
                </c:pt>
                <c:pt idx="7882">
                  <c:v/>
                </c:pt>
                <c:pt idx="7883">
                  <c:v/>
                </c:pt>
                <c:pt idx="7884">
                  <c:v/>
                </c:pt>
                <c:pt idx="7885">
                  <c:v/>
                </c:pt>
                <c:pt idx="7886">
                  <c:v/>
                </c:pt>
                <c:pt idx="7887">
                  <c:v/>
                </c:pt>
                <c:pt idx="7888">
                  <c:v/>
                </c:pt>
                <c:pt idx="7889">
                  <c:v/>
                </c:pt>
                <c:pt idx="7890">
                  <c:v/>
                </c:pt>
                <c:pt idx="7891">
                  <c:v/>
                </c:pt>
                <c:pt idx="7892">
                  <c:v/>
                </c:pt>
                <c:pt idx="7893">
                  <c:v/>
                </c:pt>
                <c:pt idx="7894">
                  <c:v/>
                </c:pt>
                <c:pt idx="7895">
                  <c:v/>
                </c:pt>
                <c:pt idx="7896">
                  <c:v/>
                </c:pt>
                <c:pt idx="7897">
                  <c:v/>
                </c:pt>
                <c:pt idx="7898">
                  <c:v/>
                </c:pt>
                <c:pt idx="7899">
                  <c:v/>
                </c:pt>
                <c:pt idx="7900">
                  <c:v/>
                </c:pt>
                <c:pt idx="7901">
                  <c:v/>
                </c:pt>
                <c:pt idx="7902">
                  <c:v/>
                </c:pt>
                <c:pt idx="7903">
                  <c:v/>
                </c:pt>
                <c:pt idx="7904">
                  <c:v/>
                </c:pt>
                <c:pt idx="7905">
                  <c:v/>
                </c:pt>
                <c:pt idx="7906">
                  <c:v/>
                </c:pt>
                <c:pt idx="7907">
                  <c:v/>
                </c:pt>
                <c:pt idx="7908">
                  <c:v/>
                </c:pt>
                <c:pt idx="7909">
                  <c:v/>
                </c:pt>
                <c:pt idx="7910">
                  <c:v/>
                </c:pt>
                <c:pt idx="7911">
                  <c:v/>
                </c:pt>
                <c:pt idx="7912">
                  <c:v/>
                </c:pt>
                <c:pt idx="7913">
                  <c:v/>
                </c:pt>
                <c:pt idx="7914">
                  <c:v/>
                </c:pt>
                <c:pt idx="7915">
                  <c:v/>
                </c:pt>
                <c:pt idx="7916">
                  <c:v/>
                </c:pt>
                <c:pt idx="7917">
                  <c:v/>
                </c:pt>
                <c:pt idx="7918">
                  <c:v/>
                </c:pt>
                <c:pt idx="7919">
                  <c:v/>
                </c:pt>
                <c:pt idx="7920">
                  <c:v/>
                </c:pt>
                <c:pt idx="7921">
                  <c:v/>
                </c:pt>
                <c:pt idx="7922">
                  <c:v/>
                </c:pt>
                <c:pt idx="7923">
                  <c:v/>
                </c:pt>
                <c:pt idx="7924">
                  <c:v/>
                </c:pt>
                <c:pt idx="7925">
                  <c:v/>
                </c:pt>
                <c:pt idx="7926">
                  <c:v/>
                </c:pt>
                <c:pt idx="7927">
                  <c:v/>
                </c:pt>
                <c:pt idx="7928">
                  <c:v/>
                </c:pt>
                <c:pt idx="7929">
                  <c:v/>
                </c:pt>
                <c:pt idx="7930">
                  <c:v/>
                </c:pt>
                <c:pt idx="7931">
                  <c:v/>
                </c:pt>
                <c:pt idx="7932">
                  <c:v/>
                </c:pt>
                <c:pt idx="7933">
                  <c:v/>
                </c:pt>
                <c:pt idx="7934">
                  <c:v/>
                </c:pt>
                <c:pt idx="7935">
                  <c:v/>
                </c:pt>
                <c:pt idx="7936">
                  <c:v/>
                </c:pt>
                <c:pt idx="7937">
                  <c:v/>
                </c:pt>
                <c:pt idx="7938">
                  <c:v/>
                </c:pt>
                <c:pt idx="7939">
                  <c:v/>
                </c:pt>
                <c:pt idx="7940">
                  <c:v/>
                </c:pt>
                <c:pt idx="7941">
                  <c:v/>
                </c:pt>
                <c:pt idx="7942">
                  <c:v/>
                </c:pt>
                <c:pt idx="7943">
                  <c:v/>
                </c:pt>
                <c:pt idx="7944">
                  <c:v/>
                </c:pt>
                <c:pt idx="7945">
                  <c:v/>
                </c:pt>
                <c:pt idx="7946">
                  <c:v/>
                </c:pt>
                <c:pt idx="7947">
                  <c:v/>
                </c:pt>
                <c:pt idx="7948">
                  <c:v/>
                </c:pt>
                <c:pt idx="7949">
                  <c:v/>
                </c:pt>
                <c:pt idx="7950">
                  <c:v/>
                </c:pt>
                <c:pt idx="7951">
                  <c:v/>
                </c:pt>
                <c:pt idx="7952">
                  <c:v/>
                </c:pt>
                <c:pt idx="7953">
                  <c:v/>
                </c:pt>
                <c:pt idx="7954">
                  <c:v/>
                </c:pt>
                <c:pt idx="7955">
                  <c:v/>
                </c:pt>
                <c:pt idx="7956">
                  <c:v/>
                </c:pt>
                <c:pt idx="7957">
                  <c:v/>
                </c:pt>
                <c:pt idx="7958">
                  <c:v/>
                </c:pt>
                <c:pt idx="7959">
                  <c:v/>
                </c:pt>
                <c:pt idx="7960">
                  <c:v/>
                </c:pt>
                <c:pt idx="7961">
                  <c:v/>
                </c:pt>
                <c:pt idx="7962">
                  <c:v/>
                </c:pt>
                <c:pt idx="7963">
                  <c:v/>
                </c:pt>
                <c:pt idx="7964">
                  <c:v/>
                </c:pt>
                <c:pt idx="7965">
                  <c:v/>
                </c:pt>
                <c:pt idx="7966">
                  <c:v/>
                </c:pt>
                <c:pt idx="7967">
                  <c:v/>
                </c:pt>
                <c:pt idx="7968">
                  <c:v/>
                </c:pt>
                <c:pt idx="7969">
                  <c:v/>
                </c:pt>
                <c:pt idx="7970">
                  <c:v/>
                </c:pt>
                <c:pt idx="7971">
                  <c:v/>
                </c:pt>
                <c:pt idx="7972">
                  <c:v/>
                </c:pt>
                <c:pt idx="7973">
                  <c:v/>
                </c:pt>
                <c:pt idx="7974">
                  <c:v/>
                </c:pt>
                <c:pt idx="7975">
                  <c:v/>
                </c:pt>
                <c:pt idx="7976">
                  <c:v/>
                </c:pt>
                <c:pt idx="7977">
                  <c:v/>
                </c:pt>
                <c:pt idx="7978">
                  <c:v/>
                </c:pt>
                <c:pt idx="7979">
                  <c:v/>
                </c:pt>
                <c:pt idx="7980">
                  <c:v/>
                </c:pt>
                <c:pt idx="7981">
                  <c:v/>
                </c:pt>
                <c:pt idx="7982">
                  <c:v/>
                </c:pt>
                <c:pt idx="7983">
                  <c:v/>
                </c:pt>
                <c:pt idx="7984">
                  <c:v/>
                </c:pt>
                <c:pt idx="7985">
                  <c:v/>
                </c:pt>
                <c:pt idx="7986">
                  <c:v/>
                </c:pt>
                <c:pt idx="7987">
                  <c:v/>
                </c:pt>
                <c:pt idx="7988">
                  <c:v/>
                </c:pt>
                <c:pt idx="7989">
                  <c:v/>
                </c:pt>
                <c:pt idx="7990">
                  <c:v/>
                </c:pt>
                <c:pt idx="7991">
                  <c:v/>
                </c:pt>
                <c:pt idx="7992">
                  <c:v/>
                </c:pt>
                <c:pt idx="7993">
                  <c:v/>
                </c:pt>
                <c:pt idx="7994">
                  <c:v/>
                </c:pt>
                <c:pt idx="7995">
                  <c:v/>
                </c:pt>
                <c:pt idx="7996">
                  <c:v/>
                </c:pt>
                <c:pt idx="7997">
                  <c:v/>
                </c:pt>
                <c:pt idx="7998">
                  <c:v/>
                </c:pt>
                <c:pt idx="7999">
                  <c:v/>
                </c:pt>
                <c:pt idx="8000">
                  <c:v/>
                </c:pt>
                <c:pt idx="8001">
                  <c:v/>
                </c:pt>
                <c:pt idx="8002">
                  <c:v/>
                </c:pt>
                <c:pt idx="8003">
                  <c:v/>
                </c:pt>
                <c:pt idx="8004">
                  <c:v/>
                </c:pt>
                <c:pt idx="8005">
                  <c:v/>
                </c:pt>
                <c:pt idx="8006">
                  <c:v/>
                </c:pt>
                <c:pt idx="8007">
                  <c:v/>
                </c:pt>
                <c:pt idx="8008">
                  <c:v/>
                </c:pt>
                <c:pt idx="8009">
                  <c:v/>
                </c:pt>
                <c:pt idx="8010">
                  <c:v/>
                </c:pt>
                <c:pt idx="8011">
                  <c:v/>
                </c:pt>
                <c:pt idx="8012">
                  <c:v/>
                </c:pt>
                <c:pt idx="8013">
                  <c:v/>
                </c:pt>
                <c:pt idx="8014">
                  <c:v/>
                </c:pt>
                <c:pt idx="8015">
                  <c:v/>
                </c:pt>
                <c:pt idx="8016">
                  <c:v/>
                </c:pt>
                <c:pt idx="8017">
                  <c:v/>
                </c:pt>
                <c:pt idx="8018">
                  <c:v/>
                </c:pt>
                <c:pt idx="8019">
                  <c:v/>
                </c:pt>
                <c:pt idx="8020">
                  <c:v/>
                </c:pt>
                <c:pt idx="8021">
                  <c:v/>
                </c:pt>
                <c:pt idx="8022">
                  <c:v/>
                </c:pt>
                <c:pt idx="8023">
                  <c:v/>
                </c:pt>
                <c:pt idx="8024">
                  <c:v/>
                </c:pt>
                <c:pt idx="8025">
                  <c:v/>
                </c:pt>
                <c:pt idx="8026">
                  <c:v/>
                </c:pt>
                <c:pt idx="8027">
                  <c:v/>
                </c:pt>
                <c:pt idx="8028">
                  <c:v/>
                </c:pt>
                <c:pt idx="8029">
                  <c:v/>
                </c:pt>
                <c:pt idx="8030">
                  <c:v/>
                </c:pt>
                <c:pt idx="8031">
                  <c:v/>
                </c:pt>
                <c:pt idx="8032">
                  <c:v/>
                </c:pt>
                <c:pt idx="8033">
                  <c:v/>
                </c:pt>
                <c:pt idx="8034">
                  <c:v/>
                </c:pt>
                <c:pt idx="8035">
                  <c:v/>
                </c:pt>
                <c:pt idx="8036">
                  <c:v/>
                </c:pt>
                <c:pt idx="8037">
                  <c:v/>
                </c:pt>
                <c:pt idx="8038">
                  <c:v/>
                </c:pt>
                <c:pt idx="8039">
                  <c:v/>
                </c:pt>
                <c:pt idx="8040">
                  <c:v/>
                </c:pt>
                <c:pt idx="8041">
                  <c:v/>
                </c:pt>
                <c:pt idx="8042">
                  <c:v/>
                </c:pt>
                <c:pt idx="8043">
                  <c:v/>
                </c:pt>
                <c:pt idx="8044">
                  <c:v/>
                </c:pt>
                <c:pt idx="8045">
                  <c:v/>
                </c:pt>
                <c:pt idx="8046">
                  <c:v/>
                </c:pt>
                <c:pt idx="8047">
                  <c:v/>
                </c:pt>
                <c:pt idx="8048">
                  <c:v/>
                </c:pt>
                <c:pt idx="8049">
                  <c:v/>
                </c:pt>
                <c:pt idx="8050">
                  <c:v/>
                </c:pt>
                <c:pt idx="8051">
                  <c:v/>
                </c:pt>
                <c:pt idx="8052">
                  <c:v/>
                </c:pt>
                <c:pt idx="8053">
                  <c:v/>
                </c:pt>
                <c:pt idx="8054">
                  <c:v/>
                </c:pt>
                <c:pt idx="8055">
                  <c:v/>
                </c:pt>
                <c:pt idx="8056">
                  <c:v/>
                </c:pt>
                <c:pt idx="8057">
                  <c:v/>
                </c:pt>
                <c:pt idx="8058">
                  <c:v/>
                </c:pt>
                <c:pt idx="8059">
                  <c:v/>
                </c:pt>
                <c:pt idx="8060">
                  <c:v/>
                </c:pt>
                <c:pt idx="8061">
                  <c:v/>
                </c:pt>
                <c:pt idx="8062">
                  <c:v/>
                </c:pt>
                <c:pt idx="8063">
                  <c:v/>
                </c:pt>
                <c:pt idx="8064">
                  <c:v/>
                </c:pt>
                <c:pt idx="8065">
                  <c:v/>
                </c:pt>
                <c:pt idx="8066">
                  <c:v/>
                </c:pt>
                <c:pt idx="8067">
                  <c:v/>
                </c:pt>
                <c:pt idx="8068">
                  <c:v/>
                </c:pt>
                <c:pt idx="8069">
                  <c:v/>
                </c:pt>
                <c:pt idx="8070">
                  <c:v/>
                </c:pt>
                <c:pt idx="8071">
                  <c:v/>
                </c:pt>
                <c:pt idx="8072">
                  <c:v/>
                </c:pt>
                <c:pt idx="8073">
                  <c:v/>
                </c:pt>
                <c:pt idx="8074">
                  <c:v/>
                </c:pt>
                <c:pt idx="8075">
                  <c:v/>
                </c:pt>
                <c:pt idx="8076">
                  <c:v/>
                </c:pt>
                <c:pt idx="8077">
                  <c:v/>
                </c:pt>
                <c:pt idx="8078">
                  <c:v/>
                </c:pt>
                <c:pt idx="8079">
                  <c:v/>
                </c:pt>
                <c:pt idx="8080">
                  <c:v/>
                </c:pt>
                <c:pt idx="8081">
                  <c:v/>
                </c:pt>
                <c:pt idx="8082">
                  <c:v/>
                </c:pt>
                <c:pt idx="8083">
                  <c:v/>
                </c:pt>
                <c:pt idx="8084">
                  <c:v/>
                </c:pt>
                <c:pt idx="8085">
                  <c:v/>
                </c:pt>
                <c:pt idx="8086">
                  <c:v/>
                </c:pt>
                <c:pt idx="8087">
                  <c:v/>
                </c:pt>
                <c:pt idx="8088">
                  <c:v/>
                </c:pt>
                <c:pt idx="8089">
                  <c:v/>
                </c:pt>
                <c:pt idx="8090">
                  <c:v/>
                </c:pt>
                <c:pt idx="8091">
                  <c:v/>
                </c:pt>
                <c:pt idx="8092">
                  <c:v/>
                </c:pt>
                <c:pt idx="8093">
                  <c:v/>
                </c:pt>
                <c:pt idx="8094">
                  <c:v/>
                </c:pt>
                <c:pt idx="8095">
                  <c:v/>
                </c:pt>
                <c:pt idx="8096">
                  <c:v/>
                </c:pt>
                <c:pt idx="8097">
                  <c:v/>
                </c:pt>
                <c:pt idx="8098">
                  <c:v/>
                </c:pt>
                <c:pt idx="8099">
                  <c:v/>
                </c:pt>
                <c:pt idx="8100">
                  <c:v/>
                </c:pt>
                <c:pt idx="8101">
                  <c:v/>
                </c:pt>
                <c:pt idx="8102">
                  <c:v/>
                </c:pt>
                <c:pt idx="8103">
                  <c:v/>
                </c:pt>
                <c:pt idx="8104">
                  <c:v/>
                </c:pt>
                <c:pt idx="8105">
                  <c:v/>
                </c:pt>
                <c:pt idx="8106">
                  <c:v/>
                </c:pt>
                <c:pt idx="8107">
                  <c:v/>
                </c:pt>
                <c:pt idx="8108">
                  <c:v/>
                </c:pt>
                <c:pt idx="8109">
                  <c:v/>
                </c:pt>
                <c:pt idx="8110">
                  <c:v/>
                </c:pt>
                <c:pt idx="8111">
                  <c:v/>
                </c:pt>
                <c:pt idx="8112">
                  <c:v/>
                </c:pt>
                <c:pt idx="8113">
                  <c:v/>
                </c:pt>
                <c:pt idx="8114">
                  <c:v/>
                </c:pt>
                <c:pt idx="8115">
                  <c:v/>
                </c:pt>
                <c:pt idx="8116">
                  <c:v/>
                </c:pt>
                <c:pt idx="8117">
                  <c:v/>
                </c:pt>
                <c:pt idx="8118">
                  <c:v/>
                </c:pt>
                <c:pt idx="8119">
                  <c:v/>
                </c:pt>
                <c:pt idx="8120">
                  <c:v/>
                </c:pt>
                <c:pt idx="8121">
                  <c:v/>
                </c:pt>
                <c:pt idx="8122">
                  <c:v/>
                </c:pt>
                <c:pt idx="8123">
                  <c:v/>
                </c:pt>
                <c:pt idx="8124">
                  <c:v/>
                </c:pt>
                <c:pt idx="8125">
                  <c:v/>
                </c:pt>
                <c:pt idx="8126">
                  <c:v/>
                </c:pt>
                <c:pt idx="8127">
                  <c:v/>
                </c:pt>
                <c:pt idx="8128">
                  <c:v/>
                </c:pt>
                <c:pt idx="8129">
                  <c:v/>
                </c:pt>
                <c:pt idx="8130">
                  <c:v/>
                </c:pt>
                <c:pt idx="8131">
                  <c:v/>
                </c:pt>
                <c:pt idx="8132">
                  <c:v/>
                </c:pt>
                <c:pt idx="8133">
                  <c:v/>
                </c:pt>
                <c:pt idx="8134">
                  <c:v/>
                </c:pt>
                <c:pt idx="8135">
                  <c:v/>
                </c:pt>
                <c:pt idx="8136">
                  <c:v/>
                </c:pt>
                <c:pt idx="8137">
                  <c:v/>
                </c:pt>
                <c:pt idx="8138">
                  <c:v/>
                </c:pt>
                <c:pt idx="8139">
                  <c:v/>
                </c:pt>
                <c:pt idx="8140">
                  <c:v/>
                </c:pt>
                <c:pt idx="8141">
                  <c:v/>
                </c:pt>
                <c:pt idx="8142">
                  <c:v/>
                </c:pt>
                <c:pt idx="8143">
                  <c:v/>
                </c:pt>
                <c:pt idx="8144">
                  <c:v/>
                </c:pt>
                <c:pt idx="8145">
                  <c:v/>
                </c:pt>
                <c:pt idx="8146">
                  <c:v/>
                </c:pt>
                <c:pt idx="8147">
                  <c:v/>
                </c:pt>
                <c:pt idx="8148">
                  <c:v/>
                </c:pt>
                <c:pt idx="8149">
                  <c:v/>
                </c:pt>
                <c:pt idx="8150">
                  <c:v/>
                </c:pt>
                <c:pt idx="8151">
                  <c:v/>
                </c:pt>
                <c:pt idx="8152">
                  <c:v/>
                </c:pt>
                <c:pt idx="8153">
                  <c:v/>
                </c:pt>
                <c:pt idx="8154">
                  <c:v/>
                </c:pt>
                <c:pt idx="8155">
                  <c:v/>
                </c:pt>
                <c:pt idx="8156">
                  <c:v/>
                </c:pt>
                <c:pt idx="8157">
                  <c:v/>
                </c:pt>
                <c:pt idx="8158">
                  <c:v/>
                </c:pt>
                <c:pt idx="8159">
                  <c:v/>
                </c:pt>
                <c:pt idx="8160">
                  <c:v/>
                </c:pt>
                <c:pt idx="8161">
                  <c:v/>
                </c:pt>
                <c:pt idx="8162">
                  <c:v/>
                </c:pt>
                <c:pt idx="8163">
                  <c:v/>
                </c:pt>
                <c:pt idx="8164">
                  <c:v/>
                </c:pt>
                <c:pt idx="8165">
                  <c:v/>
                </c:pt>
                <c:pt idx="8166">
                  <c:v/>
                </c:pt>
                <c:pt idx="8167">
                  <c:v/>
                </c:pt>
                <c:pt idx="8168">
                  <c:v/>
                </c:pt>
                <c:pt idx="8169">
                  <c:v/>
                </c:pt>
                <c:pt idx="8170">
                  <c:v/>
                </c:pt>
                <c:pt idx="8171">
                  <c:v/>
                </c:pt>
                <c:pt idx="8172">
                  <c:v/>
                </c:pt>
                <c:pt idx="8173">
                  <c:v/>
                </c:pt>
                <c:pt idx="8174">
                  <c:v/>
                </c:pt>
                <c:pt idx="8175">
                  <c:v/>
                </c:pt>
                <c:pt idx="8176">
                  <c:v/>
                </c:pt>
                <c:pt idx="8177">
                  <c:v/>
                </c:pt>
                <c:pt idx="8178">
                  <c:v/>
                </c:pt>
                <c:pt idx="8179">
                  <c:v/>
                </c:pt>
                <c:pt idx="8180">
                  <c:v/>
                </c:pt>
                <c:pt idx="8181">
                  <c:v/>
                </c:pt>
                <c:pt idx="8182">
                  <c:v/>
                </c:pt>
                <c:pt idx="8183">
                  <c:v/>
                </c:pt>
                <c:pt idx="8184">
                  <c:v/>
                </c:pt>
                <c:pt idx="8185">
                  <c:v/>
                </c:pt>
                <c:pt idx="8186">
                  <c:v/>
                </c:pt>
                <c:pt idx="8187">
                  <c:v/>
                </c:pt>
                <c:pt idx="8188">
                  <c:v/>
                </c:pt>
                <c:pt idx="8189">
                  <c:v/>
                </c:pt>
                <c:pt idx="8190">
                  <c:v/>
                </c:pt>
                <c:pt idx="8191">
                  <c:v/>
                </c:pt>
                <c:pt idx="8192">
                  <c:v/>
                </c:pt>
                <c:pt idx="8193">
                  <c:v/>
                </c:pt>
                <c:pt idx="8194">
                  <c:v/>
                </c:pt>
                <c:pt idx="8195">
                  <c:v/>
                </c:pt>
                <c:pt idx="8196">
                  <c:v/>
                </c:pt>
                <c:pt idx="8197">
                  <c:v/>
                </c:pt>
                <c:pt idx="8198">
                  <c:v/>
                </c:pt>
                <c:pt idx="8199">
                  <c:v/>
                </c:pt>
                <c:pt idx="8200">
                  <c:v/>
                </c:pt>
                <c:pt idx="8201">
                  <c:v/>
                </c:pt>
                <c:pt idx="8202">
                  <c:v/>
                </c:pt>
                <c:pt idx="8203">
                  <c:v/>
                </c:pt>
                <c:pt idx="8204">
                  <c:v/>
                </c:pt>
                <c:pt idx="8205">
                  <c:v/>
                </c:pt>
                <c:pt idx="8206">
                  <c:v/>
                </c:pt>
                <c:pt idx="8207">
                  <c:v/>
                </c:pt>
                <c:pt idx="8208">
                  <c:v/>
                </c:pt>
                <c:pt idx="8209">
                  <c:v/>
                </c:pt>
                <c:pt idx="8210">
                  <c:v/>
                </c:pt>
                <c:pt idx="8211">
                  <c:v/>
                </c:pt>
                <c:pt idx="8212">
                  <c:v/>
                </c:pt>
                <c:pt idx="8213">
                  <c:v/>
                </c:pt>
                <c:pt idx="8214">
                  <c:v/>
                </c:pt>
                <c:pt idx="8215">
                  <c:v/>
                </c:pt>
                <c:pt idx="8216">
                  <c:v/>
                </c:pt>
                <c:pt idx="8217">
                  <c:v/>
                </c:pt>
                <c:pt idx="8218">
                  <c:v/>
                </c:pt>
                <c:pt idx="8219">
                  <c:v/>
                </c:pt>
                <c:pt idx="8220">
                  <c:v/>
                </c:pt>
                <c:pt idx="8221">
                  <c:v/>
                </c:pt>
                <c:pt idx="8222">
                  <c:v/>
                </c:pt>
                <c:pt idx="8223">
                  <c:v/>
                </c:pt>
                <c:pt idx="8224">
                  <c:v/>
                </c:pt>
                <c:pt idx="8225">
                  <c:v/>
                </c:pt>
                <c:pt idx="8226">
                  <c:v/>
                </c:pt>
                <c:pt idx="8227">
                  <c:v/>
                </c:pt>
                <c:pt idx="8228">
                  <c:v/>
                </c:pt>
                <c:pt idx="8229">
                  <c:v/>
                </c:pt>
                <c:pt idx="8230">
                  <c:v/>
                </c:pt>
                <c:pt idx="8231">
                  <c:v/>
                </c:pt>
                <c:pt idx="8232">
                  <c:v/>
                </c:pt>
                <c:pt idx="8233">
                  <c:v/>
                </c:pt>
                <c:pt idx="8234">
                  <c:v/>
                </c:pt>
                <c:pt idx="8235">
                  <c:v/>
                </c:pt>
                <c:pt idx="8236">
                  <c:v/>
                </c:pt>
                <c:pt idx="8237">
                  <c:v/>
                </c:pt>
                <c:pt idx="8238">
                  <c:v/>
                </c:pt>
                <c:pt idx="8239">
                  <c:v/>
                </c:pt>
                <c:pt idx="8240">
                  <c:v/>
                </c:pt>
                <c:pt idx="8241">
                  <c:v/>
                </c:pt>
                <c:pt idx="8242">
                  <c:v/>
                </c:pt>
                <c:pt idx="8243">
                  <c:v/>
                </c:pt>
                <c:pt idx="8244">
                  <c:v/>
                </c:pt>
                <c:pt idx="8245">
                  <c:v/>
                </c:pt>
                <c:pt idx="8246">
                  <c:v/>
                </c:pt>
                <c:pt idx="8247">
                  <c:v/>
                </c:pt>
                <c:pt idx="8248">
                  <c:v/>
                </c:pt>
                <c:pt idx="8249">
                  <c:v/>
                </c:pt>
                <c:pt idx="8250">
                  <c:v/>
                </c:pt>
                <c:pt idx="8251">
                  <c:v/>
                </c:pt>
                <c:pt idx="8252">
                  <c:v/>
                </c:pt>
                <c:pt idx="8253">
                  <c:v/>
                </c:pt>
                <c:pt idx="8254">
                  <c:v/>
                </c:pt>
                <c:pt idx="8255">
                  <c:v/>
                </c:pt>
                <c:pt idx="8256">
                  <c:v/>
                </c:pt>
                <c:pt idx="8257">
                  <c:v/>
                </c:pt>
                <c:pt idx="8258">
                  <c:v/>
                </c:pt>
                <c:pt idx="8259">
                  <c:v/>
                </c:pt>
                <c:pt idx="8260">
                  <c:v/>
                </c:pt>
                <c:pt idx="8261">
                  <c:v/>
                </c:pt>
                <c:pt idx="8262">
                  <c:v/>
                </c:pt>
                <c:pt idx="8263">
                  <c:v/>
                </c:pt>
                <c:pt idx="8264">
                  <c:v/>
                </c:pt>
                <c:pt idx="8265">
                  <c:v/>
                </c:pt>
                <c:pt idx="8266">
                  <c:v/>
                </c:pt>
                <c:pt idx="8267">
                  <c:v/>
                </c:pt>
                <c:pt idx="8268">
                  <c:v/>
                </c:pt>
                <c:pt idx="8269">
                  <c:v/>
                </c:pt>
                <c:pt idx="8270">
                  <c:v/>
                </c:pt>
                <c:pt idx="8271">
                  <c:v/>
                </c:pt>
                <c:pt idx="8272">
                  <c:v/>
                </c:pt>
                <c:pt idx="8273">
                  <c:v/>
                </c:pt>
                <c:pt idx="8274">
                  <c:v/>
                </c:pt>
                <c:pt idx="8275">
                  <c:v/>
                </c:pt>
                <c:pt idx="8276">
                  <c:v/>
                </c:pt>
                <c:pt idx="8277">
                  <c:v/>
                </c:pt>
                <c:pt idx="8278">
                  <c:v/>
                </c:pt>
                <c:pt idx="8279">
                  <c:v/>
                </c:pt>
                <c:pt idx="8280">
                  <c:v/>
                </c:pt>
                <c:pt idx="8281">
                  <c:v/>
                </c:pt>
                <c:pt idx="8282">
                  <c:v/>
                </c:pt>
                <c:pt idx="8283">
                  <c:v/>
                </c:pt>
                <c:pt idx="8284">
                  <c:v/>
                </c:pt>
                <c:pt idx="8285">
                  <c:v/>
                </c:pt>
                <c:pt idx="8286">
                  <c:v/>
                </c:pt>
                <c:pt idx="8287">
                  <c:v/>
                </c:pt>
                <c:pt idx="8288">
                  <c:v/>
                </c:pt>
                <c:pt idx="8289">
                  <c:v/>
                </c:pt>
                <c:pt idx="8290">
                  <c:v/>
                </c:pt>
                <c:pt idx="8291">
                  <c:v/>
                </c:pt>
                <c:pt idx="8292">
                  <c:v/>
                </c:pt>
                <c:pt idx="8293">
                  <c:v/>
                </c:pt>
                <c:pt idx="8294">
                  <c:v/>
                </c:pt>
                <c:pt idx="8295">
                  <c:v/>
                </c:pt>
                <c:pt idx="8296">
                  <c:v/>
                </c:pt>
                <c:pt idx="8297">
                  <c:v/>
                </c:pt>
                <c:pt idx="8298">
                  <c:v/>
                </c:pt>
                <c:pt idx="8299">
                  <c:v/>
                </c:pt>
                <c:pt idx="8300">
                  <c:v/>
                </c:pt>
                <c:pt idx="8301">
                  <c:v/>
                </c:pt>
                <c:pt idx="8302">
                  <c:v/>
                </c:pt>
                <c:pt idx="8303">
                  <c:v/>
                </c:pt>
                <c:pt idx="8304">
                  <c:v/>
                </c:pt>
                <c:pt idx="8305">
                  <c:v/>
                </c:pt>
                <c:pt idx="8306">
                  <c:v/>
                </c:pt>
                <c:pt idx="8307">
                  <c:v/>
                </c:pt>
                <c:pt idx="8308">
                  <c:v/>
                </c:pt>
                <c:pt idx="8309">
                  <c:v/>
                </c:pt>
                <c:pt idx="8310">
                  <c:v/>
                </c:pt>
                <c:pt idx="8311">
                  <c:v/>
                </c:pt>
                <c:pt idx="8312">
                  <c:v/>
                </c:pt>
                <c:pt idx="8313">
                  <c:v/>
                </c:pt>
                <c:pt idx="8314">
                  <c:v/>
                </c:pt>
                <c:pt idx="8315">
                  <c:v/>
                </c:pt>
                <c:pt idx="8316">
                  <c:v/>
                </c:pt>
                <c:pt idx="8317">
                  <c:v/>
                </c:pt>
                <c:pt idx="8318">
                  <c:v/>
                </c:pt>
                <c:pt idx="8319">
                  <c:v/>
                </c:pt>
                <c:pt idx="8320">
                  <c:v/>
                </c:pt>
                <c:pt idx="8321">
                  <c:v/>
                </c:pt>
                <c:pt idx="8322">
                  <c:v/>
                </c:pt>
                <c:pt idx="8323">
                  <c:v/>
                </c:pt>
                <c:pt idx="8324">
                  <c:v/>
                </c:pt>
                <c:pt idx="8325">
                  <c:v/>
                </c:pt>
                <c:pt idx="8326">
                  <c:v/>
                </c:pt>
                <c:pt idx="8327">
                  <c:v/>
                </c:pt>
                <c:pt idx="8328">
                  <c:v/>
                </c:pt>
                <c:pt idx="8329">
                  <c:v/>
                </c:pt>
                <c:pt idx="8330">
                  <c:v/>
                </c:pt>
                <c:pt idx="8331">
                  <c:v/>
                </c:pt>
                <c:pt idx="8332">
                  <c:v/>
                </c:pt>
                <c:pt idx="8333">
                  <c:v/>
                </c:pt>
                <c:pt idx="8334">
                  <c:v/>
                </c:pt>
                <c:pt idx="8335">
                  <c:v/>
                </c:pt>
                <c:pt idx="8336">
                  <c:v/>
                </c:pt>
                <c:pt idx="8337">
                  <c:v/>
                </c:pt>
                <c:pt idx="8338">
                  <c:v/>
                </c:pt>
                <c:pt idx="8339">
                  <c:v/>
                </c:pt>
                <c:pt idx="8340">
                  <c:v/>
                </c:pt>
                <c:pt idx="8341">
                  <c:v/>
                </c:pt>
                <c:pt idx="8342">
                  <c:v/>
                </c:pt>
                <c:pt idx="8343">
                  <c:v/>
                </c:pt>
                <c:pt idx="8344">
                  <c:v/>
                </c:pt>
                <c:pt idx="8345">
                  <c:v/>
                </c:pt>
                <c:pt idx="8346">
                  <c:v/>
                </c:pt>
                <c:pt idx="8347">
                  <c:v/>
                </c:pt>
                <c:pt idx="8348">
                  <c:v/>
                </c:pt>
                <c:pt idx="8349">
                  <c:v/>
                </c:pt>
                <c:pt idx="8350">
                  <c:v/>
                </c:pt>
                <c:pt idx="8351">
                  <c:v/>
                </c:pt>
                <c:pt idx="8352">
                  <c:v/>
                </c:pt>
                <c:pt idx="8353">
                  <c:v/>
                </c:pt>
                <c:pt idx="8354">
                  <c:v/>
                </c:pt>
                <c:pt idx="8355">
                  <c:v/>
                </c:pt>
                <c:pt idx="8356">
                  <c:v/>
                </c:pt>
                <c:pt idx="8357">
                  <c:v/>
                </c:pt>
                <c:pt idx="8358">
                  <c:v/>
                </c:pt>
                <c:pt idx="8359">
                  <c:v/>
                </c:pt>
                <c:pt idx="8360">
                  <c:v/>
                </c:pt>
                <c:pt idx="8361">
                  <c:v/>
                </c:pt>
                <c:pt idx="8362">
                  <c:v/>
                </c:pt>
                <c:pt idx="8363">
                  <c:v/>
                </c:pt>
                <c:pt idx="8364">
                  <c:v/>
                </c:pt>
                <c:pt idx="8365">
                  <c:v/>
                </c:pt>
                <c:pt idx="8366">
                  <c:v/>
                </c:pt>
                <c:pt idx="8367">
                  <c:v/>
                </c:pt>
                <c:pt idx="8368">
                  <c:v/>
                </c:pt>
                <c:pt idx="8369">
                  <c:v/>
                </c:pt>
                <c:pt idx="8370">
                  <c:v/>
                </c:pt>
                <c:pt idx="8371">
                  <c:v/>
                </c:pt>
                <c:pt idx="8372">
                  <c:v/>
                </c:pt>
                <c:pt idx="8373">
                  <c:v/>
                </c:pt>
                <c:pt idx="8374">
                  <c:v/>
                </c:pt>
                <c:pt idx="8375">
                  <c:v/>
                </c:pt>
                <c:pt idx="8376">
                  <c:v/>
                </c:pt>
                <c:pt idx="8377">
                  <c:v/>
                </c:pt>
                <c:pt idx="8378">
                  <c:v/>
                </c:pt>
                <c:pt idx="8379">
                  <c:v/>
                </c:pt>
                <c:pt idx="8380">
                  <c:v/>
                </c:pt>
                <c:pt idx="8381">
                  <c:v/>
                </c:pt>
                <c:pt idx="8382">
                  <c:v/>
                </c:pt>
                <c:pt idx="8383">
                  <c:v/>
                </c:pt>
                <c:pt idx="8384">
                  <c:v/>
                </c:pt>
                <c:pt idx="8385">
                  <c:v/>
                </c:pt>
                <c:pt idx="8386">
                  <c:v/>
                </c:pt>
                <c:pt idx="8387">
                  <c:v/>
                </c:pt>
                <c:pt idx="8388">
                  <c:v/>
                </c:pt>
                <c:pt idx="8389">
                  <c:v/>
                </c:pt>
                <c:pt idx="8390">
                  <c:v/>
                </c:pt>
                <c:pt idx="8391">
                  <c:v/>
                </c:pt>
                <c:pt idx="8392">
                  <c:v/>
                </c:pt>
                <c:pt idx="8393">
                  <c:v/>
                </c:pt>
                <c:pt idx="8394">
                  <c:v/>
                </c:pt>
                <c:pt idx="8395">
                  <c:v/>
                </c:pt>
                <c:pt idx="8396">
                  <c:v/>
                </c:pt>
                <c:pt idx="8397">
                  <c:v/>
                </c:pt>
                <c:pt idx="8398">
                  <c:v/>
                </c:pt>
                <c:pt idx="8399">
                  <c:v/>
                </c:pt>
                <c:pt idx="8400">
                  <c:v/>
                </c:pt>
                <c:pt idx="8401">
                  <c:v/>
                </c:pt>
                <c:pt idx="8402">
                  <c:v/>
                </c:pt>
                <c:pt idx="8403">
                  <c:v/>
                </c:pt>
                <c:pt idx="8404">
                  <c:v/>
                </c:pt>
                <c:pt idx="8405">
                  <c:v/>
                </c:pt>
                <c:pt idx="8406">
                  <c:v/>
                </c:pt>
                <c:pt idx="8407">
                  <c:v/>
                </c:pt>
                <c:pt idx="8408">
                  <c:v/>
                </c:pt>
                <c:pt idx="8409">
                  <c:v/>
                </c:pt>
                <c:pt idx="8410">
                  <c:v/>
                </c:pt>
                <c:pt idx="8411">
                  <c:v/>
                </c:pt>
                <c:pt idx="8412">
                  <c:v/>
                </c:pt>
                <c:pt idx="8413">
                  <c:v/>
                </c:pt>
                <c:pt idx="8414">
                  <c:v/>
                </c:pt>
                <c:pt idx="8415">
                  <c:v/>
                </c:pt>
                <c:pt idx="8416">
                  <c:v/>
                </c:pt>
                <c:pt idx="8417">
                  <c:v/>
                </c:pt>
                <c:pt idx="8418">
                  <c:v/>
                </c:pt>
                <c:pt idx="8419">
                  <c:v/>
                </c:pt>
                <c:pt idx="8420">
                  <c:v/>
                </c:pt>
                <c:pt idx="8421">
                  <c:v/>
                </c:pt>
                <c:pt idx="8422">
                  <c:v/>
                </c:pt>
                <c:pt idx="8423">
                  <c:v/>
                </c:pt>
                <c:pt idx="8424">
                  <c:v/>
                </c:pt>
                <c:pt idx="8425">
                  <c:v/>
                </c:pt>
                <c:pt idx="8426">
                  <c:v/>
                </c:pt>
                <c:pt idx="8427">
                  <c:v/>
                </c:pt>
                <c:pt idx="8428">
                  <c:v/>
                </c:pt>
                <c:pt idx="8429">
                  <c:v/>
                </c:pt>
                <c:pt idx="8430">
                  <c:v/>
                </c:pt>
                <c:pt idx="8431">
                  <c:v/>
                </c:pt>
                <c:pt idx="8432">
                  <c:v/>
                </c:pt>
                <c:pt idx="8433">
                  <c:v/>
                </c:pt>
                <c:pt idx="8434">
                  <c:v/>
                </c:pt>
                <c:pt idx="8435">
                  <c:v/>
                </c:pt>
                <c:pt idx="8436">
                  <c:v/>
                </c:pt>
                <c:pt idx="8437">
                  <c:v/>
                </c:pt>
                <c:pt idx="8438">
                  <c:v/>
                </c:pt>
                <c:pt idx="8439">
                  <c:v/>
                </c:pt>
                <c:pt idx="8440">
                  <c:v/>
                </c:pt>
                <c:pt idx="8441">
                  <c:v/>
                </c:pt>
                <c:pt idx="8442">
                  <c:v/>
                </c:pt>
                <c:pt idx="8443">
                  <c:v/>
                </c:pt>
                <c:pt idx="8444">
                  <c:v/>
                </c:pt>
                <c:pt idx="8445">
                  <c:v/>
                </c:pt>
                <c:pt idx="8446">
                  <c:v/>
                </c:pt>
                <c:pt idx="8447">
                  <c:v/>
                </c:pt>
                <c:pt idx="8448">
                  <c:v/>
                </c:pt>
                <c:pt idx="8449">
                  <c:v/>
                </c:pt>
                <c:pt idx="8450">
                  <c:v/>
                </c:pt>
                <c:pt idx="8451">
                  <c:v/>
                </c:pt>
                <c:pt idx="8452">
                  <c:v/>
                </c:pt>
                <c:pt idx="8453">
                  <c:v/>
                </c:pt>
                <c:pt idx="8454">
                  <c:v/>
                </c:pt>
                <c:pt idx="8455">
                  <c:v/>
                </c:pt>
                <c:pt idx="8456">
                  <c:v/>
                </c:pt>
                <c:pt idx="8457">
                  <c:v/>
                </c:pt>
                <c:pt idx="8458">
                  <c:v/>
                </c:pt>
                <c:pt idx="8459">
                  <c:v/>
                </c:pt>
                <c:pt idx="8460">
                  <c:v/>
                </c:pt>
                <c:pt idx="8461">
                  <c:v/>
                </c:pt>
                <c:pt idx="8462">
                  <c:v/>
                </c:pt>
                <c:pt idx="8463">
                  <c:v/>
                </c:pt>
                <c:pt idx="8464">
                  <c:v/>
                </c:pt>
                <c:pt idx="8465">
                  <c:v/>
                </c:pt>
                <c:pt idx="8466">
                  <c:v/>
                </c:pt>
                <c:pt idx="8467">
                  <c:v/>
                </c:pt>
                <c:pt idx="8468">
                  <c:v/>
                </c:pt>
                <c:pt idx="8469">
                  <c:v/>
                </c:pt>
                <c:pt idx="8470">
                  <c:v/>
                </c:pt>
                <c:pt idx="8471">
                  <c:v/>
                </c:pt>
                <c:pt idx="8472">
                  <c:v/>
                </c:pt>
                <c:pt idx="8473">
                  <c:v/>
                </c:pt>
                <c:pt idx="8474">
                  <c:v/>
                </c:pt>
                <c:pt idx="8475">
                  <c:v/>
                </c:pt>
                <c:pt idx="8476">
                  <c:v/>
                </c:pt>
                <c:pt idx="8477">
                  <c:v/>
                </c:pt>
                <c:pt idx="8478">
                  <c:v/>
                </c:pt>
                <c:pt idx="8479">
                  <c:v/>
                </c:pt>
                <c:pt idx="8480">
                  <c:v/>
                </c:pt>
                <c:pt idx="8481">
                  <c:v/>
                </c:pt>
                <c:pt idx="8482">
                  <c:v/>
                </c:pt>
                <c:pt idx="8483">
                  <c:v/>
                </c:pt>
                <c:pt idx="8484">
                  <c:v/>
                </c:pt>
                <c:pt idx="8485">
                  <c:v/>
                </c:pt>
                <c:pt idx="8486">
                  <c:v/>
                </c:pt>
                <c:pt idx="8487">
                  <c:v/>
                </c:pt>
                <c:pt idx="8488">
                  <c:v/>
                </c:pt>
                <c:pt idx="8489">
                  <c:v/>
                </c:pt>
                <c:pt idx="8490">
                  <c:v/>
                </c:pt>
                <c:pt idx="8491">
                  <c:v/>
                </c:pt>
                <c:pt idx="8492">
                  <c:v/>
                </c:pt>
                <c:pt idx="8493">
                  <c:v/>
                </c:pt>
                <c:pt idx="8494">
                  <c:v/>
                </c:pt>
                <c:pt idx="8495">
                  <c:v/>
                </c:pt>
                <c:pt idx="8496">
                  <c:v/>
                </c:pt>
                <c:pt idx="8497">
                  <c:v/>
                </c:pt>
                <c:pt idx="8498">
                  <c:v/>
                </c:pt>
                <c:pt idx="8499">
                  <c:v/>
                </c:pt>
                <c:pt idx="8500">
                  <c:v/>
                </c:pt>
                <c:pt idx="8501">
                  <c:v/>
                </c:pt>
                <c:pt idx="8502">
                  <c:v/>
                </c:pt>
                <c:pt idx="8503">
                  <c:v/>
                </c:pt>
                <c:pt idx="8504">
                  <c:v/>
                </c:pt>
                <c:pt idx="8505">
                  <c:v/>
                </c:pt>
                <c:pt idx="8506">
                  <c:v/>
                </c:pt>
                <c:pt idx="8507">
                  <c:v/>
                </c:pt>
                <c:pt idx="8508">
                  <c:v/>
                </c:pt>
                <c:pt idx="8509">
                  <c:v/>
                </c:pt>
                <c:pt idx="8510">
                  <c:v/>
                </c:pt>
                <c:pt idx="8511">
                  <c:v/>
                </c:pt>
                <c:pt idx="8512">
                  <c:v/>
                </c:pt>
                <c:pt idx="8513">
                  <c:v/>
                </c:pt>
                <c:pt idx="8514">
                  <c:v/>
                </c:pt>
                <c:pt idx="8515">
                  <c:v/>
                </c:pt>
                <c:pt idx="8516">
                  <c:v/>
                </c:pt>
                <c:pt idx="8517">
                  <c:v/>
                </c:pt>
                <c:pt idx="8518">
                  <c:v/>
                </c:pt>
                <c:pt idx="8519">
                  <c:v/>
                </c:pt>
                <c:pt idx="8520">
                  <c:v/>
                </c:pt>
                <c:pt idx="8521">
                  <c:v/>
                </c:pt>
                <c:pt idx="8522">
                  <c:v/>
                </c:pt>
                <c:pt idx="8523">
                  <c:v/>
                </c:pt>
                <c:pt idx="8524">
                  <c:v/>
                </c:pt>
                <c:pt idx="8525">
                  <c:v/>
                </c:pt>
                <c:pt idx="8526">
                  <c:v/>
                </c:pt>
                <c:pt idx="8527">
                  <c:v/>
                </c:pt>
                <c:pt idx="8528">
                  <c:v/>
                </c:pt>
                <c:pt idx="8529">
                  <c:v/>
                </c:pt>
                <c:pt idx="8530">
                  <c:v/>
                </c:pt>
                <c:pt idx="8531">
                  <c:v/>
                </c:pt>
                <c:pt idx="8532">
                  <c:v/>
                </c:pt>
                <c:pt idx="8533">
                  <c:v/>
                </c:pt>
                <c:pt idx="8534">
                  <c:v/>
                </c:pt>
                <c:pt idx="8535">
                  <c:v/>
                </c:pt>
                <c:pt idx="8536">
                  <c:v/>
                </c:pt>
                <c:pt idx="8537">
                  <c:v/>
                </c:pt>
                <c:pt idx="8538">
                  <c:v/>
                </c:pt>
                <c:pt idx="8539">
                  <c:v/>
                </c:pt>
                <c:pt idx="8540">
                  <c:v/>
                </c:pt>
                <c:pt idx="8541">
                  <c:v/>
                </c:pt>
                <c:pt idx="8542">
                  <c:v/>
                </c:pt>
                <c:pt idx="8543">
                  <c:v/>
                </c:pt>
                <c:pt idx="8544">
                  <c:v/>
                </c:pt>
                <c:pt idx="8545">
                  <c:v/>
                </c:pt>
                <c:pt idx="8546">
                  <c:v/>
                </c:pt>
                <c:pt idx="8547">
                  <c:v/>
                </c:pt>
                <c:pt idx="8548">
                  <c:v/>
                </c:pt>
                <c:pt idx="8549">
                  <c:v/>
                </c:pt>
                <c:pt idx="8550">
                  <c:v/>
                </c:pt>
                <c:pt idx="8551">
                  <c:v/>
                </c:pt>
                <c:pt idx="8552">
                  <c:v/>
                </c:pt>
                <c:pt idx="8553">
                  <c:v/>
                </c:pt>
                <c:pt idx="8554">
                  <c:v/>
                </c:pt>
                <c:pt idx="8555">
                  <c:v/>
                </c:pt>
                <c:pt idx="8556">
                  <c:v/>
                </c:pt>
                <c:pt idx="8557">
                  <c:v/>
                </c:pt>
                <c:pt idx="8558">
                  <c:v/>
                </c:pt>
                <c:pt idx="8559">
                  <c:v/>
                </c:pt>
                <c:pt idx="8560">
                  <c:v/>
                </c:pt>
                <c:pt idx="8561">
                  <c:v/>
                </c:pt>
                <c:pt idx="8562">
                  <c:v/>
                </c:pt>
                <c:pt idx="8563">
                  <c:v/>
                </c:pt>
                <c:pt idx="8564">
                  <c:v/>
                </c:pt>
                <c:pt idx="8565">
                  <c:v/>
                </c:pt>
                <c:pt idx="8566">
                  <c:v/>
                </c:pt>
                <c:pt idx="8567">
                  <c:v/>
                </c:pt>
                <c:pt idx="8568">
                  <c:v/>
                </c:pt>
                <c:pt idx="8569">
                  <c:v/>
                </c:pt>
                <c:pt idx="8570">
                  <c:v/>
                </c:pt>
                <c:pt idx="8571">
                  <c:v/>
                </c:pt>
                <c:pt idx="8572">
                  <c:v/>
                </c:pt>
                <c:pt idx="8573">
                  <c:v/>
                </c:pt>
                <c:pt idx="8574">
                  <c:v/>
                </c:pt>
                <c:pt idx="8575">
                  <c:v/>
                </c:pt>
                <c:pt idx="8576">
                  <c:v/>
                </c:pt>
                <c:pt idx="8577">
                  <c:v/>
                </c:pt>
                <c:pt idx="8578">
                  <c:v/>
                </c:pt>
                <c:pt idx="8579">
                  <c:v/>
                </c:pt>
                <c:pt idx="8580">
                  <c:v/>
                </c:pt>
                <c:pt idx="8581">
                  <c:v/>
                </c:pt>
                <c:pt idx="8582">
                  <c:v/>
                </c:pt>
                <c:pt idx="8583">
                  <c:v/>
                </c:pt>
                <c:pt idx="8584">
                  <c:v/>
                </c:pt>
                <c:pt idx="8585">
                  <c:v/>
                </c:pt>
                <c:pt idx="8586">
                  <c:v/>
                </c:pt>
                <c:pt idx="8587">
                  <c:v/>
                </c:pt>
                <c:pt idx="8588">
                  <c:v/>
                </c:pt>
                <c:pt idx="8589">
                  <c:v/>
                </c:pt>
                <c:pt idx="8590">
                  <c:v/>
                </c:pt>
                <c:pt idx="8591">
                  <c:v/>
                </c:pt>
                <c:pt idx="8592">
                  <c:v/>
                </c:pt>
                <c:pt idx="8593">
                  <c:v/>
                </c:pt>
                <c:pt idx="8594">
                  <c:v/>
                </c:pt>
                <c:pt idx="8595">
                  <c:v/>
                </c:pt>
                <c:pt idx="8596">
                  <c:v/>
                </c:pt>
                <c:pt idx="8597">
                  <c:v/>
                </c:pt>
                <c:pt idx="8598">
                  <c:v/>
                </c:pt>
                <c:pt idx="8599">
                  <c:v/>
                </c:pt>
                <c:pt idx="8600">
                  <c:v/>
                </c:pt>
                <c:pt idx="8601">
                  <c:v/>
                </c:pt>
                <c:pt idx="8602">
                  <c:v/>
                </c:pt>
                <c:pt idx="8603">
                  <c:v/>
                </c:pt>
                <c:pt idx="8604">
                  <c:v/>
                </c:pt>
                <c:pt idx="8605">
                  <c:v/>
                </c:pt>
                <c:pt idx="8606">
                  <c:v/>
                </c:pt>
                <c:pt idx="8607">
                  <c:v/>
                </c:pt>
                <c:pt idx="8608">
                  <c:v/>
                </c:pt>
                <c:pt idx="8609">
                  <c:v/>
                </c:pt>
                <c:pt idx="8610">
                  <c:v/>
                </c:pt>
                <c:pt idx="8611">
                  <c:v/>
                </c:pt>
                <c:pt idx="8612">
                  <c:v/>
                </c:pt>
                <c:pt idx="8613">
                  <c:v/>
                </c:pt>
                <c:pt idx="8614">
                  <c:v/>
                </c:pt>
                <c:pt idx="8615">
                  <c:v/>
                </c:pt>
                <c:pt idx="8616">
                  <c:v/>
                </c:pt>
                <c:pt idx="8617">
                  <c:v/>
                </c:pt>
                <c:pt idx="8618">
                  <c:v/>
                </c:pt>
                <c:pt idx="8619">
                  <c:v/>
                </c:pt>
                <c:pt idx="8620">
                  <c:v/>
                </c:pt>
                <c:pt idx="8621">
                  <c:v/>
                </c:pt>
                <c:pt idx="8622">
                  <c:v/>
                </c:pt>
                <c:pt idx="8623">
                  <c:v/>
                </c:pt>
                <c:pt idx="8624">
                  <c:v/>
                </c:pt>
                <c:pt idx="8625">
                  <c:v/>
                </c:pt>
                <c:pt idx="8626">
                  <c:v/>
                </c:pt>
                <c:pt idx="8627">
                  <c:v/>
                </c:pt>
                <c:pt idx="8628">
                  <c:v/>
                </c:pt>
                <c:pt idx="8629">
                  <c:v/>
                </c:pt>
                <c:pt idx="8630">
                  <c:v/>
                </c:pt>
                <c:pt idx="8631">
                  <c:v/>
                </c:pt>
                <c:pt idx="8632">
                  <c:v/>
                </c:pt>
                <c:pt idx="8633">
                  <c:v/>
                </c:pt>
                <c:pt idx="8634">
                  <c:v/>
                </c:pt>
                <c:pt idx="8635">
                  <c:v/>
                </c:pt>
                <c:pt idx="8636">
                  <c:v/>
                </c:pt>
                <c:pt idx="8637">
                  <c:v/>
                </c:pt>
                <c:pt idx="8638">
                  <c:v/>
                </c:pt>
                <c:pt idx="8639">
                  <c:v/>
                </c:pt>
                <c:pt idx="8640">
                  <c:v/>
                </c:pt>
                <c:pt idx="8641">
                  <c:v/>
                </c:pt>
                <c:pt idx="8642">
                  <c:v/>
                </c:pt>
                <c:pt idx="8643">
                  <c:v/>
                </c:pt>
                <c:pt idx="8644">
                  <c:v/>
                </c:pt>
                <c:pt idx="8645">
                  <c:v/>
                </c:pt>
                <c:pt idx="8646">
                  <c:v/>
                </c:pt>
                <c:pt idx="8647">
                  <c:v/>
                </c:pt>
                <c:pt idx="8648">
                  <c:v/>
                </c:pt>
                <c:pt idx="8649">
                  <c:v/>
                </c:pt>
                <c:pt idx="8650">
                  <c:v/>
                </c:pt>
                <c:pt idx="8651">
                  <c:v/>
                </c:pt>
                <c:pt idx="8652">
                  <c:v/>
                </c:pt>
                <c:pt idx="8653">
                  <c:v/>
                </c:pt>
                <c:pt idx="8654">
                  <c:v/>
                </c:pt>
                <c:pt idx="8655">
                  <c:v/>
                </c:pt>
                <c:pt idx="8656">
                  <c:v/>
                </c:pt>
                <c:pt idx="8657">
                  <c:v/>
                </c:pt>
                <c:pt idx="8658">
                  <c:v/>
                </c:pt>
                <c:pt idx="8659">
                  <c:v/>
                </c:pt>
                <c:pt idx="8660">
                  <c:v/>
                </c:pt>
                <c:pt idx="8661">
                  <c:v/>
                </c:pt>
                <c:pt idx="8662">
                  <c:v/>
                </c:pt>
                <c:pt idx="8663">
                  <c:v/>
                </c:pt>
                <c:pt idx="8664">
                  <c:v/>
                </c:pt>
                <c:pt idx="8665">
                  <c:v/>
                </c:pt>
                <c:pt idx="8666">
                  <c:v/>
                </c:pt>
                <c:pt idx="8667">
                  <c:v/>
                </c:pt>
                <c:pt idx="8668">
                  <c:v/>
                </c:pt>
                <c:pt idx="8669">
                  <c:v/>
                </c:pt>
                <c:pt idx="8670">
                  <c:v/>
                </c:pt>
                <c:pt idx="8671">
                  <c:v/>
                </c:pt>
                <c:pt idx="8672">
                  <c:v/>
                </c:pt>
                <c:pt idx="8673">
                  <c:v/>
                </c:pt>
                <c:pt idx="8674">
                  <c:v/>
                </c:pt>
                <c:pt idx="8675">
                  <c:v/>
                </c:pt>
                <c:pt idx="8676">
                  <c:v/>
                </c:pt>
                <c:pt idx="8677">
                  <c:v/>
                </c:pt>
                <c:pt idx="8678">
                  <c:v/>
                </c:pt>
                <c:pt idx="8679">
                  <c:v/>
                </c:pt>
                <c:pt idx="8680">
                  <c:v/>
                </c:pt>
                <c:pt idx="8681">
                  <c:v/>
                </c:pt>
                <c:pt idx="8682">
                  <c:v/>
                </c:pt>
                <c:pt idx="8683">
                  <c:v/>
                </c:pt>
                <c:pt idx="8684">
                  <c:v/>
                </c:pt>
                <c:pt idx="8685">
                  <c:v/>
                </c:pt>
                <c:pt idx="8686">
                  <c:v/>
                </c:pt>
                <c:pt idx="8687">
                  <c:v/>
                </c:pt>
                <c:pt idx="8688">
                  <c:v/>
                </c:pt>
                <c:pt idx="8689">
                  <c:v/>
                </c:pt>
                <c:pt idx="8690">
                  <c:v/>
                </c:pt>
                <c:pt idx="8691">
                  <c:v/>
                </c:pt>
                <c:pt idx="8692">
                  <c:v/>
                </c:pt>
                <c:pt idx="8693">
                  <c:v/>
                </c:pt>
                <c:pt idx="8694">
                  <c:v/>
                </c:pt>
                <c:pt idx="8695">
                  <c:v/>
                </c:pt>
                <c:pt idx="8696">
                  <c:v/>
                </c:pt>
                <c:pt idx="8697">
                  <c:v/>
                </c:pt>
                <c:pt idx="8698">
                  <c:v/>
                </c:pt>
                <c:pt idx="8699">
                  <c:v/>
                </c:pt>
                <c:pt idx="8700">
                  <c:v/>
                </c:pt>
                <c:pt idx="8701">
                  <c:v/>
                </c:pt>
                <c:pt idx="8702">
                  <c:v/>
                </c:pt>
                <c:pt idx="8703">
                  <c:v/>
                </c:pt>
                <c:pt idx="8704">
                  <c:v/>
                </c:pt>
                <c:pt idx="8705">
                  <c:v/>
                </c:pt>
                <c:pt idx="8706">
                  <c:v/>
                </c:pt>
                <c:pt idx="8707">
                  <c:v/>
                </c:pt>
                <c:pt idx="8708">
                  <c:v/>
                </c:pt>
                <c:pt idx="8709">
                  <c:v/>
                </c:pt>
                <c:pt idx="8710">
                  <c:v/>
                </c:pt>
                <c:pt idx="8711">
                  <c:v/>
                </c:pt>
                <c:pt idx="8712">
                  <c:v/>
                </c:pt>
                <c:pt idx="8713">
                  <c:v/>
                </c:pt>
                <c:pt idx="8714">
                  <c:v/>
                </c:pt>
                <c:pt idx="8715">
                  <c:v/>
                </c:pt>
                <c:pt idx="8716">
                  <c:v/>
                </c:pt>
                <c:pt idx="8717">
                  <c:v/>
                </c:pt>
                <c:pt idx="8718">
                  <c:v/>
                </c:pt>
                <c:pt idx="8719">
                  <c:v/>
                </c:pt>
                <c:pt idx="8720">
                  <c:v/>
                </c:pt>
                <c:pt idx="8721">
                  <c:v/>
                </c:pt>
                <c:pt idx="8722">
                  <c:v/>
                </c:pt>
                <c:pt idx="8723">
                  <c:v/>
                </c:pt>
                <c:pt idx="8724">
                  <c:v/>
                </c:pt>
                <c:pt idx="8725">
                  <c:v/>
                </c:pt>
                <c:pt idx="8726">
                  <c:v/>
                </c:pt>
                <c:pt idx="8727">
                  <c:v/>
                </c:pt>
                <c:pt idx="8728">
                  <c:v/>
                </c:pt>
                <c:pt idx="8729">
                  <c:v/>
                </c:pt>
                <c:pt idx="8730">
                  <c:v/>
                </c:pt>
                <c:pt idx="8731">
                  <c:v/>
                </c:pt>
                <c:pt idx="8732">
                  <c:v/>
                </c:pt>
                <c:pt idx="8733">
                  <c:v/>
                </c:pt>
                <c:pt idx="8734">
                  <c:v/>
                </c:pt>
                <c:pt idx="8735">
                  <c:v/>
                </c:pt>
                <c:pt idx="8736">
                  <c:v/>
                </c:pt>
                <c:pt idx="8737">
                  <c:v/>
                </c:pt>
                <c:pt idx="8738">
                  <c:v/>
                </c:pt>
                <c:pt idx="8739">
                  <c:v/>
                </c:pt>
                <c:pt idx="8740">
                  <c:v/>
                </c:pt>
                <c:pt idx="8741">
                  <c:v/>
                </c:pt>
                <c:pt idx="8742">
                  <c:v/>
                </c:pt>
                <c:pt idx="8743">
                  <c:v/>
                </c:pt>
                <c:pt idx="8744">
                  <c:v/>
                </c:pt>
                <c:pt idx="8745">
                  <c:v/>
                </c:pt>
                <c:pt idx="8746">
                  <c:v/>
                </c:pt>
                <c:pt idx="8747">
                  <c:v/>
                </c:pt>
                <c:pt idx="8748">
                  <c:v/>
                </c:pt>
                <c:pt idx="8749">
                  <c:v/>
                </c:pt>
                <c:pt idx="8750">
                  <c:v/>
                </c:pt>
                <c:pt idx="8751">
                  <c:v/>
                </c:pt>
                <c:pt idx="8752">
                  <c:v/>
                </c:pt>
                <c:pt idx="8753">
                  <c:v/>
                </c:pt>
                <c:pt idx="8754">
                  <c:v/>
                </c:pt>
                <c:pt idx="8755">
                  <c:v/>
                </c:pt>
                <c:pt idx="8756">
                  <c:v/>
                </c:pt>
                <c:pt idx="8757">
                  <c:v/>
                </c:pt>
                <c:pt idx="8758">
                  <c:v/>
                </c:pt>
                <c:pt idx="8759">
                  <c:v/>
                </c:pt>
                <c:pt idx="8760">
                  <c:v/>
                </c:pt>
                <c:pt idx="8761">
                  <c:v/>
                </c:pt>
                <c:pt idx="8762">
                  <c:v/>
                </c:pt>
                <c:pt idx="8763">
                  <c:v/>
                </c:pt>
                <c:pt idx="8764">
                  <c:v/>
                </c:pt>
                <c:pt idx="8765">
                  <c:v/>
                </c:pt>
                <c:pt idx="8766">
                  <c:v/>
                </c:pt>
                <c:pt idx="8767">
                  <c:v/>
                </c:pt>
                <c:pt idx="8768">
                  <c:v/>
                </c:pt>
                <c:pt idx="8769">
                  <c:v/>
                </c:pt>
                <c:pt idx="8770">
                  <c:v/>
                </c:pt>
                <c:pt idx="8771">
                  <c:v/>
                </c:pt>
                <c:pt idx="8772">
                  <c:v/>
                </c:pt>
                <c:pt idx="8773">
                  <c:v/>
                </c:pt>
                <c:pt idx="8774">
                  <c:v/>
                </c:pt>
                <c:pt idx="8775">
                  <c:v/>
                </c:pt>
                <c:pt idx="8776">
                  <c:v/>
                </c:pt>
                <c:pt idx="8777">
                  <c:v/>
                </c:pt>
                <c:pt idx="8778">
                  <c:v/>
                </c:pt>
                <c:pt idx="8779">
                  <c:v/>
                </c:pt>
                <c:pt idx="8780">
                  <c:v/>
                </c:pt>
                <c:pt idx="8781">
                  <c:v/>
                </c:pt>
                <c:pt idx="8782">
                  <c:v/>
                </c:pt>
                <c:pt idx="8783">
                  <c:v/>
                </c:pt>
                <c:pt idx="8784">
                  <c:v/>
                </c:pt>
                <c:pt idx="8785">
                  <c:v/>
                </c:pt>
                <c:pt idx="8786">
                  <c:v/>
                </c:pt>
                <c:pt idx="8787">
                  <c:v/>
                </c:pt>
                <c:pt idx="8788">
                  <c:v/>
                </c:pt>
                <c:pt idx="8789">
                  <c:v/>
                </c:pt>
                <c:pt idx="8790">
                  <c:v/>
                </c:pt>
                <c:pt idx="8791">
                  <c:v/>
                </c:pt>
                <c:pt idx="8792">
                  <c:v/>
                </c:pt>
                <c:pt idx="8793">
                  <c:v/>
                </c:pt>
                <c:pt idx="8794">
                  <c:v/>
                </c:pt>
                <c:pt idx="8795">
                  <c:v/>
                </c:pt>
                <c:pt idx="8796">
                  <c:v/>
                </c:pt>
                <c:pt idx="8797">
                  <c:v/>
                </c:pt>
                <c:pt idx="8798">
                  <c:v/>
                </c:pt>
                <c:pt idx="8799">
                  <c:v/>
                </c:pt>
                <c:pt idx="8800">
                  <c:v/>
                </c:pt>
                <c:pt idx="8801">
                  <c:v/>
                </c:pt>
                <c:pt idx="8802">
                  <c:v/>
                </c:pt>
                <c:pt idx="8803">
                  <c:v/>
                </c:pt>
                <c:pt idx="8804">
                  <c:v/>
                </c:pt>
                <c:pt idx="8805">
                  <c:v/>
                </c:pt>
                <c:pt idx="8806">
                  <c:v/>
                </c:pt>
                <c:pt idx="8807">
                  <c:v/>
                </c:pt>
                <c:pt idx="8808">
                  <c:v/>
                </c:pt>
                <c:pt idx="8809">
                  <c:v/>
                </c:pt>
                <c:pt idx="8810">
                  <c:v/>
                </c:pt>
                <c:pt idx="8811">
                  <c:v/>
                </c:pt>
                <c:pt idx="8812">
                  <c:v/>
                </c:pt>
                <c:pt idx="8813">
                  <c:v/>
                </c:pt>
                <c:pt idx="8814">
                  <c:v/>
                </c:pt>
                <c:pt idx="8815">
                  <c:v/>
                </c:pt>
                <c:pt idx="8816">
                  <c:v/>
                </c:pt>
                <c:pt idx="8817">
                  <c:v/>
                </c:pt>
                <c:pt idx="8818">
                  <c:v/>
                </c:pt>
                <c:pt idx="8819">
                  <c:v/>
                </c:pt>
                <c:pt idx="8820">
                  <c:v/>
                </c:pt>
                <c:pt idx="8821">
                  <c:v/>
                </c:pt>
                <c:pt idx="8822">
                  <c:v/>
                </c:pt>
                <c:pt idx="8823">
                  <c:v/>
                </c:pt>
                <c:pt idx="8824">
                  <c:v/>
                </c:pt>
                <c:pt idx="8825">
                  <c:v/>
                </c:pt>
                <c:pt idx="8826">
                  <c:v/>
                </c:pt>
                <c:pt idx="8827">
                  <c:v/>
                </c:pt>
                <c:pt idx="8828">
                  <c:v/>
                </c:pt>
                <c:pt idx="8829">
                  <c:v/>
                </c:pt>
                <c:pt idx="8830">
                  <c:v/>
                </c:pt>
                <c:pt idx="8831">
                  <c:v/>
                </c:pt>
                <c:pt idx="8832">
                  <c:v/>
                </c:pt>
                <c:pt idx="8833">
                  <c:v/>
                </c:pt>
                <c:pt idx="8834">
                  <c:v/>
                </c:pt>
                <c:pt idx="8835">
                  <c:v/>
                </c:pt>
                <c:pt idx="8836">
                  <c:v/>
                </c:pt>
                <c:pt idx="8837">
                  <c:v/>
                </c:pt>
                <c:pt idx="8838">
                  <c:v/>
                </c:pt>
                <c:pt idx="8839">
                  <c:v/>
                </c:pt>
                <c:pt idx="8840">
                  <c:v/>
                </c:pt>
                <c:pt idx="8841">
                  <c:v/>
                </c:pt>
                <c:pt idx="8842">
                  <c:v/>
                </c:pt>
                <c:pt idx="8843">
                  <c:v/>
                </c:pt>
                <c:pt idx="8844">
                  <c:v/>
                </c:pt>
                <c:pt idx="8845">
                  <c:v/>
                </c:pt>
                <c:pt idx="8846">
                  <c:v/>
                </c:pt>
                <c:pt idx="8847">
                  <c:v/>
                </c:pt>
                <c:pt idx="8848">
                  <c:v/>
                </c:pt>
                <c:pt idx="8849">
                  <c:v/>
                </c:pt>
                <c:pt idx="8850">
                  <c:v/>
                </c:pt>
                <c:pt idx="8851">
                  <c:v/>
                </c:pt>
                <c:pt idx="8852">
                  <c:v/>
                </c:pt>
                <c:pt idx="8853">
                  <c:v/>
                </c:pt>
                <c:pt idx="8854">
                  <c:v/>
                </c:pt>
                <c:pt idx="8855">
                  <c:v/>
                </c:pt>
                <c:pt idx="8856">
                  <c:v/>
                </c:pt>
                <c:pt idx="8857">
                  <c:v/>
                </c:pt>
                <c:pt idx="8858">
                  <c:v/>
                </c:pt>
                <c:pt idx="8859">
                  <c:v/>
                </c:pt>
                <c:pt idx="8860">
                  <c:v/>
                </c:pt>
                <c:pt idx="8861">
                  <c:v/>
                </c:pt>
                <c:pt idx="8862">
                  <c:v/>
                </c:pt>
                <c:pt idx="8863">
                  <c:v/>
                </c:pt>
                <c:pt idx="8864">
                  <c:v/>
                </c:pt>
                <c:pt idx="8865">
                  <c:v/>
                </c:pt>
                <c:pt idx="8866">
                  <c:v/>
                </c:pt>
                <c:pt idx="8867">
                  <c:v/>
                </c:pt>
                <c:pt idx="8868">
                  <c:v/>
                </c:pt>
                <c:pt idx="8869">
                  <c:v/>
                </c:pt>
                <c:pt idx="8870">
                  <c:v/>
                </c:pt>
                <c:pt idx="8871">
                  <c:v/>
                </c:pt>
                <c:pt idx="8872">
                  <c:v/>
                </c:pt>
                <c:pt idx="8873">
                  <c:v/>
                </c:pt>
                <c:pt idx="8874">
                  <c:v/>
                </c:pt>
                <c:pt idx="8875">
                  <c:v/>
                </c:pt>
                <c:pt idx="8876">
                  <c:v/>
                </c:pt>
                <c:pt idx="8877">
                  <c:v/>
                </c:pt>
                <c:pt idx="8878">
                  <c:v/>
                </c:pt>
                <c:pt idx="8879">
                  <c:v/>
                </c:pt>
                <c:pt idx="8880">
                  <c:v/>
                </c:pt>
                <c:pt idx="8881">
                  <c:v/>
                </c:pt>
                <c:pt idx="8882">
                  <c:v/>
                </c:pt>
                <c:pt idx="8883">
                  <c:v/>
                </c:pt>
                <c:pt idx="8884">
                  <c:v/>
                </c:pt>
                <c:pt idx="8885">
                  <c:v/>
                </c:pt>
                <c:pt idx="8886">
                  <c:v/>
                </c:pt>
                <c:pt idx="8887">
                  <c:v/>
                </c:pt>
                <c:pt idx="8888">
                  <c:v/>
                </c:pt>
                <c:pt idx="8889">
                  <c:v/>
                </c:pt>
                <c:pt idx="8890">
                  <c:v/>
                </c:pt>
                <c:pt idx="8891">
                  <c:v/>
                </c:pt>
                <c:pt idx="8892">
                  <c:v/>
                </c:pt>
                <c:pt idx="8893">
                  <c:v/>
                </c:pt>
                <c:pt idx="8894">
                  <c:v/>
                </c:pt>
                <c:pt idx="8895">
                  <c:v/>
                </c:pt>
                <c:pt idx="8896">
                  <c:v/>
                </c:pt>
                <c:pt idx="8897">
                  <c:v/>
                </c:pt>
                <c:pt idx="8898">
                  <c:v/>
                </c:pt>
                <c:pt idx="8899">
                  <c:v/>
                </c:pt>
                <c:pt idx="8900">
                  <c:v/>
                </c:pt>
                <c:pt idx="8901">
                  <c:v/>
                </c:pt>
                <c:pt idx="8902">
                  <c:v/>
                </c:pt>
                <c:pt idx="8903">
                  <c:v/>
                </c:pt>
                <c:pt idx="8904">
                  <c:v/>
                </c:pt>
                <c:pt idx="8905">
                  <c:v/>
                </c:pt>
                <c:pt idx="8906">
                  <c:v/>
                </c:pt>
                <c:pt idx="8907">
                  <c:v/>
                </c:pt>
                <c:pt idx="8908">
                  <c:v/>
                </c:pt>
                <c:pt idx="8909">
                  <c:v/>
                </c:pt>
                <c:pt idx="8910">
                  <c:v/>
                </c:pt>
                <c:pt idx="8911">
                  <c:v/>
                </c:pt>
                <c:pt idx="8912">
                  <c:v/>
                </c:pt>
                <c:pt idx="8913">
                  <c:v/>
                </c:pt>
                <c:pt idx="8914">
                  <c:v/>
                </c:pt>
                <c:pt idx="8915">
                  <c:v/>
                </c:pt>
                <c:pt idx="8916">
                  <c:v/>
                </c:pt>
                <c:pt idx="8917">
                  <c:v/>
                </c:pt>
                <c:pt idx="8918">
                  <c:v/>
                </c:pt>
                <c:pt idx="8919">
                  <c:v/>
                </c:pt>
                <c:pt idx="8920">
                  <c:v/>
                </c:pt>
                <c:pt idx="8921">
                  <c:v/>
                </c:pt>
                <c:pt idx="8922">
                  <c:v/>
                </c:pt>
                <c:pt idx="8923">
                  <c:v/>
                </c:pt>
                <c:pt idx="8924">
                  <c:v/>
                </c:pt>
                <c:pt idx="8925">
                  <c:v/>
                </c:pt>
                <c:pt idx="8926">
                  <c:v/>
                </c:pt>
                <c:pt idx="8927">
                  <c:v/>
                </c:pt>
                <c:pt idx="8928">
                  <c:v/>
                </c:pt>
                <c:pt idx="8929">
                  <c:v/>
                </c:pt>
                <c:pt idx="8930">
                  <c:v/>
                </c:pt>
                <c:pt idx="8931">
                  <c:v/>
                </c:pt>
                <c:pt idx="8932">
                  <c:v/>
                </c:pt>
                <c:pt idx="8933">
                  <c:v/>
                </c:pt>
                <c:pt idx="8934">
                  <c:v/>
                </c:pt>
                <c:pt idx="8935">
                  <c:v/>
                </c:pt>
                <c:pt idx="8936">
                  <c:v/>
                </c:pt>
                <c:pt idx="8937">
                  <c:v/>
                </c:pt>
                <c:pt idx="8938">
                  <c:v/>
                </c:pt>
                <c:pt idx="8939">
                  <c:v/>
                </c:pt>
                <c:pt idx="8940">
                  <c:v/>
                </c:pt>
                <c:pt idx="8941">
                  <c:v/>
                </c:pt>
                <c:pt idx="8942">
                  <c:v/>
                </c:pt>
                <c:pt idx="8943">
                  <c:v/>
                </c:pt>
                <c:pt idx="8944">
                  <c:v/>
                </c:pt>
                <c:pt idx="8945">
                  <c:v/>
                </c:pt>
                <c:pt idx="8946">
                  <c:v/>
                </c:pt>
                <c:pt idx="8947">
                  <c:v/>
                </c:pt>
                <c:pt idx="8948">
                  <c:v/>
                </c:pt>
                <c:pt idx="8949">
                  <c:v/>
                </c:pt>
                <c:pt idx="8950">
                  <c:v/>
                </c:pt>
                <c:pt idx="8951">
                  <c:v/>
                </c:pt>
                <c:pt idx="8952">
                  <c:v/>
                </c:pt>
                <c:pt idx="8953">
                  <c:v/>
                </c:pt>
                <c:pt idx="8954">
                  <c:v/>
                </c:pt>
                <c:pt idx="8955">
                  <c:v/>
                </c:pt>
                <c:pt idx="8956">
                  <c:v/>
                </c:pt>
                <c:pt idx="8957">
                  <c:v/>
                </c:pt>
                <c:pt idx="8958">
                  <c:v/>
                </c:pt>
                <c:pt idx="8959">
                  <c:v/>
                </c:pt>
                <c:pt idx="8960">
                  <c:v/>
                </c:pt>
                <c:pt idx="8961">
                  <c:v/>
                </c:pt>
                <c:pt idx="8962">
                  <c:v/>
                </c:pt>
                <c:pt idx="8963">
                  <c:v/>
                </c:pt>
                <c:pt idx="8964">
                  <c:v/>
                </c:pt>
                <c:pt idx="8965">
                  <c:v/>
                </c:pt>
                <c:pt idx="8966">
                  <c:v/>
                </c:pt>
                <c:pt idx="8967">
                  <c:v/>
                </c:pt>
                <c:pt idx="8968">
                  <c:v/>
                </c:pt>
                <c:pt idx="8969">
                  <c:v/>
                </c:pt>
                <c:pt idx="8970">
                  <c:v/>
                </c:pt>
                <c:pt idx="8971">
                  <c:v/>
                </c:pt>
                <c:pt idx="8972">
                  <c:v/>
                </c:pt>
                <c:pt idx="8973">
                  <c:v/>
                </c:pt>
                <c:pt idx="8974">
                  <c:v/>
                </c:pt>
                <c:pt idx="8975">
                  <c:v/>
                </c:pt>
                <c:pt idx="8976">
                  <c:v/>
                </c:pt>
                <c:pt idx="8977">
                  <c:v/>
                </c:pt>
                <c:pt idx="8978">
                  <c:v/>
                </c:pt>
                <c:pt idx="8979">
                  <c:v/>
                </c:pt>
                <c:pt idx="8980">
                  <c:v/>
                </c:pt>
                <c:pt idx="8981">
                  <c:v/>
                </c:pt>
                <c:pt idx="8982">
                  <c:v/>
                </c:pt>
                <c:pt idx="8983">
                  <c:v/>
                </c:pt>
                <c:pt idx="8984">
                  <c:v/>
                </c:pt>
                <c:pt idx="8985">
                  <c:v/>
                </c:pt>
                <c:pt idx="8986">
                  <c:v/>
                </c:pt>
                <c:pt idx="8987">
                  <c:v/>
                </c:pt>
                <c:pt idx="8988">
                  <c:v/>
                </c:pt>
                <c:pt idx="8989">
                  <c:v/>
                </c:pt>
                <c:pt idx="8990">
                  <c:v/>
                </c:pt>
                <c:pt idx="8991">
                  <c:v/>
                </c:pt>
                <c:pt idx="8992">
                  <c:v/>
                </c:pt>
                <c:pt idx="8993">
                  <c:v/>
                </c:pt>
                <c:pt idx="8994">
                  <c:v/>
                </c:pt>
                <c:pt idx="8995">
                  <c:v/>
                </c:pt>
                <c:pt idx="8996">
                  <c:v/>
                </c:pt>
                <c:pt idx="8997">
                  <c:v/>
                </c:pt>
                <c:pt idx="8998">
                  <c:v/>
                </c:pt>
                <c:pt idx="8999">
                  <c:v/>
                </c:pt>
                <c:pt idx="9000">
                  <c:v/>
                </c:pt>
                <c:pt idx="9001">
                  <c:v/>
                </c:pt>
                <c:pt idx="9002">
                  <c:v/>
                </c:pt>
                <c:pt idx="9003">
                  <c:v/>
                </c:pt>
                <c:pt idx="9004">
                  <c:v/>
                </c:pt>
                <c:pt idx="9005">
                  <c:v/>
                </c:pt>
                <c:pt idx="9006">
                  <c:v/>
                </c:pt>
                <c:pt idx="9007">
                  <c:v/>
                </c:pt>
                <c:pt idx="9008">
                  <c:v/>
                </c:pt>
                <c:pt idx="9009">
                  <c:v/>
                </c:pt>
                <c:pt idx="9010">
                  <c:v/>
                </c:pt>
                <c:pt idx="9011">
                  <c:v/>
                </c:pt>
                <c:pt idx="9012">
                  <c:v/>
                </c:pt>
                <c:pt idx="9013">
                  <c:v/>
                </c:pt>
                <c:pt idx="9014">
                  <c:v/>
                </c:pt>
                <c:pt idx="9015">
                  <c:v/>
                </c:pt>
                <c:pt idx="9016">
                  <c:v/>
                </c:pt>
                <c:pt idx="9017">
                  <c:v/>
                </c:pt>
                <c:pt idx="9018">
                  <c:v/>
                </c:pt>
                <c:pt idx="9019">
                  <c:v/>
                </c:pt>
                <c:pt idx="9020">
                  <c:v/>
                </c:pt>
                <c:pt idx="9021">
                  <c:v/>
                </c:pt>
                <c:pt idx="9022">
                  <c:v/>
                </c:pt>
                <c:pt idx="9023">
                  <c:v/>
                </c:pt>
                <c:pt idx="9024">
                  <c:v/>
                </c:pt>
                <c:pt idx="9025">
                  <c:v/>
                </c:pt>
                <c:pt idx="9026">
                  <c:v/>
                </c:pt>
                <c:pt idx="9027">
                  <c:v/>
                </c:pt>
                <c:pt idx="9028">
                  <c:v/>
                </c:pt>
                <c:pt idx="9029">
                  <c:v/>
                </c:pt>
                <c:pt idx="9030">
                  <c:v/>
                </c:pt>
                <c:pt idx="9031">
                  <c:v/>
                </c:pt>
                <c:pt idx="9032">
                  <c:v/>
                </c:pt>
                <c:pt idx="9033">
                  <c:v/>
                </c:pt>
                <c:pt idx="9034">
                  <c:v/>
                </c:pt>
                <c:pt idx="9035">
                  <c:v/>
                </c:pt>
                <c:pt idx="9036">
                  <c:v/>
                </c:pt>
                <c:pt idx="9037">
                  <c:v/>
                </c:pt>
                <c:pt idx="9038">
                  <c:v/>
                </c:pt>
                <c:pt idx="9039">
                  <c:v/>
                </c:pt>
                <c:pt idx="9040">
                  <c:v/>
                </c:pt>
                <c:pt idx="9041">
                  <c:v/>
                </c:pt>
                <c:pt idx="9042">
                  <c:v/>
                </c:pt>
                <c:pt idx="9043">
                  <c:v/>
                </c:pt>
                <c:pt idx="9044">
                  <c:v/>
                </c:pt>
                <c:pt idx="9045">
                  <c:v/>
                </c:pt>
                <c:pt idx="9046">
                  <c:v/>
                </c:pt>
                <c:pt idx="9047">
                  <c:v/>
                </c:pt>
                <c:pt idx="9048">
                  <c:v/>
                </c:pt>
                <c:pt idx="9049">
                  <c:v/>
                </c:pt>
                <c:pt idx="9050">
                  <c:v/>
                </c:pt>
                <c:pt idx="9051">
                  <c:v/>
                </c:pt>
                <c:pt idx="9052">
                  <c:v/>
                </c:pt>
                <c:pt idx="9053">
                  <c:v/>
                </c:pt>
                <c:pt idx="9054">
                  <c:v/>
                </c:pt>
                <c:pt idx="9055">
                  <c:v/>
                </c:pt>
                <c:pt idx="9056">
                  <c:v/>
                </c:pt>
                <c:pt idx="9057">
                  <c:v/>
                </c:pt>
                <c:pt idx="9058">
                  <c:v/>
                </c:pt>
                <c:pt idx="9059">
                  <c:v/>
                </c:pt>
                <c:pt idx="9060">
                  <c:v/>
                </c:pt>
                <c:pt idx="9061">
                  <c:v/>
                </c:pt>
                <c:pt idx="9062">
                  <c:v/>
                </c:pt>
                <c:pt idx="9063">
                  <c:v/>
                </c:pt>
                <c:pt idx="9064">
                  <c:v/>
                </c:pt>
                <c:pt idx="9065">
                  <c:v/>
                </c:pt>
                <c:pt idx="9066">
                  <c:v/>
                </c:pt>
                <c:pt idx="9067">
                  <c:v/>
                </c:pt>
                <c:pt idx="9068">
                  <c:v/>
                </c:pt>
                <c:pt idx="9069">
                  <c:v/>
                </c:pt>
                <c:pt idx="9070">
                  <c:v/>
                </c:pt>
                <c:pt idx="9071">
                  <c:v/>
                </c:pt>
                <c:pt idx="9072">
                  <c:v/>
                </c:pt>
                <c:pt idx="9073">
                  <c:v/>
                </c:pt>
                <c:pt idx="9074">
                  <c:v/>
                </c:pt>
                <c:pt idx="9075">
                  <c:v/>
                </c:pt>
                <c:pt idx="9076">
                  <c:v/>
                </c:pt>
                <c:pt idx="9077">
                  <c:v/>
                </c:pt>
                <c:pt idx="9078">
                  <c:v/>
                </c:pt>
                <c:pt idx="9079">
                  <c:v/>
                </c:pt>
                <c:pt idx="9080">
                  <c:v/>
                </c:pt>
                <c:pt idx="9081">
                  <c:v/>
                </c:pt>
                <c:pt idx="9082">
                  <c:v/>
                </c:pt>
                <c:pt idx="9083">
                  <c:v/>
                </c:pt>
                <c:pt idx="9084">
                  <c:v/>
                </c:pt>
                <c:pt idx="9085">
                  <c:v/>
                </c:pt>
                <c:pt idx="9086">
                  <c:v/>
                </c:pt>
                <c:pt idx="9087">
                  <c:v/>
                </c:pt>
                <c:pt idx="9088">
                  <c:v/>
                </c:pt>
                <c:pt idx="9089">
                  <c:v/>
                </c:pt>
                <c:pt idx="9090">
                  <c:v/>
                </c:pt>
                <c:pt idx="9091">
                  <c:v/>
                </c:pt>
                <c:pt idx="9092">
                  <c:v/>
                </c:pt>
                <c:pt idx="9093">
                  <c:v/>
                </c:pt>
                <c:pt idx="9094">
                  <c:v/>
                </c:pt>
                <c:pt idx="9095">
                  <c:v/>
                </c:pt>
                <c:pt idx="9096">
                  <c:v/>
                </c:pt>
                <c:pt idx="9097">
                  <c:v/>
                </c:pt>
                <c:pt idx="9098">
                  <c:v/>
                </c:pt>
                <c:pt idx="9099">
                  <c:v/>
                </c:pt>
                <c:pt idx="9100">
                  <c:v/>
                </c:pt>
                <c:pt idx="9101">
                  <c:v/>
                </c:pt>
                <c:pt idx="9102">
                  <c:v/>
                </c:pt>
                <c:pt idx="9103">
                  <c:v/>
                </c:pt>
                <c:pt idx="9104">
                  <c:v/>
                </c:pt>
                <c:pt idx="9105">
                  <c:v/>
                </c:pt>
                <c:pt idx="9106">
                  <c:v/>
                </c:pt>
                <c:pt idx="9107">
                  <c:v/>
                </c:pt>
                <c:pt idx="9108">
                  <c:v/>
                </c:pt>
                <c:pt idx="9109">
                  <c:v/>
                </c:pt>
                <c:pt idx="9110">
                  <c:v/>
                </c:pt>
                <c:pt idx="9111">
                  <c:v/>
                </c:pt>
                <c:pt idx="9112">
                  <c:v/>
                </c:pt>
                <c:pt idx="9113">
                  <c:v/>
                </c:pt>
                <c:pt idx="9114">
                  <c:v/>
                </c:pt>
                <c:pt idx="9115">
                  <c:v/>
                </c:pt>
                <c:pt idx="9116">
                  <c:v/>
                </c:pt>
                <c:pt idx="9117">
                  <c:v/>
                </c:pt>
                <c:pt idx="9118">
                  <c:v/>
                </c:pt>
                <c:pt idx="9119">
                  <c:v/>
                </c:pt>
                <c:pt idx="9120">
                  <c:v/>
                </c:pt>
                <c:pt idx="9121">
                  <c:v/>
                </c:pt>
                <c:pt idx="9122">
                  <c:v/>
                </c:pt>
                <c:pt idx="9123">
                  <c:v/>
                </c:pt>
                <c:pt idx="9124">
                  <c:v/>
                </c:pt>
                <c:pt idx="9125">
                  <c:v/>
                </c:pt>
                <c:pt idx="9126">
                  <c:v/>
                </c:pt>
                <c:pt idx="9127">
                  <c:v/>
                </c:pt>
                <c:pt idx="9128">
                  <c:v/>
                </c:pt>
                <c:pt idx="9129">
                  <c:v/>
                </c:pt>
                <c:pt idx="9130">
                  <c:v/>
                </c:pt>
                <c:pt idx="9131">
                  <c:v/>
                </c:pt>
                <c:pt idx="9132">
                  <c:v/>
                </c:pt>
                <c:pt idx="9133">
                  <c:v/>
                </c:pt>
                <c:pt idx="9134">
                  <c:v/>
                </c:pt>
                <c:pt idx="9135">
                  <c:v/>
                </c:pt>
                <c:pt idx="9136">
                  <c:v/>
                </c:pt>
                <c:pt idx="9137">
                  <c:v/>
                </c:pt>
                <c:pt idx="9138">
                  <c:v/>
                </c:pt>
                <c:pt idx="9139">
                  <c:v/>
                </c:pt>
                <c:pt idx="9140">
                  <c:v/>
                </c:pt>
                <c:pt idx="9141">
                  <c:v/>
                </c:pt>
                <c:pt idx="9142">
                  <c:v/>
                </c:pt>
                <c:pt idx="9143">
                  <c:v/>
                </c:pt>
                <c:pt idx="9144">
                  <c:v/>
                </c:pt>
                <c:pt idx="9145">
                  <c:v/>
                </c:pt>
                <c:pt idx="9146">
                  <c:v/>
                </c:pt>
                <c:pt idx="9147">
                  <c:v/>
                </c:pt>
                <c:pt idx="9148">
                  <c:v/>
                </c:pt>
                <c:pt idx="9149">
                  <c:v/>
                </c:pt>
                <c:pt idx="9150">
                  <c:v/>
                </c:pt>
                <c:pt idx="9151">
                  <c:v/>
                </c:pt>
                <c:pt idx="9152">
                  <c:v/>
                </c:pt>
                <c:pt idx="9153">
                  <c:v/>
                </c:pt>
                <c:pt idx="9154">
                  <c:v/>
                </c:pt>
                <c:pt idx="9155">
                  <c:v/>
                </c:pt>
                <c:pt idx="9156">
                  <c:v/>
                </c:pt>
                <c:pt idx="9157">
                  <c:v/>
                </c:pt>
                <c:pt idx="9158">
                  <c:v/>
                </c:pt>
                <c:pt idx="9159">
                  <c:v/>
                </c:pt>
                <c:pt idx="9160">
                  <c:v/>
                </c:pt>
                <c:pt idx="9161">
                  <c:v/>
                </c:pt>
                <c:pt idx="9162">
                  <c:v/>
                </c:pt>
                <c:pt idx="9163">
                  <c:v/>
                </c:pt>
                <c:pt idx="9164">
                  <c:v/>
                </c:pt>
                <c:pt idx="9165">
                  <c:v/>
                </c:pt>
                <c:pt idx="9166">
                  <c:v/>
                </c:pt>
                <c:pt idx="9167">
                  <c:v/>
                </c:pt>
                <c:pt idx="9168">
                  <c:v/>
                </c:pt>
                <c:pt idx="9169">
                  <c:v/>
                </c:pt>
                <c:pt idx="9170">
                  <c:v/>
                </c:pt>
                <c:pt idx="9171">
                  <c:v/>
                </c:pt>
                <c:pt idx="9172">
                  <c:v/>
                </c:pt>
                <c:pt idx="9173">
                  <c:v/>
                </c:pt>
                <c:pt idx="9174">
                  <c:v/>
                </c:pt>
                <c:pt idx="9175">
                  <c:v/>
                </c:pt>
                <c:pt idx="9176">
                  <c:v/>
                </c:pt>
                <c:pt idx="9177">
                  <c:v/>
                </c:pt>
                <c:pt idx="9178">
                  <c:v/>
                </c:pt>
                <c:pt idx="9179">
                  <c:v/>
                </c:pt>
                <c:pt idx="9180">
                  <c:v/>
                </c:pt>
                <c:pt idx="9181">
                  <c:v/>
                </c:pt>
                <c:pt idx="9182">
                  <c:v/>
                </c:pt>
                <c:pt idx="9183">
                  <c:v/>
                </c:pt>
                <c:pt idx="9184">
                  <c:v/>
                </c:pt>
                <c:pt idx="9185">
                  <c:v/>
                </c:pt>
                <c:pt idx="9186">
                  <c:v/>
                </c:pt>
                <c:pt idx="9187">
                  <c:v/>
                </c:pt>
                <c:pt idx="9188">
                  <c:v/>
                </c:pt>
                <c:pt idx="9189">
                  <c:v/>
                </c:pt>
                <c:pt idx="9190">
                  <c:v/>
                </c:pt>
                <c:pt idx="9191">
                  <c:v/>
                </c:pt>
                <c:pt idx="9192">
                  <c:v/>
                </c:pt>
                <c:pt idx="9193">
                  <c:v/>
                </c:pt>
                <c:pt idx="9194">
                  <c:v/>
                </c:pt>
                <c:pt idx="9195">
                  <c:v/>
                </c:pt>
                <c:pt idx="9196">
                  <c:v/>
                </c:pt>
                <c:pt idx="9197">
                  <c:v/>
                </c:pt>
                <c:pt idx="9198">
                  <c:v/>
                </c:pt>
                <c:pt idx="9199">
                  <c:v/>
                </c:pt>
                <c:pt idx="9200">
                  <c:v/>
                </c:pt>
                <c:pt idx="9201">
                  <c:v/>
                </c:pt>
                <c:pt idx="9202">
                  <c:v/>
                </c:pt>
                <c:pt idx="9203">
                  <c:v/>
                </c:pt>
                <c:pt idx="9204">
                  <c:v/>
                </c:pt>
                <c:pt idx="9205">
                  <c:v/>
                </c:pt>
                <c:pt idx="9206">
                  <c:v/>
                </c:pt>
                <c:pt idx="9207">
                  <c:v/>
                </c:pt>
                <c:pt idx="9208">
                  <c:v/>
                </c:pt>
                <c:pt idx="9209">
                  <c:v/>
                </c:pt>
                <c:pt idx="9210">
                  <c:v/>
                </c:pt>
                <c:pt idx="9211">
                  <c:v/>
                </c:pt>
                <c:pt idx="9212">
                  <c:v/>
                </c:pt>
                <c:pt idx="9213">
                  <c:v/>
                </c:pt>
                <c:pt idx="9214">
                  <c:v/>
                </c:pt>
                <c:pt idx="9215">
                  <c:v/>
                </c:pt>
                <c:pt idx="9216">
                  <c:v/>
                </c:pt>
                <c:pt idx="9217">
                  <c:v/>
                </c:pt>
                <c:pt idx="9218">
                  <c:v/>
                </c:pt>
                <c:pt idx="9219">
                  <c:v/>
                </c:pt>
                <c:pt idx="9220">
                  <c:v/>
                </c:pt>
                <c:pt idx="9221">
                  <c:v/>
                </c:pt>
                <c:pt idx="9222">
                  <c:v/>
                </c:pt>
                <c:pt idx="9223">
                  <c:v/>
                </c:pt>
                <c:pt idx="9224">
                  <c:v/>
                </c:pt>
                <c:pt idx="9225">
                  <c:v/>
                </c:pt>
                <c:pt idx="9226">
                  <c:v/>
                </c:pt>
                <c:pt idx="9227">
                  <c:v/>
                </c:pt>
                <c:pt idx="9228">
                  <c:v/>
                </c:pt>
                <c:pt idx="9229">
                  <c:v/>
                </c:pt>
                <c:pt idx="9230">
                  <c:v/>
                </c:pt>
                <c:pt idx="9231">
                  <c:v/>
                </c:pt>
                <c:pt idx="9232">
                  <c:v/>
                </c:pt>
                <c:pt idx="9233">
                  <c:v/>
                </c:pt>
                <c:pt idx="9234">
                  <c:v/>
                </c:pt>
                <c:pt idx="9235">
                  <c:v/>
                </c:pt>
                <c:pt idx="9236">
                  <c:v/>
                </c:pt>
                <c:pt idx="9237">
                  <c:v/>
                </c:pt>
                <c:pt idx="9238">
                  <c:v/>
                </c:pt>
                <c:pt idx="9239">
                  <c:v/>
                </c:pt>
                <c:pt idx="9240">
                  <c:v/>
                </c:pt>
                <c:pt idx="9241">
                  <c:v/>
                </c:pt>
                <c:pt idx="9242">
                  <c:v/>
                </c:pt>
                <c:pt idx="9243">
                  <c:v/>
                </c:pt>
                <c:pt idx="9244">
                  <c:v/>
                </c:pt>
                <c:pt idx="9245">
                  <c:v/>
                </c:pt>
                <c:pt idx="9246">
                  <c:v/>
                </c:pt>
                <c:pt idx="9247">
                  <c:v/>
                </c:pt>
                <c:pt idx="9248">
                  <c:v/>
                </c:pt>
                <c:pt idx="9249">
                  <c:v/>
                </c:pt>
                <c:pt idx="9250">
                  <c:v/>
                </c:pt>
                <c:pt idx="9251">
                  <c:v/>
                </c:pt>
                <c:pt idx="9252">
                  <c:v/>
                </c:pt>
                <c:pt idx="9253">
                  <c:v/>
                </c:pt>
                <c:pt idx="9254">
                  <c:v/>
                </c:pt>
                <c:pt idx="9255">
                  <c:v/>
                </c:pt>
                <c:pt idx="9256">
                  <c:v/>
                </c:pt>
                <c:pt idx="9257">
                  <c:v/>
                </c:pt>
                <c:pt idx="9258">
                  <c:v/>
                </c:pt>
                <c:pt idx="9259">
                  <c:v/>
                </c:pt>
                <c:pt idx="9260">
                  <c:v/>
                </c:pt>
                <c:pt idx="9261">
                  <c:v/>
                </c:pt>
                <c:pt idx="9262">
                  <c:v/>
                </c:pt>
                <c:pt idx="9263">
                  <c:v/>
                </c:pt>
                <c:pt idx="9264">
                  <c:v/>
                </c:pt>
                <c:pt idx="9265">
                  <c:v/>
                </c:pt>
                <c:pt idx="9266">
                  <c:v/>
                </c:pt>
                <c:pt idx="9267">
                  <c:v/>
                </c:pt>
                <c:pt idx="9268">
                  <c:v/>
                </c:pt>
                <c:pt idx="9269">
                  <c:v/>
                </c:pt>
                <c:pt idx="9270">
                  <c:v/>
                </c:pt>
                <c:pt idx="9271">
                  <c:v/>
                </c:pt>
                <c:pt idx="9272">
                  <c:v/>
                </c:pt>
                <c:pt idx="9273">
                  <c:v/>
                </c:pt>
                <c:pt idx="9274">
                  <c:v/>
                </c:pt>
                <c:pt idx="9275">
                  <c:v/>
                </c:pt>
                <c:pt idx="9276">
                  <c:v/>
                </c:pt>
                <c:pt idx="9277">
                  <c:v/>
                </c:pt>
                <c:pt idx="9278">
                  <c:v/>
                </c:pt>
                <c:pt idx="9279">
                  <c:v/>
                </c:pt>
                <c:pt idx="9280">
                  <c:v/>
                </c:pt>
                <c:pt idx="9281">
                  <c:v/>
                </c:pt>
                <c:pt idx="9282">
                  <c:v/>
                </c:pt>
                <c:pt idx="9283">
                  <c:v/>
                </c:pt>
                <c:pt idx="9284">
                  <c:v/>
                </c:pt>
                <c:pt idx="9285">
                  <c:v/>
                </c:pt>
                <c:pt idx="9286">
                  <c:v/>
                </c:pt>
                <c:pt idx="9287">
                  <c:v/>
                </c:pt>
                <c:pt idx="9288">
                  <c:v/>
                </c:pt>
                <c:pt idx="9289">
                  <c:v/>
                </c:pt>
                <c:pt idx="9290">
                  <c:v/>
                </c:pt>
                <c:pt idx="9291">
                  <c:v/>
                </c:pt>
                <c:pt idx="9292">
                  <c:v/>
                </c:pt>
                <c:pt idx="9293">
                  <c:v/>
                </c:pt>
                <c:pt idx="9294">
                  <c:v/>
                </c:pt>
                <c:pt idx="9295">
                  <c:v/>
                </c:pt>
                <c:pt idx="9296">
                  <c:v/>
                </c:pt>
                <c:pt idx="9297">
                  <c:v/>
                </c:pt>
                <c:pt idx="9298">
                  <c:v/>
                </c:pt>
                <c:pt idx="9299">
                  <c:v/>
                </c:pt>
                <c:pt idx="9300">
                  <c:v/>
                </c:pt>
                <c:pt idx="9301">
                  <c:v/>
                </c:pt>
                <c:pt idx="9302">
                  <c:v/>
                </c:pt>
                <c:pt idx="9303">
                  <c:v/>
                </c:pt>
                <c:pt idx="9304">
                  <c:v/>
                </c:pt>
                <c:pt idx="9305">
                  <c:v/>
                </c:pt>
                <c:pt idx="9306">
                  <c:v/>
                </c:pt>
                <c:pt idx="9307">
                  <c:v/>
                </c:pt>
                <c:pt idx="9308">
                  <c:v/>
                </c:pt>
                <c:pt idx="9309">
                  <c:v/>
                </c:pt>
                <c:pt idx="9310">
                  <c:v/>
                </c:pt>
                <c:pt idx="9311">
                  <c:v/>
                </c:pt>
                <c:pt idx="9312">
                  <c:v/>
                </c:pt>
                <c:pt idx="9313">
                  <c:v/>
                </c:pt>
                <c:pt idx="9314">
                  <c:v/>
                </c:pt>
                <c:pt idx="9315">
                  <c:v/>
                </c:pt>
                <c:pt idx="9316">
                  <c:v/>
                </c:pt>
                <c:pt idx="9317">
                  <c:v/>
                </c:pt>
                <c:pt idx="9318">
                  <c:v/>
                </c:pt>
                <c:pt idx="9319">
                  <c:v/>
                </c:pt>
                <c:pt idx="9320">
                  <c:v/>
                </c:pt>
                <c:pt idx="9321">
                  <c:v/>
                </c:pt>
                <c:pt idx="9322">
                  <c:v/>
                </c:pt>
                <c:pt idx="9323">
                  <c:v/>
                </c:pt>
                <c:pt idx="9324">
                  <c:v/>
                </c:pt>
                <c:pt idx="9325">
                  <c:v/>
                </c:pt>
                <c:pt idx="9326">
                  <c:v/>
                </c:pt>
                <c:pt idx="9327">
                  <c:v/>
                </c:pt>
                <c:pt idx="9328">
                  <c:v/>
                </c:pt>
                <c:pt idx="9329">
                  <c:v/>
                </c:pt>
                <c:pt idx="9330">
                  <c:v/>
                </c:pt>
                <c:pt idx="9331">
                  <c:v/>
                </c:pt>
                <c:pt idx="9332">
                  <c:v/>
                </c:pt>
                <c:pt idx="9333">
                  <c:v/>
                </c:pt>
                <c:pt idx="9334">
                  <c:v/>
                </c:pt>
                <c:pt idx="9335">
                  <c:v/>
                </c:pt>
                <c:pt idx="9336">
                  <c:v/>
                </c:pt>
                <c:pt idx="9337">
                  <c:v/>
                </c:pt>
                <c:pt idx="9338">
                  <c:v/>
                </c:pt>
                <c:pt idx="9339">
                  <c:v/>
                </c:pt>
                <c:pt idx="9340">
                  <c:v/>
                </c:pt>
                <c:pt idx="9341">
                  <c:v/>
                </c:pt>
                <c:pt idx="9342">
                  <c:v/>
                </c:pt>
                <c:pt idx="9343">
                  <c:v/>
                </c:pt>
                <c:pt idx="9344">
                  <c:v/>
                </c:pt>
                <c:pt idx="9345">
                  <c:v/>
                </c:pt>
                <c:pt idx="9346">
                  <c:v/>
                </c:pt>
                <c:pt idx="9347">
                  <c:v/>
                </c:pt>
                <c:pt idx="9348">
                  <c:v/>
                </c:pt>
                <c:pt idx="9349">
                  <c:v/>
                </c:pt>
                <c:pt idx="9350">
                  <c:v/>
                </c:pt>
                <c:pt idx="9351">
                  <c:v/>
                </c:pt>
                <c:pt idx="9352">
                  <c:v/>
                </c:pt>
                <c:pt idx="9353">
                  <c:v/>
                </c:pt>
                <c:pt idx="9354">
                  <c:v/>
                </c:pt>
                <c:pt idx="9355">
                  <c:v/>
                </c:pt>
                <c:pt idx="9356">
                  <c:v/>
                </c:pt>
                <c:pt idx="9357">
                  <c:v/>
                </c:pt>
                <c:pt idx="9358">
                  <c:v/>
                </c:pt>
                <c:pt idx="9359">
                  <c:v/>
                </c:pt>
                <c:pt idx="9360">
                  <c:v/>
                </c:pt>
                <c:pt idx="9361">
                  <c:v/>
                </c:pt>
                <c:pt idx="9362">
                  <c:v/>
                </c:pt>
                <c:pt idx="9363">
                  <c:v/>
                </c:pt>
                <c:pt idx="9364">
                  <c:v/>
                </c:pt>
                <c:pt idx="9365">
                  <c:v/>
                </c:pt>
                <c:pt idx="9366">
                  <c:v/>
                </c:pt>
                <c:pt idx="9367">
                  <c:v/>
                </c:pt>
                <c:pt idx="9368">
                  <c:v/>
                </c:pt>
                <c:pt idx="9369">
                  <c:v/>
                </c:pt>
                <c:pt idx="9370">
                  <c:v/>
                </c:pt>
                <c:pt idx="9371">
                  <c:v/>
                </c:pt>
                <c:pt idx="9372">
                  <c:v/>
                </c:pt>
                <c:pt idx="9373">
                  <c:v/>
                </c:pt>
                <c:pt idx="9374">
                  <c:v/>
                </c:pt>
                <c:pt idx="9375">
                  <c:v/>
                </c:pt>
                <c:pt idx="9376">
                  <c:v/>
                </c:pt>
                <c:pt idx="9377">
                  <c:v/>
                </c:pt>
                <c:pt idx="9378">
                  <c:v/>
                </c:pt>
                <c:pt idx="9379">
                  <c:v/>
                </c:pt>
                <c:pt idx="9380">
                  <c:v/>
                </c:pt>
                <c:pt idx="9381">
                  <c:v/>
                </c:pt>
                <c:pt idx="9382">
                  <c:v/>
                </c:pt>
                <c:pt idx="9383">
                  <c:v/>
                </c:pt>
                <c:pt idx="9384">
                  <c:v/>
                </c:pt>
                <c:pt idx="9385">
                  <c:v/>
                </c:pt>
                <c:pt idx="9386">
                  <c:v/>
                </c:pt>
                <c:pt idx="9387">
                  <c:v/>
                </c:pt>
                <c:pt idx="9388">
                  <c:v/>
                </c:pt>
                <c:pt idx="9389">
                  <c:v/>
                </c:pt>
                <c:pt idx="9390">
                  <c:v/>
                </c:pt>
                <c:pt idx="9391">
                  <c:v/>
                </c:pt>
                <c:pt idx="9392">
                  <c:v/>
                </c:pt>
                <c:pt idx="9393">
                  <c:v/>
                </c:pt>
                <c:pt idx="9394">
                  <c:v/>
                </c:pt>
                <c:pt idx="9395">
                  <c:v/>
                </c:pt>
                <c:pt idx="9396">
                  <c:v/>
                </c:pt>
                <c:pt idx="9397">
                  <c:v/>
                </c:pt>
                <c:pt idx="9398">
                  <c:v/>
                </c:pt>
                <c:pt idx="9399">
                  <c:v/>
                </c:pt>
                <c:pt idx="9400">
                  <c:v/>
                </c:pt>
                <c:pt idx="9401">
                  <c:v/>
                </c:pt>
                <c:pt idx="9402">
                  <c:v/>
                </c:pt>
                <c:pt idx="9403">
                  <c:v/>
                </c:pt>
                <c:pt idx="9404">
                  <c:v/>
                </c:pt>
                <c:pt idx="9405">
                  <c:v/>
                </c:pt>
                <c:pt idx="9406">
                  <c:v/>
                </c:pt>
                <c:pt idx="9407">
                  <c:v/>
                </c:pt>
                <c:pt idx="9408">
                  <c:v/>
                </c:pt>
                <c:pt idx="9409">
                  <c:v/>
                </c:pt>
                <c:pt idx="9410">
                  <c:v/>
                </c:pt>
                <c:pt idx="9411">
                  <c:v/>
                </c:pt>
                <c:pt idx="9412">
                  <c:v/>
                </c:pt>
                <c:pt idx="9413">
                  <c:v/>
                </c:pt>
                <c:pt idx="9414">
                  <c:v/>
                </c:pt>
                <c:pt idx="9415">
                  <c:v/>
                </c:pt>
                <c:pt idx="9416">
                  <c:v/>
                </c:pt>
                <c:pt idx="9417">
                  <c:v/>
                </c:pt>
                <c:pt idx="9418">
                  <c:v/>
                </c:pt>
                <c:pt idx="9419">
                  <c:v/>
                </c:pt>
                <c:pt idx="9420">
                  <c:v/>
                </c:pt>
                <c:pt idx="9421">
                  <c:v/>
                </c:pt>
                <c:pt idx="9422">
                  <c:v/>
                </c:pt>
                <c:pt idx="9423">
                  <c:v/>
                </c:pt>
                <c:pt idx="9424">
                  <c:v/>
                </c:pt>
                <c:pt idx="9425">
                  <c:v/>
                </c:pt>
                <c:pt idx="9426">
                  <c:v/>
                </c:pt>
                <c:pt idx="9427">
                  <c:v/>
                </c:pt>
                <c:pt idx="9428">
                  <c:v/>
                </c:pt>
                <c:pt idx="9429">
                  <c:v/>
                </c:pt>
                <c:pt idx="9430">
                  <c:v/>
                </c:pt>
                <c:pt idx="9431">
                  <c:v/>
                </c:pt>
                <c:pt idx="9432">
                  <c:v/>
                </c:pt>
                <c:pt idx="9433">
                  <c:v/>
                </c:pt>
                <c:pt idx="9434">
                  <c:v/>
                </c:pt>
                <c:pt idx="9435">
                  <c:v/>
                </c:pt>
                <c:pt idx="9436">
                  <c:v/>
                </c:pt>
                <c:pt idx="9437">
                  <c:v/>
                </c:pt>
                <c:pt idx="9438">
                  <c:v/>
                </c:pt>
                <c:pt idx="9439">
                  <c:v/>
                </c:pt>
                <c:pt idx="9440">
                  <c:v/>
                </c:pt>
                <c:pt idx="9441">
                  <c:v/>
                </c:pt>
                <c:pt idx="9442">
                  <c:v/>
                </c:pt>
                <c:pt idx="9443">
                  <c:v/>
                </c:pt>
                <c:pt idx="9444">
                  <c:v/>
                </c:pt>
                <c:pt idx="9445">
                  <c:v/>
                </c:pt>
                <c:pt idx="9446">
                  <c:v/>
                </c:pt>
                <c:pt idx="9447">
                  <c:v/>
                </c:pt>
                <c:pt idx="9448">
                  <c:v/>
                </c:pt>
                <c:pt idx="9449">
                  <c:v/>
                </c:pt>
                <c:pt idx="9450">
                  <c:v/>
                </c:pt>
                <c:pt idx="9451">
                  <c:v/>
                </c:pt>
                <c:pt idx="9452">
                  <c:v/>
                </c:pt>
                <c:pt idx="9453">
                  <c:v/>
                </c:pt>
                <c:pt idx="9454">
                  <c:v/>
                </c:pt>
                <c:pt idx="9455">
                  <c:v/>
                </c:pt>
                <c:pt idx="9456">
                  <c:v/>
                </c:pt>
                <c:pt idx="9457">
                  <c:v/>
                </c:pt>
                <c:pt idx="9458">
                  <c:v/>
                </c:pt>
                <c:pt idx="9459">
                  <c:v/>
                </c:pt>
                <c:pt idx="9460">
                  <c:v/>
                </c:pt>
                <c:pt idx="9461">
                  <c:v/>
                </c:pt>
                <c:pt idx="9462">
                  <c:v/>
                </c:pt>
                <c:pt idx="9463">
                  <c:v/>
                </c:pt>
                <c:pt idx="9464">
                  <c:v/>
                </c:pt>
                <c:pt idx="9465">
                  <c:v/>
                </c:pt>
                <c:pt idx="9466">
                  <c:v/>
                </c:pt>
                <c:pt idx="9467">
                  <c:v/>
                </c:pt>
                <c:pt idx="9468">
                  <c:v/>
                </c:pt>
                <c:pt idx="9469">
                  <c:v/>
                </c:pt>
                <c:pt idx="9470">
                  <c:v/>
                </c:pt>
                <c:pt idx="9471">
                  <c:v/>
                </c:pt>
                <c:pt idx="9472">
                  <c:v/>
                </c:pt>
                <c:pt idx="9473">
                  <c:v/>
                </c:pt>
                <c:pt idx="9474">
                  <c:v/>
                </c:pt>
                <c:pt idx="9475">
                  <c:v/>
                </c:pt>
                <c:pt idx="9476">
                  <c:v/>
                </c:pt>
                <c:pt idx="9477">
                  <c:v/>
                </c:pt>
                <c:pt idx="9478">
                  <c:v/>
                </c:pt>
                <c:pt idx="9479">
                  <c:v/>
                </c:pt>
                <c:pt idx="9480">
                  <c:v/>
                </c:pt>
                <c:pt idx="9481">
                  <c:v/>
                </c:pt>
                <c:pt idx="9482">
                  <c:v/>
                </c:pt>
                <c:pt idx="9483">
                  <c:v/>
                </c:pt>
                <c:pt idx="9484">
                  <c:v/>
                </c:pt>
                <c:pt idx="9485">
                  <c:v/>
                </c:pt>
                <c:pt idx="9486">
                  <c:v/>
                </c:pt>
                <c:pt idx="9487">
                  <c:v/>
                </c:pt>
                <c:pt idx="9488">
                  <c:v/>
                </c:pt>
                <c:pt idx="9489">
                  <c:v/>
                </c:pt>
                <c:pt idx="9490">
                  <c:v/>
                </c:pt>
                <c:pt idx="9491">
                  <c:v/>
                </c:pt>
                <c:pt idx="9492">
                  <c:v/>
                </c:pt>
                <c:pt idx="9493">
                  <c:v/>
                </c:pt>
                <c:pt idx="9494">
                  <c:v/>
                </c:pt>
                <c:pt idx="9495">
                  <c:v/>
                </c:pt>
                <c:pt idx="9496">
                  <c:v/>
                </c:pt>
                <c:pt idx="9497">
                  <c:v/>
                </c:pt>
                <c:pt idx="9498">
                  <c:v/>
                </c:pt>
                <c:pt idx="9499">
                  <c:v/>
                </c:pt>
                <c:pt idx="9500">
                  <c:v/>
                </c:pt>
                <c:pt idx="9501">
                  <c:v/>
                </c:pt>
                <c:pt idx="9502">
                  <c:v/>
                </c:pt>
                <c:pt idx="9503">
                  <c:v/>
                </c:pt>
                <c:pt idx="9504">
                  <c:v/>
                </c:pt>
                <c:pt idx="9505">
                  <c:v/>
                </c:pt>
                <c:pt idx="9506">
                  <c:v/>
                </c:pt>
                <c:pt idx="9507">
                  <c:v/>
                </c:pt>
                <c:pt idx="9508">
                  <c:v/>
                </c:pt>
                <c:pt idx="9509">
                  <c:v/>
                </c:pt>
                <c:pt idx="9510">
                  <c:v/>
                </c:pt>
                <c:pt idx="9511">
                  <c:v/>
                </c:pt>
                <c:pt idx="9512">
                  <c:v/>
                </c:pt>
                <c:pt idx="9513">
                  <c:v/>
                </c:pt>
                <c:pt idx="9514">
                  <c:v/>
                </c:pt>
                <c:pt idx="9515">
                  <c:v/>
                </c:pt>
                <c:pt idx="9516">
                  <c:v/>
                </c:pt>
                <c:pt idx="9517">
                  <c:v/>
                </c:pt>
                <c:pt idx="9518">
                  <c:v/>
                </c:pt>
                <c:pt idx="9519">
                  <c:v/>
                </c:pt>
                <c:pt idx="9520">
                  <c:v/>
                </c:pt>
                <c:pt idx="9521">
                  <c:v/>
                </c:pt>
                <c:pt idx="9522">
                  <c:v/>
                </c:pt>
                <c:pt idx="9523">
                  <c:v/>
                </c:pt>
                <c:pt idx="9524">
                  <c:v/>
                </c:pt>
                <c:pt idx="9525">
                  <c:v/>
                </c:pt>
                <c:pt idx="9526">
                  <c:v/>
                </c:pt>
                <c:pt idx="9527">
                  <c:v/>
                </c:pt>
                <c:pt idx="9528">
                  <c:v/>
                </c:pt>
                <c:pt idx="9529">
                  <c:v/>
                </c:pt>
                <c:pt idx="9530">
                  <c:v/>
                </c:pt>
                <c:pt idx="9531">
                  <c:v/>
                </c:pt>
                <c:pt idx="9532">
                  <c:v/>
                </c:pt>
                <c:pt idx="9533">
                  <c:v/>
                </c:pt>
                <c:pt idx="9534">
                  <c:v/>
                </c:pt>
                <c:pt idx="9535">
                  <c:v/>
                </c:pt>
                <c:pt idx="9536">
                  <c:v/>
                </c:pt>
                <c:pt idx="9537">
                  <c:v/>
                </c:pt>
                <c:pt idx="9538">
                  <c:v/>
                </c:pt>
                <c:pt idx="9539">
                  <c:v/>
                </c:pt>
                <c:pt idx="9540">
                  <c:v/>
                </c:pt>
                <c:pt idx="9541">
                  <c:v/>
                </c:pt>
                <c:pt idx="9542">
                  <c:v/>
                </c:pt>
                <c:pt idx="9543">
                  <c:v/>
                </c:pt>
                <c:pt idx="9544">
                  <c:v/>
                </c:pt>
                <c:pt idx="9545">
                  <c:v/>
                </c:pt>
                <c:pt idx="9546">
                  <c:v/>
                </c:pt>
                <c:pt idx="9547">
                  <c:v/>
                </c:pt>
                <c:pt idx="9548">
                  <c:v/>
                </c:pt>
                <c:pt idx="9549">
                  <c:v/>
                </c:pt>
                <c:pt idx="9550">
                  <c:v/>
                </c:pt>
                <c:pt idx="9551">
                  <c:v/>
                </c:pt>
                <c:pt idx="9552">
                  <c:v/>
                </c:pt>
                <c:pt idx="9553">
                  <c:v/>
                </c:pt>
                <c:pt idx="9554">
                  <c:v/>
                </c:pt>
                <c:pt idx="9555">
                  <c:v/>
                </c:pt>
                <c:pt idx="9556">
                  <c:v/>
                </c:pt>
                <c:pt idx="9557">
                  <c:v/>
                </c:pt>
                <c:pt idx="9558">
                  <c:v/>
                </c:pt>
                <c:pt idx="9559">
                  <c:v/>
                </c:pt>
                <c:pt idx="9560">
                  <c:v/>
                </c:pt>
                <c:pt idx="9561">
                  <c:v/>
                </c:pt>
                <c:pt idx="9562">
                  <c:v/>
                </c:pt>
                <c:pt idx="9563">
                  <c:v/>
                </c:pt>
                <c:pt idx="9564">
                  <c:v/>
                </c:pt>
                <c:pt idx="9565">
                  <c:v/>
                </c:pt>
                <c:pt idx="9566">
                  <c:v/>
                </c:pt>
                <c:pt idx="9567">
                  <c:v/>
                </c:pt>
                <c:pt idx="9568">
                  <c:v/>
                </c:pt>
                <c:pt idx="9569">
                  <c:v/>
                </c:pt>
                <c:pt idx="9570">
                  <c:v/>
                </c:pt>
                <c:pt idx="9571">
                  <c:v/>
                </c:pt>
                <c:pt idx="9572">
                  <c:v/>
                </c:pt>
                <c:pt idx="9573">
                  <c:v/>
                </c:pt>
                <c:pt idx="9574">
                  <c:v/>
                </c:pt>
                <c:pt idx="9575">
                  <c:v/>
                </c:pt>
                <c:pt idx="9576">
                  <c:v/>
                </c:pt>
                <c:pt idx="9577">
                  <c:v/>
                </c:pt>
                <c:pt idx="9578">
                  <c:v/>
                </c:pt>
                <c:pt idx="9579">
                  <c:v/>
                </c:pt>
                <c:pt idx="9580">
                  <c:v/>
                </c:pt>
                <c:pt idx="9581">
                  <c:v/>
                </c:pt>
                <c:pt idx="9582">
                  <c:v/>
                </c:pt>
                <c:pt idx="9583">
                  <c:v/>
                </c:pt>
                <c:pt idx="9584">
                  <c:v/>
                </c:pt>
                <c:pt idx="9585">
                  <c:v/>
                </c:pt>
                <c:pt idx="9586">
                  <c:v/>
                </c:pt>
                <c:pt idx="9587">
                  <c:v/>
                </c:pt>
                <c:pt idx="9588">
                  <c:v/>
                </c:pt>
                <c:pt idx="9589">
                  <c:v/>
                </c:pt>
                <c:pt idx="9590">
                  <c:v/>
                </c:pt>
                <c:pt idx="9591">
                  <c:v/>
                </c:pt>
                <c:pt idx="9592">
                  <c:v/>
                </c:pt>
                <c:pt idx="9593">
                  <c:v/>
                </c:pt>
                <c:pt idx="9594">
                  <c:v/>
                </c:pt>
                <c:pt idx="9595">
                  <c:v/>
                </c:pt>
                <c:pt idx="9596">
                  <c:v/>
                </c:pt>
                <c:pt idx="9597">
                  <c:v/>
                </c:pt>
                <c:pt idx="9598">
                  <c:v/>
                </c:pt>
                <c:pt idx="9599">
                  <c:v/>
                </c:pt>
                <c:pt idx="9600">
                  <c:v/>
                </c:pt>
                <c:pt idx="9601">
                  <c:v/>
                </c:pt>
                <c:pt idx="9602">
                  <c:v/>
                </c:pt>
                <c:pt idx="9603">
                  <c:v/>
                </c:pt>
                <c:pt idx="9604">
                  <c:v/>
                </c:pt>
                <c:pt idx="9605">
                  <c:v/>
                </c:pt>
                <c:pt idx="9606">
                  <c:v/>
                </c:pt>
                <c:pt idx="9607">
                  <c:v/>
                </c:pt>
                <c:pt idx="9608">
                  <c:v/>
                </c:pt>
                <c:pt idx="9609">
                  <c:v/>
                </c:pt>
                <c:pt idx="9610">
                  <c:v/>
                </c:pt>
                <c:pt idx="9611">
                  <c:v/>
                </c:pt>
                <c:pt idx="9612">
                  <c:v/>
                </c:pt>
                <c:pt idx="9613">
                  <c:v/>
                </c:pt>
                <c:pt idx="9614">
                  <c:v/>
                </c:pt>
                <c:pt idx="9615">
                  <c:v/>
                </c:pt>
                <c:pt idx="9616">
                  <c:v/>
                </c:pt>
                <c:pt idx="9617">
                  <c:v/>
                </c:pt>
                <c:pt idx="9618">
                  <c:v/>
                </c:pt>
                <c:pt idx="9619">
                  <c:v/>
                </c:pt>
                <c:pt idx="9620">
                  <c:v/>
                </c:pt>
                <c:pt idx="9621">
                  <c:v/>
                </c:pt>
                <c:pt idx="9622">
                  <c:v/>
                </c:pt>
                <c:pt idx="9623">
                  <c:v/>
                </c:pt>
                <c:pt idx="9624">
                  <c:v/>
                </c:pt>
                <c:pt idx="9625">
                  <c:v/>
                </c:pt>
                <c:pt idx="9626">
                  <c:v/>
                </c:pt>
                <c:pt idx="9627">
                  <c:v/>
                </c:pt>
                <c:pt idx="9628">
                  <c:v/>
                </c:pt>
                <c:pt idx="9629">
                  <c:v/>
                </c:pt>
                <c:pt idx="9630">
                  <c:v/>
                </c:pt>
                <c:pt idx="9631">
                  <c:v/>
                </c:pt>
                <c:pt idx="9632">
                  <c:v/>
                </c:pt>
                <c:pt idx="9633">
                  <c:v/>
                </c:pt>
                <c:pt idx="9634">
                  <c:v/>
                </c:pt>
                <c:pt idx="9635">
                  <c:v/>
                </c:pt>
                <c:pt idx="9636">
                  <c:v/>
                </c:pt>
                <c:pt idx="9637">
                  <c:v/>
                </c:pt>
                <c:pt idx="9638">
                  <c:v/>
                </c:pt>
                <c:pt idx="9639">
                  <c:v/>
                </c:pt>
                <c:pt idx="9640">
                  <c:v/>
                </c:pt>
                <c:pt idx="9641">
                  <c:v/>
                </c:pt>
                <c:pt idx="9642">
                  <c:v/>
                </c:pt>
                <c:pt idx="9643">
                  <c:v/>
                </c:pt>
                <c:pt idx="9644">
                  <c:v/>
                </c:pt>
                <c:pt idx="9645">
                  <c:v/>
                </c:pt>
                <c:pt idx="9646">
                  <c:v/>
                </c:pt>
                <c:pt idx="9647">
                  <c:v/>
                </c:pt>
                <c:pt idx="9648">
                  <c:v/>
                </c:pt>
                <c:pt idx="9649">
                  <c:v/>
                </c:pt>
                <c:pt idx="9650">
                  <c:v/>
                </c:pt>
                <c:pt idx="9651">
                  <c:v/>
                </c:pt>
                <c:pt idx="9652">
                  <c:v/>
                </c:pt>
                <c:pt idx="9653">
                  <c:v/>
                </c:pt>
                <c:pt idx="9654">
                  <c:v/>
                </c:pt>
                <c:pt idx="9655">
                  <c:v/>
                </c:pt>
                <c:pt idx="9656">
                  <c:v/>
                </c:pt>
                <c:pt idx="9657">
                  <c:v/>
                </c:pt>
                <c:pt idx="9658">
                  <c:v/>
                </c:pt>
                <c:pt idx="9659">
                  <c:v/>
                </c:pt>
                <c:pt idx="9660">
                  <c:v/>
                </c:pt>
                <c:pt idx="9661">
                  <c:v/>
                </c:pt>
                <c:pt idx="9662">
                  <c:v/>
                </c:pt>
                <c:pt idx="9663">
                  <c:v/>
                </c:pt>
                <c:pt idx="9664">
                  <c:v/>
                </c:pt>
                <c:pt idx="9665">
                  <c:v/>
                </c:pt>
                <c:pt idx="9666">
                  <c:v/>
                </c:pt>
                <c:pt idx="9667">
                  <c:v/>
                </c:pt>
                <c:pt idx="9668">
                  <c:v/>
                </c:pt>
                <c:pt idx="9669">
                  <c:v/>
                </c:pt>
                <c:pt idx="9670">
                  <c:v/>
                </c:pt>
                <c:pt idx="9671">
                  <c:v/>
                </c:pt>
                <c:pt idx="9672">
                  <c:v/>
                </c:pt>
                <c:pt idx="9673">
                  <c:v/>
                </c:pt>
                <c:pt idx="9674">
                  <c:v/>
                </c:pt>
                <c:pt idx="9675">
                  <c:v/>
                </c:pt>
                <c:pt idx="9676">
                  <c:v/>
                </c:pt>
                <c:pt idx="9677">
                  <c:v/>
                </c:pt>
                <c:pt idx="9678">
                  <c:v/>
                </c:pt>
                <c:pt idx="9679">
                  <c:v/>
                </c:pt>
                <c:pt idx="9680">
                  <c:v/>
                </c:pt>
                <c:pt idx="9681">
                  <c:v/>
                </c:pt>
                <c:pt idx="9682">
                  <c:v/>
                </c:pt>
                <c:pt idx="9683">
                  <c:v/>
                </c:pt>
                <c:pt idx="9684">
                  <c:v/>
                </c:pt>
                <c:pt idx="9685">
                  <c:v/>
                </c:pt>
                <c:pt idx="9686">
                  <c:v/>
                </c:pt>
                <c:pt idx="9687">
                  <c:v/>
                </c:pt>
                <c:pt idx="9688">
                  <c:v/>
                </c:pt>
                <c:pt idx="9689">
                  <c:v/>
                </c:pt>
                <c:pt idx="9690">
                  <c:v/>
                </c:pt>
                <c:pt idx="9691">
                  <c:v/>
                </c:pt>
                <c:pt idx="9692">
                  <c:v/>
                </c:pt>
                <c:pt idx="9693">
                  <c:v/>
                </c:pt>
                <c:pt idx="9694">
                  <c:v/>
                </c:pt>
                <c:pt idx="9695">
                  <c:v/>
                </c:pt>
                <c:pt idx="9696">
                  <c:v/>
                </c:pt>
                <c:pt idx="9697">
                  <c:v/>
                </c:pt>
                <c:pt idx="9698">
                  <c:v/>
                </c:pt>
                <c:pt idx="9699">
                  <c:v/>
                </c:pt>
                <c:pt idx="9700">
                  <c:v/>
                </c:pt>
                <c:pt idx="9701">
                  <c:v/>
                </c:pt>
                <c:pt idx="9702">
                  <c:v/>
                </c:pt>
                <c:pt idx="9703">
                  <c:v/>
                </c:pt>
                <c:pt idx="9704">
                  <c:v/>
                </c:pt>
                <c:pt idx="9705">
                  <c:v/>
                </c:pt>
                <c:pt idx="9706">
                  <c:v/>
                </c:pt>
                <c:pt idx="9707">
                  <c:v/>
                </c:pt>
                <c:pt idx="9708">
                  <c:v/>
                </c:pt>
                <c:pt idx="9709">
                  <c:v/>
                </c:pt>
                <c:pt idx="9710">
                  <c:v/>
                </c:pt>
                <c:pt idx="9711">
                  <c:v/>
                </c:pt>
                <c:pt idx="9712">
                  <c:v/>
                </c:pt>
                <c:pt idx="9713">
                  <c:v/>
                </c:pt>
                <c:pt idx="9714">
                  <c:v/>
                </c:pt>
                <c:pt idx="9715">
                  <c:v/>
                </c:pt>
                <c:pt idx="9716">
                  <c:v/>
                </c:pt>
                <c:pt idx="9717">
                  <c:v/>
                </c:pt>
                <c:pt idx="9718">
                  <c:v/>
                </c:pt>
                <c:pt idx="9719">
                  <c:v/>
                </c:pt>
                <c:pt idx="9720">
                  <c:v/>
                </c:pt>
                <c:pt idx="9721">
                  <c:v/>
                </c:pt>
                <c:pt idx="9722">
                  <c:v/>
                </c:pt>
                <c:pt idx="9723">
                  <c:v/>
                </c:pt>
                <c:pt idx="9724">
                  <c:v/>
                </c:pt>
                <c:pt idx="9725">
                  <c:v/>
                </c:pt>
                <c:pt idx="9726">
                  <c:v/>
                </c:pt>
                <c:pt idx="9727">
                  <c:v/>
                </c:pt>
                <c:pt idx="9728">
                  <c:v/>
                </c:pt>
                <c:pt idx="9729">
                  <c:v/>
                </c:pt>
                <c:pt idx="9730">
                  <c:v/>
                </c:pt>
                <c:pt idx="9731">
                  <c:v/>
                </c:pt>
                <c:pt idx="9732">
                  <c:v/>
                </c:pt>
                <c:pt idx="9733">
                  <c:v/>
                </c:pt>
                <c:pt idx="9734">
                  <c:v/>
                </c:pt>
                <c:pt idx="9735">
                  <c:v/>
                </c:pt>
                <c:pt idx="9736">
                  <c:v/>
                </c:pt>
                <c:pt idx="9737">
                  <c:v/>
                </c:pt>
                <c:pt idx="9738">
                  <c:v/>
                </c:pt>
                <c:pt idx="9739">
                  <c:v/>
                </c:pt>
                <c:pt idx="9740">
                  <c:v/>
                </c:pt>
                <c:pt idx="9741">
                  <c:v/>
                </c:pt>
                <c:pt idx="9742">
                  <c:v/>
                </c:pt>
                <c:pt idx="9743">
                  <c:v/>
                </c:pt>
                <c:pt idx="9744">
                  <c:v/>
                </c:pt>
                <c:pt idx="9745">
                  <c:v/>
                </c:pt>
                <c:pt idx="9746">
                  <c:v/>
                </c:pt>
                <c:pt idx="9747">
                  <c:v/>
                </c:pt>
                <c:pt idx="9748">
                  <c:v/>
                </c:pt>
                <c:pt idx="9749">
                  <c:v/>
                </c:pt>
                <c:pt idx="9750">
                  <c:v/>
                </c:pt>
                <c:pt idx="9751">
                  <c:v/>
                </c:pt>
                <c:pt idx="9752">
                  <c:v/>
                </c:pt>
                <c:pt idx="9753">
                  <c:v/>
                </c:pt>
                <c:pt idx="9754">
                  <c:v/>
                </c:pt>
                <c:pt idx="9755">
                  <c:v/>
                </c:pt>
                <c:pt idx="9756">
                  <c:v/>
                </c:pt>
                <c:pt idx="9757">
                  <c:v/>
                </c:pt>
                <c:pt idx="9758">
                  <c:v/>
                </c:pt>
                <c:pt idx="9759">
                  <c:v/>
                </c:pt>
                <c:pt idx="9760">
                  <c:v/>
                </c:pt>
                <c:pt idx="9761">
                  <c:v/>
                </c:pt>
                <c:pt idx="9762">
                  <c:v/>
                </c:pt>
                <c:pt idx="9763">
                  <c:v/>
                </c:pt>
                <c:pt idx="9764">
                  <c:v/>
                </c:pt>
                <c:pt idx="9765">
                  <c:v/>
                </c:pt>
                <c:pt idx="9766">
                  <c:v/>
                </c:pt>
                <c:pt idx="9767">
                  <c:v/>
                </c:pt>
                <c:pt idx="9768">
                  <c:v/>
                </c:pt>
                <c:pt idx="9769">
                  <c:v/>
                </c:pt>
                <c:pt idx="9770">
                  <c:v/>
                </c:pt>
                <c:pt idx="9771">
                  <c:v/>
                </c:pt>
                <c:pt idx="9772">
                  <c:v/>
                </c:pt>
                <c:pt idx="9773">
                  <c:v/>
                </c:pt>
                <c:pt idx="9774">
                  <c:v/>
                </c:pt>
                <c:pt idx="9775">
                  <c:v/>
                </c:pt>
                <c:pt idx="9776">
                  <c:v/>
                </c:pt>
                <c:pt idx="9777">
                  <c:v/>
                </c:pt>
                <c:pt idx="9778">
                  <c:v/>
                </c:pt>
                <c:pt idx="9779">
                  <c:v/>
                </c:pt>
                <c:pt idx="9780">
                  <c:v/>
                </c:pt>
                <c:pt idx="9781">
                  <c:v/>
                </c:pt>
                <c:pt idx="9782">
                  <c:v/>
                </c:pt>
                <c:pt idx="9783">
                  <c:v/>
                </c:pt>
                <c:pt idx="9784">
                  <c:v/>
                </c:pt>
                <c:pt idx="9785">
                  <c:v/>
                </c:pt>
                <c:pt idx="9786">
                  <c:v/>
                </c:pt>
                <c:pt idx="9787">
                  <c:v/>
                </c:pt>
                <c:pt idx="9788">
                  <c:v/>
                </c:pt>
                <c:pt idx="9789">
                  <c:v/>
                </c:pt>
                <c:pt idx="9790">
                  <c:v/>
                </c:pt>
                <c:pt idx="9791">
                  <c:v/>
                </c:pt>
                <c:pt idx="9792">
                  <c:v/>
                </c:pt>
                <c:pt idx="9793">
                  <c:v/>
                </c:pt>
                <c:pt idx="9794">
                  <c:v/>
                </c:pt>
                <c:pt idx="9795">
                  <c:v/>
                </c:pt>
                <c:pt idx="9796">
                  <c:v/>
                </c:pt>
                <c:pt idx="9797">
                  <c:v/>
                </c:pt>
                <c:pt idx="9798">
                  <c:v/>
                </c:pt>
                <c:pt idx="9799">
                  <c:v/>
                </c:pt>
                <c:pt idx="9800">
                  <c:v/>
                </c:pt>
                <c:pt idx="9801">
                  <c:v/>
                </c:pt>
                <c:pt idx="9802">
                  <c:v/>
                </c:pt>
                <c:pt idx="9803">
                  <c:v/>
                </c:pt>
                <c:pt idx="9804">
                  <c:v/>
                </c:pt>
                <c:pt idx="9805">
                  <c:v/>
                </c:pt>
                <c:pt idx="9806">
                  <c:v/>
                </c:pt>
                <c:pt idx="9807">
                  <c:v/>
                </c:pt>
                <c:pt idx="9808">
                  <c:v/>
                </c:pt>
                <c:pt idx="9809">
                  <c:v/>
                </c:pt>
                <c:pt idx="9810">
                  <c:v/>
                </c:pt>
                <c:pt idx="9811">
                  <c:v/>
                </c:pt>
                <c:pt idx="9812">
                  <c:v/>
                </c:pt>
                <c:pt idx="9813">
                  <c:v/>
                </c:pt>
                <c:pt idx="9814">
                  <c:v/>
                </c:pt>
                <c:pt idx="9815">
                  <c:v/>
                </c:pt>
                <c:pt idx="9816">
                  <c:v/>
                </c:pt>
                <c:pt idx="9817">
                  <c:v/>
                </c:pt>
                <c:pt idx="9818">
                  <c:v/>
                </c:pt>
                <c:pt idx="9819">
                  <c:v/>
                </c:pt>
                <c:pt idx="9820">
                  <c:v/>
                </c:pt>
                <c:pt idx="9821">
                  <c:v/>
                </c:pt>
                <c:pt idx="9822">
                  <c:v/>
                </c:pt>
                <c:pt idx="9823">
                  <c:v/>
                </c:pt>
                <c:pt idx="9824">
                  <c:v/>
                </c:pt>
                <c:pt idx="9825">
                  <c:v/>
                </c:pt>
                <c:pt idx="9826">
                  <c:v/>
                </c:pt>
                <c:pt idx="9827">
                  <c:v/>
                </c:pt>
                <c:pt idx="9828">
                  <c:v/>
                </c:pt>
                <c:pt idx="9829">
                  <c:v/>
                </c:pt>
                <c:pt idx="9830">
                  <c:v/>
                </c:pt>
                <c:pt idx="9831">
                  <c:v/>
                </c:pt>
                <c:pt idx="9832">
                  <c:v/>
                </c:pt>
                <c:pt idx="9833">
                  <c:v/>
                </c:pt>
                <c:pt idx="9834">
                  <c:v/>
                </c:pt>
                <c:pt idx="9835">
                  <c:v/>
                </c:pt>
                <c:pt idx="9836">
                  <c:v/>
                </c:pt>
                <c:pt idx="9837">
                  <c:v/>
                </c:pt>
                <c:pt idx="9838">
                  <c:v/>
                </c:pt>
                <c:pt idx="9839">
                  <c:v/>
                </c:pt>
                <c:pt idx="9840">
                  <c:v/>
                </c:pt>
                <c:pt idx="9841">
                  <c:v/>
                </c:pt>
                <c:pt idx="9842">
                  <c:v/>
                </c:pt>
                <c:pt idx="9843">
                  <c:v/>
                </c:pt>
                <c:pt idx="9844">
                  <c:v/>
                </c:pt>
                <c:pt idx="9845">
                  <c:v/>
                </c:pt>
                <c:pt idx="9846">
                  <c:v/>
                </c:pt>
                <c:pt idx="9847">
                  <c:v/>
                </c:pt>
                <c:pt idx="9848">
                  <c:v/>
                </c:pt>
                <c:pt idx="9849">
                  <c:v/>
                </c:pt>
                <c:pt idx="9850">
                  <c:v/>
                </c:pt>
                <c:pt idx="9851">
                  <c:v/>
                </c:pt>
                <c:pt idx="9852">
                  <c:v/>
                </c:pt>
                <c:pt idx="9853">
                  <c:v/>
                </c:pt>
                <c:pt idx="9854">
                  <c:v/>
                </c:pt>
                <c:pt idx="9855">
                  <c:v/>
                </c:pt>
                <c:pt idx="9856">
                  <c:v/>
                </c:pt>
                <c:pt idx="9857">
                  <c:v/>
                </c:pt>
                <c:pt idx="9858">
                  <c:v/>
                </c:pt>
                <c:pt idx="9859">
                  <c:v/>
                </c:pt>
                <c:pt idx="9860">
                  <c:v/>
                </c:pt>
                <c:pt idx="9861">
                  <c:v/>
                </c:pt>
                <c:pt idx="9862">
                  <c:v/>
                </c:pt>
                <c:pt idx="9863">
                  <c:v/>
                </c:pt>
                <c:pt idx="9864">
                  <c:v/>
                </c:pt>
                <c:pt idx="9865">
                  <c:v/>
                </c:pt>
                <c:pt idx="9866">
                  <c:v/>
                </c:pt>
                <c:pt idx="9867">
                  <c:v/>
                </c:pt>
                <c:pt idx="9868">
                  <c:v/>
                </c:pt>
                <c:pt idx="9869">
                  <c:v/>
                </c:pt>
                <c:pt idx="9870">
                  <c:v/>
                </c:pt>
                <c:pt idx="9871">
                  <c:v/>
                </c:pt>
                <c:pt idx="9872">
                  <c:v/>
                </c:pt>
                <c:pt idx="9873">
                  <c:v/>
                </c:pt>
                <c:pt idx="9874">
                  <c:v/>
                </c:pt>
                <c:pt idx="9875">
                  <c:v/>
                </c:pt>
                <c:pt idx="9876">
                  <c:v/>
                </c:pt>
                <c:pt idx="9877">
                  <c:v/>
                </c:pt>
                <c:pt idx="9878">
                  <c:v/>
                </c:pt>
                <c:pt idx="9879">
                  <c:v/>
                </c:pt>
                <c:pt idx="9880">
                  <c:v/>
                </c:pt>
                <c:pt idx="9881">
                  <c:v/>
                </c:pt>
                <c:pt idx="9882">
                  <c:v/>
                </c:pt>
                <c:pt idx="9883">
                  <c:v/>
                </c:pt>
                <c:pt idx="9884">
                  <c:v/>
                </c:pt>
                <c:pt idx="9885">
                  <c:v/>
                </c:pt>
                <c:pt idx="9886">
                  <c:v/>
                </c:pt>
                <c:pt idx="9887">
                  <c:v/>
                </c:pt>
                <c:pt idx="9888">
                  <c:v/>
                </c:pt>
                <c:pt idx="9889">
                  <c:v/>
                </c:pt>
                <c:pt idx="9890">
                  <c:v/>
                </c:pt>
                <c:pt idx="9891">
                  <c:v/>
                </c:pt>
                <c:pt idx="9892">
                  <c:v/>
                </c:pt>
                <c:pt idx="9893">
                  <c:v/>
                </c:pt>
                <c:pt idx="9894">
                  <c:v/>
                </c:pt>
                <c:pt idx="9895">
                  <c:v/>
                </c:pt>
                <c:pt idx="9896">
                  <c:v/>
                </c:pt>
                <c:pt idx="9897">
                  <c:v/>
                </c:pt>
                <c:pt idx="9898">
                  <c:v/>
                </c:pt>
                <c:pt idx="9899">
                  <c:v/>
                </c:pt>
                <c:pt idx="9900">
                  <c:v/>
                </c:pt>
                <c:pt idx="9901">
                  <c:v/>
                </c:pt>
                <c:pt idx="9902">
                  <c:v/>
                </c:pt>
                <c:pt idx="9903">
                  <c:v/>
                </c:pt>
                <c:pt idx="9904">
                  <c:v/>
                </c:pt>
                <c:pt idx="9905">
                  <c:v/>
                </c:pt>
                <c:pt idx="9906">
                  <c:v/>
                </c:pt>
                <c:pt idx="9907">
                  <c:v/>
                </c:pt>
                <c:pt idx="9908">
                  <c:v/>
                </c:pt>
                <c:pt idx="9909">
                  <c:v/>
                </c:pt>
                <c:pt idx="9910">
                  <c:v/>
                </c:pt>
                <c:pt idx="9911">
                  <c:v/>
                </c:pt>
                <c:pt idx="9912">
                  <c:v/>
                </c:pt>
                <c:pt idx="9913">
                  <c:v/>
                </c:pt>
                <c:pt idx="9914">
                  <c:v/>
                </c:pt>
                <c:pt idx="9915">
                  <c:v/>
                </c:pt>
                <c:pt idx="9916">
                  <c:v/>
                </c:pt>
                <c:pt idx="9917">
                  <c:v/>
                </c:pt>
                <c:pt idx="9918">
                  <c:v/>
                </c:pt>
                <c:pt idx="9919">
                  <c:v/>
                </c:pt>
                <c:pt idx="9920">
                  <c:v/>
                </c:pt>
                <c:pt idx="9921">
                  <c:v/>
                </c:pt>
                <c:pt idx="9922">
                  <c:v/>
                </c:pt>
                <c:pt idx="9923">
                  <c:v/>
                </c:pt>
                <c:pt idx="9924">
                  <c:v/>
                </c:pt>
                <c:pt idx="9925">
                  <c:v/>
                </c:pt>
                <c:pt idx="9926">
                  <c:v/>
                </c:pt>
                <c:pt idx="9927">
                  <c:v/>
                </c:pt>
                <c:pt idx="9928">
                  <c:v/>
                </c:pt>
                <c:pt idx="9929">
                  <c:v/>
                </c:pt>
                <c:pt idx="9930">
                  <c:v/>
                </c:pt>
                <c:pt idx="9931">
                  <c:v/>
                </c:pt>
                <c:pt idx="9932">
                  <c:v/>
                </c:pt>
                <c:pt idx="9933">
                  <c:v/>
                </c:pt>
                <c:pt idx="9934">
                  <c:v/>
                </c:pt>
                <c:pt idx="9935">
                  <c:v/>
                </c:pt>
                <c:pt idx="9936">
                  <c:v/>
                </c:pt>
                <c:pt idx="9937">
                  <c:v/>
                </c:pt>
                <c:pt idx="9938">
                  <c:v/>
                </c:pt>
                <c:pt idx="9939">
                  <c:v/>
                </c:pt>
                <c:pt idx="9940">
                  <c:v/>
                </c:pt>
                <c:pt idx="9941">
                  <c:v/>
                </c:pt>
                <c:pt idx="9942">
                  <c:v/>
                </c:pt>
                <c:pt idx="9943">
                  <c:v/>
                </c:pt>
                <c:pt idx="9944">
                  <c:v/>
                </c:pt>
                <c:pt idx="9945">
                  <c:v/>
                </c:pt>
                <c:pt idx="9946">
                  <c:v/>
                </c:pt>
                <c:pt idx="9947">
                  <c:v/>
                </c:pt>
                <c:pt idx="9948">
                  <c:v/>
                </c:pt>
                <c:pt idx="9949">
                  <c:v/>
                </c:pt>
                <c:pt idx="9950">
                  <c:v/>
                </c:pt>
                <c:pt idx="9951">
                  <c:v/>
                </c:pt>
                <c:pt idx="9952">
                  <c:v/>
                </c:pt>
                <c:pt idx="9953">
                  <c:v/>
                </c:pt>
                <c:pt idx="9954">
                  <c:v/>
                </c:pt>
                <c:pt idx="9955">
                  <c:v/>
                </c:pt>
                <c:pt idx="9956">
                  <c:v/>
                </c:pt>
                <c:pt idx="9957">
                  <c:v/>
                </c:pt>
                <c:pt idx="9958">
                  <c:v/>
                </c:pt>
                <c:pt idx="9959">
                  <c:v/>
                </c:pt>
                <c:pt idx="9960">
                  <c:v/>
                </c:pt>
                <c:pt idx="9961">
                  <c:v/>
                </c:pt>
                <c:pt idx="9962">
                  <c:v/>
                </c:pt>
                <c:pt idx="9963">
                  <c:v/>
                </c:pt>
                <c:pt idx="9964">
                  <c:v/>
                </c:pt>
                <c:pt idx="9965">
                  <c:v/>
                </c:pt>
                <c:pt idx="9966">
                  <c:v/>
                </c:pt>
                <c:pt idx="9967">
                  <c:v/>
                </c:pt>
                <c:pt idx="9968">
                  <c:v/>
                </c:pt>
                <c:pt idx="9969">
                  <c:v/>
                </c:pt>
                <c:pt idx="9970">
                  <c:v/>
                </c:pt>
                <c:pt idx="9971">
                  <c:v/>
                </c:pt>
                <c:pt idx="9972">
                  <c:v/>
                </c:pt>
                <c:pt idx="9973">
                  <c:v/>
                </c:pt>
                <c:pt idx="9974">
                  <c:v/>
                </c:pt>
                <c:pt idx="9975">
                  <c:v/>
                </c:pt>
                <c:pt idx="9976">
                  <c:v/>
                </c:pt>
                <c:pt idx="9977">
                  <c:v/>
                </c:pt>
                <c:pt idx="9978">
                  <c:v/>
                </c:pt>
                <c:pt idx="9979">
                  <c:v/>
                </c:pt>
                <c:pt idx="9980">
                  <c:v/>
                </c:pt>
                <c:pt idx="9981">
                  <c:v/>
                </c:pt>
                <c:pt idx="9982">
                  <c:v/>
                </c:pt>
                <c:pt idx="9983">
                  <c:v/>
                </c:pt>
                <c:pt idx="9984">
                  <c:v/>
                </c:pt>
                <c:pt idx="9985">
                  <c:v/>
                </c:pt>
                <c:pt idx="9986">
                  <c:v/>
                </c:pt>
                <c:pt idx="9987">
                  <c:v/>
                </c:pt>
                <c:pt idx="9988">
                  <c:v/>
                </c:pt>
                <c:pt idx="9989">
                  <c:v/>
                </c:pt>
                <c:pt idx="9990">
                  <c:v/>
                </c:pt>
                <c:pt idx="9991">
                  <c:v/>
                </c:pt>
                <c:pt idx="9992">
                  <c:v/>
                </c:pt>
                <c:pt idx="9993">
                  <c:v/>
                </c:pt>
                <c:pt idx="9994">
                  <c:v/>
                </c:pt>
                <c:pt idx="9995">
                  <c:v/>
                </c:pt>
                <c:pt idx="9996">
                  <c:v/>
                </c:pt>
                <c:pt idx="9997">
                  <c:v/>
                </c:pt>
                <c:pt idx="9998">
                  <c:v/>
                </c:pt>
                <c:pt idx="9999">
                  <c:v/>
                </c:pt>
                <c:pt idx="10000">
                  <c:v>1</c:v>
                </c:pt>
              </c:strCache>
            </c:strRef>
          </c:cat>
          <c:val>
            <c:numRef>
              <c:f>[1]Sheet1!$C$1:$C$10001</c:f>
              <c:numCache>
                <c:formatCode>General</c:formatCode>
                <c:ptCount val="10001"/>
                <c:pt idx="0">
                  <c:v>2.3</c:v>
                </c:pt>
                <c:pt idx="1">
                  <c:v>2.299999896501</c:v>
                </c:pt>
                <c:pt idx="2">
                  <c:v>2.29999958600803</c:v>
                </c:pt>
                <c:pt idx="3">
                  <c:v>2.29999906852716</c:v>
                </c:pt>
                <c:pt idx="4">
                  <c:v>2.2999983440645</c:v>
                </c:pt>
                <c:pt idx="5">
                  <c:v>2.29999741262621</c:v>
                </c:pt>
                <c:pt idx="6">
                  <c:v>2.29999627421851</c:v>
                </c:pt>
                <c:pt idx="7">
                  <c:v>2.29999492884766</c:v>
                </c:pt>
                <c:pt idx="8">
                  <c:v>2.29999337651995</c:v>
                </c:pt>
                <c:pt idx="9">
                  <c:v>2.29999161724173</c:v>
                </c:pt>
                <c:pt idx="10">
                  <c:v>2.29998965101941</c:v>
                </c:pt>
                <c:pt idx="11">
                  <c:v>2.29998747785941</c:v>
                </c:pt>
                <c:pt idx="12">
                  <c:v>2.29998509776824</c:v>
                </c:pt>
                <c:pt idx="13">
                  <c:v>2.29998251075243</c:v>
                </c:pt>
                <c:pt idx="14">
                  <c:v>2.29997971681855</c:v>
                </c:pt>
                <c:pt idx="15">
                  <c:v>2.29997671597324</c:v>
                </c:pt>
                <c:pt idx="16">
                  <c:v>2.29997350822318</c:v>
                </c:pt>
                <c:pt idx="17">
                  <c:v>2.29997009357508</c:v>
                </c:pt>
                <c:pt idx="18">
                  <c:v>2.29996647203572</c:v>
                </c:pt>
                <c:pt idx="19">
                  <c:v>2.2999626436119</c:v>
                </c:pt>
                <c:pt idx="20">
                  <c:v>2.2999586083105</c:v>
                </c:pt>
                <c:pt idx="21">
                  <c:v>2.29995436613841</c:v>
                </c:pt>
                <c:pt idx="22">
                  <c:v>2.2999499171026</c:v>
                </c:pt>
                <c:pt idx="23">
                  <c:v>2.29994526121006</c:v>
                </c:pt>
                <c:pt idx="24">
                  <c:v>2.29994039846785</c:v>
                </c:pt>
                <c:pt idx="25">
                  <c:v>2.29993532888305</c:v>
                </c:pt>
                <c:pt idx="26">
                  <c:v>2.29993005246281</c:v>
                </c:pt>
                <c:pt idx="27">
                  <c:v>2.29992456921432</c:v>
                </c:pt>
                <c:pt idx="28">
                  <c:v>2.29991887914481</c:v>
                </c:pt>
                <c:pt idx="29">
                  <c:v>2.29991298226156</c:v>
                </c:pt>
                <c:pt idx="30">
                  <c:v>2.29990687857189</c:v>
                </c:pt>
                <c:pt idx="31">
                  <c:v>2.29990056808319</c:v>
                </c:pt>
                <c:pt idx="32">
                  <c:v>2.29989405080287</c:v>
                </c:pt>
                <c:pt idx="33">
                  <c:v>2.2998873267384</c:v>
                </c:pt>
                <c:pt idx="34">
                  <c:v>2.2998803958973</c:v>
                </c:pt>
                <c:pt idx="35">
                  <c:v>2.29987325828711</c:v>
                </c:pt>
                <c:pt idx="36">
                  <c:v>2.29986591391546</c:v>
                </c:pt>
                <c:pt idx="37">
                  <c:v>2.29985836278999</c:v>
                </c:pt>
                <c:pt idx="38">
                  <c:v>2.29985060491841</c:v>
                </c:pt>
                <c:pt idx="39">
                  <c:v>2.29984264030845</c:v>
                </c:pt>
                <c:pt idx="40">
                  <c:v>2.29983446896792</c:v>
                </c:pt>
                <c:pt idx="41">
                  <c:v>2.29982609090465</c:v>
                </c:pt>
                <c:pt idx="42">
                  <c:v>2.29981750612653</c:v>
                </c:pt>
                <c:pt idx="43">
                  <c:v>2.29980871464149</c:v>
                </c:pt>
                <c:pt idx="44">
                  <c:v>2.2997997164575</c:v>
                </c:pt>
                <c:pt idx="45">
                  <c:v>2.29979051158261</c:v>
                </c:pt>
                <c:pt idx="46">
                  <c:v>2.29978110002488</c:v>
                </c:pt>
                <c:pt idx="47">
                  <c:v>2.29977148179242</c:v>
                </c:pt>
                <c:pt idx="48">
                  <c:v>2.2997616568934</c:v>
                </c:pt>
                <c:pt idx="49">
                  <c:v>2.29975162533604</c:v>
                </c:pt>
                <c:pt idx="50">
                  <c:v>2.2997413871286</c:v>
                </c:pt>
                <c:pt idx="51">
                  <c:v>2.29973094227937</c:v>
                </c:pt>
                <c:pt idx="52">
                  <c:v>2.29972029079671</c:v>
                </c:pt>
                <c:pt idx="53">
                  <c:v>2.29970943268903</c:v>
                </c:pt>
                <c:pt idx="54">
                  <c:v>2.29969836796475</c:v>
                </c:pt>
                <c:pt idx="55">
                  <c:v>2.29968709663238</c:v>
                </c:pt>
                <c:pt idx="56">
                  <c:v>2.29967561870046</c:v>
                </c:pt>
                <c:pt idx="57">
                  <c:v>2.29966393417756</c:v>
                </c:pt>
                <c:pt idx="58">
                  <c:v>2.29965204307232</c:v>
                </c:pt>
                <c:pt idx="59">
                  <c:v>2.29963994539342</c:v>
                </c:pt>
                <c:pt idx="60">
                  <c:v>2.29962764114958</c:v>
                </c:pt>
                <c:pt idx="61">
                  <c:v>2.29961513034957</c:v>
                </c:pt>
                <c:pt idx="62">
                  <c:v>2.2996024130022</c:v>
                </c:pt>
                <c:pt idx="63">
                  <c:v>2.29958948911635</c:v>
                </c:pt>
                <c:pt idx="64">
                  <c:v>2.29957635870092</c:v>
                </c:pt>
                <c:pt idx="65">
                  <c:v>2.29956302176488</c:v>
                </c:pt>
                <c:pt idx="66">
                  <c:v>2.29954947831721</c:v>
                </c:pt>
                <c:pt idx="67">
                  <c:v>2.29953572836698</c:v>
                </c:pt>
                <c:pt idx="68">
                  <c:v>2.29952177192328</c:v>
                </c:pt>
                <c:pt idx="69">
                  <c:v>2.29950760899525</c:v>
                </c:pt>
                <c:pt idx="70">
                  <c:v>2.29949323959208</c:v>
                </c:pt>
                <c:pt idx="71">
                  <c:v>2.29947866372301</c:v>
                </c:pt>
                <c:pt idx="72">
                  <c:v>2.29946388139732</c:v>
                </c:pt>
                <c:pt idx="73">
                  <c:v>2.29944889262434</c:v>
                </c:pt>
                <c:pt idx="74">
                  <c:v>2.29943369741345</c:v>
                </c:pt>
                <c:pt idx="75">
                  <c:v>2.29941829577406</c:v>
                </c:pt>
                <c:pt idx="76">
                  <c:v>2.29940268771566</c:v>
                </c:pt>
                <c:pt idx="77">
                  <c:v>2.29938687324774</c:v>
                </c:pt>
                <c:pt idx="78">
                  <c:v>2.29937085237989</c:v>
                </c:pt>
                <c:pt idx="79">
                  <c:v>2.29935462512169</c:v>
                </c:pt>
                <c:pt idx="80">
                  <c:v>2.29933819148281</c:v>
                </c:pt>
                <c:pt idx="81">
                  <c:v>2.29932155147295</c:v>
                </c:pt>
                <c:pt idx="82">
                  <c:v>2.29930470510186</c:v>
                </c:pt>
                <c:pt idx="83">
                  <c:v>2.29928765237933</c:v>
                </c:pt>
                <c:pt idx="84">
                  <c:v>2.29927039331521</c:v>
                </c:pt>
                <c:pt idx="85">
                  <c:v>2.29925292791937</c:v>
                </c:pt>
                <c:pt idx="86">
                  <c:v>2.29923525620176</c:v>
                </c:pt>
                <c:pt idx="87">
                  <c:v>2.29921737817236</c:v>
                </c:pt>
                <c:pt idx="88">
                  <c:v>2.29919929384119</c:v>
                </c:pt>
                <c:pt idx="89">
                  <c:v>2.29918100321832</c:v>
                </c:pt>
                <c:pt idx="90">
                  <c:v>2.29916250631389</c:v>
                </c:pt>
                <c:pt idx="91">
                  <c:v>2.29914380313804</c:v>
                </c:pt>
                <c:pt idx="92">
                  <c:v>2.29912489370101</c:v>
                </c:pt>
                <c:pt idx="93">
                  <c:v>2.29910577801304</c:v>
                </c:pt>
                <c:pt idx="94">
                  <c:v>2.29908645608444</c:v>
                </c:pt>
                <c:pt idx="95">
                  <c:v>2.29906692792557</c:v>
                </c:pt>
                <c:pt idx="96">
                  <c:v>2.29904719354682</c:v>
                </c:pt>
                <c:pt idx="97">
                  <c:v>2.29902725295865</c:v>
                </c:pt>
                <c:pt idx="98">
                  <c:v>2.29900710617154</c:v>
                </c:pt>
                <c:pt idx="99">
                  <c:v>2.29898675319603</c:v>
                </c:pt>
                <c:pt idx="100">
                  <c:v>2.29896619404271</c:v>
                </c:pt>
                <c:pt idx="101">
                  <c:v>2.29894542872221</c:v>
                </c:pt>
                <c:pt idx="102">
                  <c:v>2.2989244572452</c:v>
                </c:pt>
                <c:pt idx="103">
                  <c:v>2.29890327962242</c:v>
                </c:pt>
                <c:pt idx="104">
                  <c:v>2.29888189586463</c:v>
                </c:pt>
                <c:pt idx="105">
                  <c:v>2.29886030598266</c:v>
                </c:pt>
                <c:pt idx="106">
                  <c:v>2.29883850998736</c:v>
                </c:pt>
                <c:pt idx="107">
                  <c:v>2.29881650788965</c:v>
                </c:pt>
                <c:pt idx="108">
                  <c:v>2.29879429970048</c:v>
                </c:pt>
                <c:pt idx="109">
                  <c:v>2.29877188543086</c:v>
                </c:pt>
                <c:pt idx="110">
                  <c:v>2.29874926509184</c:v>
                </c:pt>
                <c:pt idx="111">
                  <c:v>2.29872643869452</c:v>
                </c:pt>
                <c:pt idx="112">
                  <c:v>2.29870340625003</c:v>
                </c:pt>
                <c:pt idx="113">
                  <c:v>2.29868016776958</c:v>
                </c:pt>
                <c:pt idx="114">
                  <c:v>2.29865672326439</c:v>
                </c:pt>
                <c:pt idx="115">
                  <c:v>2.29863307274574</c:v>
                </c:pt>
                <c:pt idx="116">
                  <c:v>2.29860921622498</c:v>
                </c:pt>
                <c:pt idx="117">
                  <c:v>2.29858515371347</c:v>
                </c:pt>
                <c:pt idx="118">
                  <c:v>2.29856088522263</c:v>
                </c:pt>
                <c:pt idx="119">
                  <c:v>2.29853641076393</c:v>
                </c:pt>
                <c:pt idx="120">
                  <c:v>2.2985117303489</c:v>
                </c:pt>
                <c:pt idx="121">
                  <c:v>2.29848684398909</c:v>
                </c:pt>
                <c:pt idx="122">
                  <c:v>2.2984617516961</c:v>
                </c:pt>
                <c:pt idx="123">
                  <c:v>2.2984364534816</c:v>
                </c:pt>
                <c:pt idx="124">
                  <c:v>2.29841094935728</c:v>
                </c:pt>
                <c:pt idx="125">
                  <c:v>2.2983852393349</c:v>
                </c:pt>
                <c:pt idx="126">
                  <c:v>2.29835932342624</c:v>
                </c:pt>
                <c:pt idx="127">
                  <c:v>2.29833320164315</c:v>
                </c:pt>
                <c:pt idx="128">
                  <c:v>2.29830687399751</c:v>
                </c:pt>
                <c:pt idx="129">
                  <c:v>2.29828034050126</c:v>
                </c:pt>
                <c:pt idx="130">
                  <c:v>2.29825360116637</c:v>
                </c:pt>
                <c:pt idx="131">
                  <c:v>2.29822665600488</c:v>
                </c:pt>
                <c:pt idx="132">
                  <c:v>2.29819950502885</c:v>
                </c:pt>
                <c:pt idx="133">
                  <c:v>2.29817214825041</c:v>
                </c:pt>
                <c:pt idx="134">
                  <c:v>2.29814458568172</c:v>
                </c:pt>
                <c:pt idx="135">
                  <c:v>2.298116817335</c:v>
                </c:pt>
                <c:pt idx="136">
                  <c:v>2.29808884322249</c:v>
                </c:pt>
                <c:pt idx="137">
                  <c:v>2.29806066335651</c:v>
                </c:pt>
                <c:pt idx="138">
                  <c:v>2.29803227774941</c:v>
                </c:pt>
                <c:pt idx="139">
                  <c:v>2.29800368641358</c:v>
                </c:pt>
                <c:pt idx="140">
                  <c:v>2.29797488936148</c:v>
                </c:pt>
                <c:pt idx="141">
                  <c:v>2.29794588660558</c:v>
                </c:pt>
                <c:pt idx="142">
                  <c:v>2.29791667815843</c:v>
                </c:pt>
                <c:pt idx="143">
                  <c:v>2.29788726403262</c:v>
                </c:pt>
                <c:pt idx="144">
                  <c:v>2.29785764424076</c:v>
                </c:pt>
                <c:pt idx="145">
                  <c:v>2.29782781879555</c:v>
                </c:pt>
                <c:pt idx="146">
                  <c:v>2.29779778770969</c:v>
                </c:pt>
                <c:pt idx="147">
                  <c:v>2.29776755099597</c:v>
                </c:pt>
                <c:pt idx="148">
                  <c:v>2.29773710866719</c:v>
                </c:pt>
                <c:pt idx="149">
                  <c:v>2.29770646073622</c:v>
                </c:pt>
                <c:pt idx="150">
                  <c:v>2.29767560721597</c:v>
                </c:pt>
                <c:pt idx="151">
                  <c:v>2.29764454811939</c:v>
                </c:pt>
                <c:pt idx="152">
                  <c:v>2.29761328345948</c:v>
                </c:pt>
                <c:pt idx="153">
                  <c:v>2.29758181324929</c:v>
                </c:pt>
                <c:pt idx="154">
                  <c:v>2.29755013750192</c:v>
                </c:pt>
                <c:pt idx="155">
                  <c:v>2.29751825623051</c:v>
                </c:pt>
                <c:pt idx="156">
                  <c:v>2.29748616944824</c:v>
                </c:pt>
                <c:pt idx="157">
                  <c:v>2.29745387716835</c:v>
                </c:pt>
                <c:pt idx="158">
                  <c:v>2.29742137940411</c:v>
                </c:pt>
                <c:pt idx="159">
                  <c:v>2.29738867616886</c:v>
                </c:pt>
                <c:pt idx="160">
                  <c:v>2.29735576747596</c:v>
                </c:pt>
                <c:pt idx="161">
                  <c:v>2.29732265333883</c:v>
                </c:pt>
                <c:pt idx="162">
                  <c:v>2.29728933377095</c:v>
                </c:pt>
                <c:pt idx="163">
                  <c:v>2.29725580878582</c:v>
                </c:pt>
                <c:pt idx="164">
                  <c:v>2.297222078397</c:v>
                </c:pt>
                <c:pt idx="165">
                  <c:v>2.2971881426181</c:v>
                </c:pt>
                <c:pt idx="166">
                  <c:v>2.29715400146276</c:v>
                </c:pt>
                <c:pt idx="167">
                  <c:v>2.29711965494468</c:v>
                </c:pt>
                <c:pt idx="168">
                  <c:v>2.29708510307761</c:v>
                </c:pt>
                <c:pt idx="169">
                  <c:v>2.29705034587534</c:v>
                </c:pt>
                <c:pt idx="170">
                  <c:v>2.2970153833517</c:v>
                </c:pt>
                <c:pt idx="171">
                  <c:v>2.29698021552058</c:v>
                </c:pt>
                <c:pt idx="172">
                  <c:v>2.29694484239591</c:v>
                </c:pt>
                <c:pt idx="173">
                  <c:v>2.29690926399165</c:v>
                </c:pt>
                <c:pt idx="174">
                  <c:v>2.29687348032185</c:v>
                </c:pt>
                <c:pt idx="175">
                  <c:v>2.29683749140055</c:v>
                </c:pt>
                <c:pt idx="176">
                  <c:v>2.29680129724188</c:v>
                </c:pt>
                <c:pt idx="177">
                  <c:v>2.29676489786</c:v>
                </c:pt>
                <c:pt idx="178">
                  <c:v>2.29672829326911</c:v>
                </c:pt>
                <c:pt idx="179">
                  <c:v>2.29669148348347</c:v>
                </c:pt>
                <c:pt idx="180">
                  <c:v>2.29665446851738</c:v>
                </c:pt>
                <c:pt idx="181">
                  <c:v>2.29661724838519</c:v>
                </c:pt>
                <c:pt idx="182">
                  <c:v>2.29657982310129</c:v>
                </c:pt>
                <c:pt idx="183">
                  <c:v>2.29654219268011</c:v>
                </c:pt>
                <c:pt idx="184">
                  <c:v>2.29650435713615</c:v>
                </c:pt>
                <c:pt idx="185">
                  <c:v>2.29646631648393</c:v>
                </c:pt>
                <c:pt idx="186">
                  <c:v>2.29642807073803</c:v>
                </c:pt>
                <c:pt idx="187">
                  <c:v>2.29638961991308</c:v>
                </c:pt>
                <c:pt idx="188">
                  <c:v>2.29635096402376</c:v>
                </c:pt>
                <c:pt idx="189">
                  <c:v>2.29631210308476</c:v>
                </c:pt>
                <c:pt idx="190">
                  <c:v>2.29627303711087</c:v>
                </c:pt>
                <c:pt idx="191">
                  <c:v>2.29623376611688</c:v>
                </c:pt>
                <c:pt idx="192">
                  <c:v>2.29619429011766</c:v>
                </c:pt>
                <c:pt idx="193">
                  <c:v>2.29615460912811</c:v>
                </c:pt>
                <c:pt idx="194">
                  <c:v>2.29611472316318</c:v>
                </c:pt>
                <c:pt idx="195">
                  <c:v>2.29607463223785</c:v>
                </c:pt>
                <c:pt idx="196">
                  <c:v>2.29603433636718</c:v>
                </c:pt>
                <c:pt idx="197">
                  <c:v>2.29599383556625</c:v>
                </c:pt>
                <c:pt idx="198">
                  <c:v>2.29595312985019</c:v>
                </c:pt>
                <c:pt idx="199">
                  <c:v>2.29591221923419</c:v>
                </c:pt>
                <c:pt idx="200">
                  <c:v>2.29587110373347</c:v>
                </c:pt>
                <c:pt idx="201">
                  <c:v>2.2958297833633</c:v>
                </c:pt>
                <c:pt idx="202">
                  <c:v>2.29578825813901</c:v>
                </c:pt>
                <c:pt idx="203">
                  <c:v>2.29574652807596</c:v>
                </c:pt>
                <c:pt idx="204">
                  <c:v>2.29570459318955</c:v>
                </c:pt>
                <c:pt idx="205">
                  <c:v>2.29566245349526</c:v>
                </c:pt>
                <c:pt idx="206">
                  <c:v>2.29562010900858</c:v>
                </c:pt>
                <c:pt idx="207">
                  <c:v>2.29557755974506</c:v>
                </c:pt>
                <c:pt idx="208">
                  <c:v>2.2955348057203</c:v>
                </c:pt>
                <c:pt idx="209">
                  <c:v>2.29549184694994</c:v>
                </c:pt>
                <c:pt idx="210">
                  <c:v>2.29544868344968</c:v>
                </c:pt>
                <c:pt idx="211">
                  <c:v>2.29540531523525</c:v>
                </c:pt>
                <c:pt idx="212">
                  <c:v>2.29536174232242</c:v>
                </c:pt>
                <c:pt idx="213">
                  <c:v>2.29531796472703</c:v>
                </c:pt>
                <c:pt idx="214">
                  <c:v>2.29527398246496</c:v>
                </c:pt>
                <c:pt idx="215">
                  <c:v>2.29522979555212</c:v>
                </c:pt>
                <c:pt idx="216">
                  <c:v>2.29518540400448</c:v>
                </c:pt>
                <c:pt idx="217">
                  <c:v>2.29514080783806</c:v>
                </c:pt>
                <c:pt idx="218">
                  <c:v>2.2950960070689</c:v>
                </c:pt>
                <c:pt idx="219">
                  <c:v>2.29505100171313</c:v>
                </c:pt>
                <c:pt idx="220">
                  <c:v>2.29500579178688</c:v>
                </c:pt>
                <c:pt idx="221">
                  <c:v>2.29496037730637</c:v>
                </c:pt>
                <c:pt idx="222">
                  <c:v>2.29491475828783</c:v>
                </c:pt>
                <c:pt idx="223">
                  <c:v>2.29486893474755</c:v>
                </c:pt>
                <c:pt idx="224">
                  <c:v>2.29482290670187</c:v>
                </c:pt>
                <c:pt idx="225">
                  <c:v>2.29477667416717</c:v>
                </c:pt>
                <c:pt idx="226">
                  <c:v>2.29473023715989</c:v>
                </c:pt>
                <c:pt idx="227">
                  <c:v>2.29468359569649</c:v>
                </c:pt>
                <c:pt idx="228">
                  <c:v>2.29463674979351</c:v>
                </c:pt>
                <c:pt idx="229">
                  <c:v>2.2945896994675</c:v>
                </c:pt>
                <c:pt idx="230">
                  <c:v>2.29454244473508</c:v>
                </c:pt>
                <c:pt idx="231">
                  <c:v>2.29449498561292</c:v>
                </c:pt>
                <c:pt idx="232">
                  <c:v>2.29444732211771</c:v>
                </c:pt>
                <c:pt idx="233">
                  <c:v>2.29439945426621</c:v>
                </c:pt>
                <c:pt idx="234">
                  <c:v>2.29435138207523</c:v>
                </c:pt>
                <c:pt idx="235">
                  <c:v>2.2943031055616</c:v>
                </c:pt>
                <c:pt idx="236">
                  <c:v>2.29425462474221</c:v>
                </c:pt>
                <c:pt idx="237">
                  <c:v>2.29420593963401</c:v>
                </c:pt>
                <c:pt idx="238">
                  <c:v>2.29415705025398</c:v>
                </c:pt>
                <c:pt idx="239">
                  <c:v>2.29410795661914</c:v>
                </c:pt>
                <c:pt idx="240">
                  <c:v>2.29405865874657</c:v>
                </c:pt>
                <c:pt idx="241">
                  <c:v>2.29400915665341</c:v>
                </c:pt>
                <c:pt idx="242">
                  <c:v>2.2939594503568</c:v>
                </c:pt>
                <c:pt idx="243">
                  <c:v>2.29390953987397</c:v>
                </c:pt>
                <c:pt idx="244">
                  <c:v>2.29385942522218</c:v>
                </c:pt>
                <c:pt idx="245">
                  <c:v>2.29380910641873</c:v>
                </c:pt>
                <c:pt idx="246">
                  <c:v>2.29375858348099</c:v>
                </c:pt>
                <c:pt idx="247">
                  <c:v>2.29370785642634</c:v>
                </c:pt>
                <c:pt idx="248">
                  <c:v>2.29365692527223</c:v>
                </c:pt>
                <c:pt idx="249">
                  <c:v>2.29360579003616</c:v>
                </c:pt>
                <c:pt idx="250">
                  <c:v>2.29355445073565</c:v>
                </c:pt>
                <c:pt idx="251">
                  <c:v>2.2935029073883</c:v>
                </c:pt>
                <c:pt idx="252">
                  <c:v>2.29345116001174</c:v>
                </c:pt>
                <c:pt idx="253">
                  <c:v>2.29339920862363</c:v>
                </c:pt>
                <c:pt idx="254">
                  <c:v>2.29334705324171</c:v>
                </c:pt>
                <c:pt idx="255">
                  <c:v>2.29329469388374</c:v>
                </c:pt>
                <c:pt idx="256">
                  <c:v>2.29324213056753</c:v>
                </c:pt>
                <c:pt idx="257">
                  <c:v>2.29318936331095</c:v>
                </c:pt>
                <c:pt idx="258">
                  <c:v>2.2931363921319</c:v>
                </c:pt>
                <c:pt idx="259">
                  <c:v>2.29308321704833</c:v>
                </c:pt>
                <c:pt idx="260">
                  <c:v>2.29302983807825</c:v>
                </c:pt>
                <c:pt idx="261">
                  <c:v>2.29297625523969</c:v>
                </c:pt>
                <c:pt idx="262">
                  <c:v>2.29292246855075</c:v>
                </c:pt>
                <c:pt idx="263">
                  <c:v>2.29286847802956</c:v>
                </c:pt>
                <c:pt idx="264">
                  <c:v>2.29281428369432</c:v>
                </c:pt>
                <c:pt idx="265">
                  <c:v>2.29275988556324</c:v>
                </c:pt>
                <c:pt idx="266">
                  <c:v>2.2927052836546</c:v>
                </c:pt>
                <c:pt idx="267">
                  <c:v>2.29265047798673</c:v>
                </c:pt>
                <c:pt idx="268">
                  <c:v>2.29259546857799</c:v>
                </c:pt>
                <c:pt idx="269">
                  <c:v>2.29254025544679</c:v>
                </c:pt>
                <c:pt idx="270">
                  <c:v>2.29248483861159</c:v>
                </c:pt>
                <c:pt idx="271">
                  <c:v>2.29242921809091</c:v>
                </c:pt>
                <c:pt idx="272">
                  <c:v>2.29237339390329</c:v>
                </c:pt>
                <c:pt idx="273">
                  <c:v>2.29231736606732</c:v>
                </c:pt>
                <c:pt idx="274">
                  <c:v>2.29226113460166</c:v>
                </c:pt>
                <c:pt idx="275">
                  <c:v>2.29220469952499</c:v>
                </c:pt>
                <c:pt idx="276">
                  <c:v>2.29214806085604</c:v>
                </c:pt>
                <c:pt idx="277">
                  <c:v>2.29209121861361</c:v>
                </c:pt>
                <c:pt idx="278">
                  <c:v>2.29203417281652</c:v>
                </c:pt>
                <c:pt idx="279">
                  <c:v>2.29197692348363</c:v>
                </c:pt>
                <c:pt idx="280">
                  <c:v>2.29191947063388</c:v>
                </c:pt>
                <c:pt idx="281">
                  <c:v>2.29186181428622</c:v>
                </c:pt>
                <c:pt idx="282">
                  <c:v>2.29180395445967</c:v>
                </c:pt>
                <c:pt idx="283">
                  <c:v>2.29174589117329</c:v>
                </c:pt>
                <c:pt idx="284">
                  <c:v>2.29168762444618</c:v>
                </c:pt>
                <c:pt idx="285">
                  <c:v>2.29162915429749</c:v>
                </c:pt>
                <c:pt idx="286">
                  <c:v>2.29157048074642</c:v>
                </c:pt>
                <c:pt idx="287">
                  <c:v>2.29151160381221</c:v>
                </c:pt>
                <c:pt idx="288">
                  <c:v>2.29145252351414</c:v>
                </c:pt>
                <c:pt idx="289">
                  <c:v>2.29139323987156</c:v>
                </c:pt>
                <c:pt idx="290">
                  <c:v>2.29133375290383</c:v>
                </c:pt>
                <c:pt idx="291">
                  <c:v>2.29127406263039</c:v>
                </c:pt>
                <c:pt idx="292">
                  <c:v>2.29121416907072</c:v>
                </c:pt>
                <c:pt idx="293">
                  <c:v>2.29115407224431</c:v>
                </c:pt>
                <c:pt idx="294">
                  <c:v>2.29109377217075</c:v>
                </c:pt>
                <c:pt idx="295">
                  <c:v>2.29103326886964</c:v>
                </c:pt>
                <c:pt idx="296">
                  <c:v>2.29097256236063</c:v>
                </c:pt>
                <c:pt idx="297">
                  <c:v>2.29091165266343</c:v>
                </c:pt>
                <c:pt idx="298">
                  <c:v>2.29085053979778</c:v>
                </c:pt>
                <c:pt idx="299">
                  <c:v>2.29078922378349</c:v>
                </c:pt>
                <c:pt idx="300">
                  <c:v>2.29072770464038</c:v>
                </c:pt>
                <c:pt idx="301">
                  <c:v>2.29066598238834</c:v>
                </c:pt>
                <c:pt idx="302">
                  <c:v>2.29060405704732</c:v>
                </c:pt>
                <c:pt idx="303">
                  <c:v>2.29054192863727</c:v>
                </c:pt>
                <c:pt idx="304">
                  <c:v>2.29047959717823</c:v>
                </c:pt>
                <c:pt idx="305">
                  <c:v>2.29041706269026</c:v>
                </c:pt>
                <c:pt idx="306">
                  <c:v>2.29035432519349</c:v>
                </c:pt>
                <c:pt idx="307">
                  <c:v>2.29029138470806</c:v>
                </c:pt>
                <c:pt idx="308">
                  <c:v>2.2902282412542</c:v>
                </c:pt>
                <c:pt idx="309">
                  <c:v>2.29016489485214</c:v>
                </c:pt>
                <c:pt idx="310">
                  <c:v>2.2901013455222</c:v>
                </c:pt>
                <c:pt idx="311">
                  <c:v>2.29003759328471</c:v>
                </c:pt>
                <c:pt idx="312">
                  <c:v>2.28997363816006</c:v>
                </c:pt>
                <c:pt idx="313">
                  <c:v>2.28990948016869</c:v>
                </c:pt>
                <c:pt idx="314">
                  <c:v>2.28984511933109</c:v>
                </c:pt>
                <c:pt idx="315">
                  <c:v>2.28978055566779</c:v>
                </c:pt>
                <c:pt idx="316">
                  <c:v>2.28971578919934</c:v>
                </c:pt>
                <c:pt idx="317">
                  <c:v>2.28965081994639</c:v>
                </c:pt>
                <c:pt idx="318">
                  <c:v>2.28958564792958</c:v>
                </c:pt>
                <c:pt idx="319">
                  <c:v>2.28952027316964</c:v>
                </c:pt>
                <c:pt idx="320">
                  <c:v>2.28945469568732</c:v>
                </c:pt>
                <c:pt idx="321">
                  <c:v>2.28938891550342</c:v>
                </c:pt>
                <c:pt idx="322">
                  <c:v>2.2893229326388</c:v>
                </c:pt>
                <c:pt idx="323">
                  <c:v>2.28925674711435</c:v>
                </c:pt>
                <c:pt idx="324">
                  <c:v>2.289190358951</c:v>
                </c:pt>
                <c:pt idx="325">
                  <c:v>2.28912376816976</c:v>
                </c:pt>
                <c:pt idx="326">
                  <c:v>2.28905697479164</c:v>
                </c:pt>
                <c:pt idx="327">
                  <c:v>2.28898997883773</c:v>
                </c:pt>
                <c:pt idx="328">
                  <c:v>2.28892278032914</c:v>
                </c:pt>
                <c:pt idx="329">
                  <c:v>2.28885537928707</c:v>
                </c:pt>
                <c:pt idx="330">
                  <c:v>2.2887877757327</c:v>
                </c:pt>
                <c:pt idx="331">
                  <c:v>2.28871996968732</c:v>
                </c:pt>
                <c:pt idx="332">
                  <c:v>2.28865196117223</c:v>
                </c:pt>
                <c:pt idx="333">
                  <c:v>2.28858375020877</c:v>
                </c:pt>
                <c:pt idx="334">
                  <c:v>2.28851533681835</c:v>
                </c:pt>
                <c:pt idx="335">
                  <c:v>2.28844672102242</c:v>
                </c:pt>
                <c:pt idx="336">
                  <c:v>2.28837790284246</c:v>
                </c:pt>
                <c:pt idx="337">
                  <c:v>2.28830888230001</c:v>
                </c:pt>
                <c:pt idx="338">
                  <c:v>2.28823965941665</c:v>
                </c:pt>
                <c:pt idx="339">
                  <c:v>2.28817023421402</c:v>
                </c:pt>
                <c:pt idx="340">
                  <c:v>2.28810060671377</c:v>
                </c:pt>
                <c:pt idx="341">
                  <c:v>2.28803077693765</c:v>
                </c:pt>
                <c:pt idx="342">
                  <c:v>2.2879607449074</c:v>
                </c:pt>
                <c:pt idx="343">
                  <c:v>2.28789051064484</c:v>
                </c:pt>
                <c:pt idx="344">
                  <c:v>2.28782007417182</c:v>
                </c:pt>
                <c:pt idx="345">
                  <c:v>2.28774943551026</c:v>
                </c:pt>
                <c:pt idx="346">
                  <c:v>2.28767859468209</c:v>
                </c:pt>
                <c:pt idx="347">
                  <c:v>2.28760755170932</c:v>
                </c:pt>
                <c:pt idx="348">
                  <c:v>2.28753630661397</c:v>
                </c:pt>
                <c:pt idx="349">
                  <c:v>2.28746485941815</c:v>
                </c:pt>
                <c:pt idx="350">
                  <c:v>2.28739321014396</c:v>
                </c:pt>
                <c:pt idx="351">
                  <c:v>2.28732135881361</c:v>
                </c:pt>
                <c:pt idx="352">
                  <c:v>2.2872493054493</c:v>
                </c:pt>
                <c:pt idx="353">
                  <c:v>2.2871770500733</c:v>
                </c:pt>
                <c:pt idx="354">
                  <c:v>2.28710459270793</c:v>
                </c:pt>
                <c:pt idx="355">
                  <c:v>2.28703193337555</c:v>
                </c:pt>
                <c:pt idx="356">
                  <c:v>2.28695907209856</c:v>
                </c:pt>
                <c:pt idx="357">
                  <c:v>2.28688600889942</c:v>
                </c:pt>
                <c:pt idx="358">
                  <c:v>2.28681274380062</c:v>
                </c:pt>
                <c:pt idx="359">
                  <c:v>2.2867392768247</c:v>
                </c:pt>
                <c:pt idx="360">
                  <c:v>2.28666560799425</c:v>
                </c:pt>
                <c:pt idx="361">
                  <c:v>2.28659173733191</c:v>
                </c:pt>
                <c:pt idx="362">
                  <c:v>2.28651766486035</c:v>
                </c:pt>
                <c:pt idx="363">
                  <c:v>2.2864433906023</c:v>
                </c:pt>
                <c:pt idx="364">
                  <c:v>2.28636891458053</c:v>
                </c:pt>
                <c:pt idx="365">
                  <c:v>2.28629423681785</c:v>
                </c:pt>
                <c:pt idx="366">
                  <c:v>2.28621935733713</c:v>
                </c:pt>
                <c:pt idx="367">
                  <c:v>2.28614427616127</c:v>
                </c:pt>
                <c:pt idx="368">
                  <c:v>2.28606899331324</c:v>
                </c:pt>
                <c:pt idx="369">
                  <c:v>2.28599350881602</c:v>
                </c:pt>
                <c:pt idx="370">
                  <c:v>2.28591782269266</c:v>
                </c:pt>
                <c:pt idx="371">
                  <c:v>2.28584193496625</c:v>
                </c:pt>
                <c:pt idx="372">
                  <c:v>2.28576584565992</c:v>
                </c:pt>
                <c:pt idx="373">
                  <c:v>2.28568955479687</c:v>
                </c:pt>
                <c:pt idx="374">
                  <c:v>2.28561306240031</c:v>
                </c:pt>
                <c:pt idx="375">
                  <c:v>2.28553636849351</c:v>
                </c:pt>
                <c:pt idx="376">
                  <c:v>2.2854594730998</c:v>
                </c:pt>
                <c:pt idx="377">
                  <c:v>2.28538237624254</c:v>
                </c:pt>
                <c:pt idx="378">
                  <c:v>2.28530507794513</c:v>
                </c:pt>
                <c:pt idx="379">
                  <c:v>2.28522757823103</c:v>
                </c:pt>
                <c:pt idx="380">
                  <c:v>2.28514987712375</c:v>
                </c:pt>
                <c:pt idx="381">
                  <c:v>2.28507197464682</c:v>
                </c:pt>
                <c:pt idx="382">
                  <c:v>2.28499387082384</c:v>
                </c:pt>
                <c:pt idx="383">
                  <c:v>2.28491556567845</c:v>
                </c:pt>
                <c:pt idx="384">
                  <c:v>2.28483705923432</c:v>
                </c:pt>
                <c:pt idx="385">
                  <c:v>2.28475835151519</c:v>
                </c:pt>
                <c:pt idx="386">
                  <c:v>2.28467944254483</c:v>
                </c:pt>
                <c:pt idx="387">
                  <c:v>2.28460033234706</c:v>
                </c:pt>
                <c:pt idx="388">
                  <c:v>2.28452102094574</c:v>
                </c:pt>
                <c:pt idx="389">
                  <c:v>2.28444150836478</c:v>
                </c:pt>
                <c:pt idx="390">
                  <c:v>2.28436179462813</c:v>
                </c:pt>
                <c:pt idx="391">
                  <c:v>2.28428187975981</c:v>
                </c:pt>
                <c:pt idx="392">
                  <c:v>2.28420176378385</c:v>
                </c:pt>
                <c:pt idx="393">
                  <c:v>2.28412144672435</c:v>
                </c:pt>
                <c:pt idx="394">
                  <c:v>2.28404092860544</c:v>
                </c:pt>
                <c:pt idx="395">
                  <c:v>2.28396020945131</c:v>
                </c:pt>
                <c:pt idx="396">
                  <c:v>2.28387928928619</c:v>
                </c:pt>
                <c:pt idx="397">
                  <c:v>2.28379816813434</c:v>
                </c:pt>
                <c:pt idx="398">
                  <c:v>2.2837168460201</c:v>
                </c:pt>
                <c:pt idx="399">
                  <c:v>2.28363532296781</c:v>
                </c:pt>
                <c:pt idx="400">
                  <c:v>2.28355359900191</c:v>
                </c:pt>
                <c:pt idx="401">
                  <c:v>2.28347167414683</c:v>
                </c:pt>
                <c:pt idx="402">
                  <c:v>2.28338954842708</c:v>
                </c:pt>
                <c:pt idx="403">
                  <c:v>2.28330722186721</c:v>
                </c:pt>
                <c:pt idx="404">
                  <c:v>2.28322469449181</c:v>
                </c:pt>
                <c:pt idx="405">
                  <c:v>2.28314196632551</c:v>
                </c:pt>
                <c:pt idx="406">
                  <c:v>2.283059037393</c:v>
                </c:pt>
                <c:pt idx="407">
                  <c:v>2.28297590771902</c:v>
                </c:pt>
                <c:pt idx="408">
                  <c:v>2.28289257732832</c:v>
                </c:pt>
                <c:pt idx="409">
                  <c:v>2.28280904624573</c:v>
                </c:pt>
                <c:pt idx="410">
                  <c:v>2.28272531449612</c:v>
                </c:pt>
                <c:pt idx="411">
                  <c:v>2.2826413821044</c:v>
                </c:pt>
                <c:pt idx="412">
                  <c:v>2.28255724909551</c:v>
                </c:pt>
                <c:pt idx="413">
                  <c:v>2.28247291549446</c:v>
                </c:pt>
                <c:pt idx="414">
                  <c:v>2.2823883813263</c:v>
                </c:pt>
                <c:pt idx="415">
                  <c:v>2.28230364661612</c:v>
                </c:pt>
                <c:pt idx="416">
                  <c:v>2.28221871138905</c:v>
                </c:pt>
                <c:pt idx="417">
                  <c:v>2.28213357567028</c:v>
                </c:pt>
                <c:pt idx="418">
                  <c:v>2.28204823948503</c:v>
                </c:pt>
                <c:pt idx="419">
                  <c:v>2.28196270285858</c:v>
                </c:pt>
                <c:pt idx="420">
                  <c:v>2.28187696581624</c:v>
                </c:pt>
                <c:pt idx="421">
                  <c:v>2.28179102838338</c:v>
                </c:pt>
                <c:pt idx="422">
                  <c:v>2.28170489058541</c:v>
                </c:pt>
                <c:pt idx="423">
                  <c:v>2.28161855244778</c:v>
                </c:pt>
                <c:pt idx="424">
                  <c:v>2.28153201399598</c:v>
                </c:pt>
                <c:pt idx="425">
                  <c:v>2.28144527525558</c:v>
                </c:pt>
                <c:pt idx="426">
                  <c:v>2.28135833625214</c:v>
                </c:pt>
                <c:pt idx="427">
                  <c:v>2.28127119701132</c:v>
                </c:pt>
                <c:pt idx="428">
                  <c:v>2.28118385755879</c:v>
                </c:pt>
                <c:pt idx="429">
                  <c:v>2.28109631792027</c:v>
                </c:pt>
                <c:pt idx="430">
                  <c:v>2.28100857812154</c:v>
                </c:pt>
                <c:pt idx="431">
                  <c:v>2.28092063818842</c:v>
                </c:pt>
                <c:pt idx="432">
                  <c:v>2.28083249814675</c:v>
                </c:pt>
                <c:pt idx="433">
                  <c:v>2.28074415802247</c:v>
                </c:pt>
                <c:pt idx="434">
                  <c:v>2.2806556178415</c:v>
                </c:pt>
                <c:pt idx="435">
                  <c:v>2.28056687762986</c:v>
                </c:pt>
                <c:pt idx="436">
                  <c:v>2.28047793741358</c:v>
                </c:pt>
                <c:pt idx="437">
                  <c:v>2.28038879721876</c:v>
                </c:pt>
                <c:pt idx="438">
                  <c:v>2.28029945707152</c:v>
                </c:pt>
                <c:pt idx="439">
                  <c:v>2.28020991699804</c:v>
                </c:pt>
                <c:pt idx="440">
                  <c:v>2.28012017702455</c:v>
                </c:pt>
                <c:pt idx="441">
                  <c:v>2.28003023717731</c:v>
                </c:pt>
                <c:pt idx="442">
                  <c:v>2.27994009748265</c:v>
                </c:pt>
                <c:pt idx="443">
                  <c:v>2.27984975796691</c:v>
                </c:pt>
                <c:pt idx="444">
                  <c:v>2.27975921865651</c:v>
                </c:pt>
                <c:pt idx="445">
                  <c:v>2.27966847957789</c:v>
                </c:pt>
                <c:pt idx="446">
                  <c:v>2.27957754075755</c:v>
                </c:pt>
                <c:pt idx="447">
                  <c:v>2.27948640222202</c:v>
                </c:pt>
                <c:pt idx="448">
                  <c:v>2.2793950639979</c:v>
                </c:pt>
                <c:pt idx="449">
                  <c:v>2.27930352611181</c:v>
                </c:pt>
                <c:pt idx="450">
                  <c:v>2.27921178859042</c:v>
                </c:pt>
                <c:pt idx="451">
                  <c:v>2.27911985146047</c:v>
                </c:pt>
                <c:pt idx="452">
                  <c:v>2.27902771474871</c:v>
                </c:pt>
                <c:pt idx="453">
                  <c:v>2.27893537848195</c:v>
                </c:pt>
                <c:pt idx="454">
                  <c:v>2.27884284268705</c:v>
                </c:pt>
                <c:pt idx="455">
                  <c:v>2.27875010739092</c:v>
                </c:pt>
                <c:pt idx="456">
                  <c:v>2.27865717262049</c:v>
                </c:pt>
                <c:pt idx="457">
                  <c:v>2.27856403840277</c:v>
                </c:pt>
                <c:pt idx="458">
                  <c:v>2.27847070476477</c:v>
                </c:pt>
                <c:pt idx="459">
                  <c:v>2.27837717173359</c:v>
                </c:pt>
                <c:pt idx="460">
                  <c:v>2.27828343933636</c:v>
                </c:pt>
                <c:pt idx="461">
                  <c:v>2.27818950760024</c:v>
                </c:pt>
                <c:pt idx="462">
                  <c:v>2.27809537655245</c:v>
                </c:pt>
                <c:pt idx="463">
                  <c:v>2.27800104622026</c:v>
                </c:pt>
                <c:pt idx="464">
                  <c:v>2.27790651663097</c:v>
                </c:pt>
                <c:pt idx="465">
                  <c:v>2.27781178781192</c:v>
                </c:pt>
                <c:pt idx="466">
                  <c:v>2.27771685979053</c:v>
                </c:pt>
                <c:pt idx="467">
                  <c:v>2.27762173259422</c:v>
                </c:pt>
                <c:pt idx="468">
                  <c:v>2.2775264062505</c:v>
                </c:pt>
                <c:pt idx="469">
                  <c:v>2.27743088078688</c:v>
                </c:pt>
                <c:pt idx="470">
                  <c:v>2.27733515623095</c:v>
                </c:pt>
                <c:pt idx="471">
                  <c:v>2.27723923261033</c:v>
                </c:pt>
                <c:pt idx="472">
                  <c:v>2.27714310995269</c:v>
                </c:pt>
                <c:pt idx="473">
                  <c:v>2.27704678828573</c:v>
                </c:pt>
                <c:pt idx="474">
                  <c:v>2.27695026763722</c:v>
                </c:pt>
                <c:pt idx="475">
                  <c:v>2.27685354803495</c:v>
                </c:pt>
                <c:pt idx="476">
                  <c:v>2.27675662950678</c:v>
                </c:pt>
                <c:pt idx="477">
                  <c:v>2.2766595120806</c:v>
                </c:pt>
                <c:pt idx="478">
                  <c:v>2.27656219578434</c:v>
                </c:pt>
                <c:pt idx="479">
                  <c:v>2.27646468064598</c:v>
                </c:pt>
                <c:pt idx="480">
                  <c:v>2.27636696669355</c:v>
                </c:pt>
                <c:pt idx="481">
                  <c:v>2.27626905395513</c:v>
                </c:pt>
                <c:pt idx="482">
                  <c:v>2.27617094245883</c:v>
                </c:pt>
                <c:pt idx="483">
                  <c:v>2.27607263223282</c:v>
                </c:pt>
                <c:pt idx="484">
                  <c:v>2.27597412330529</c:v>
                </c:pt>
                <c:pt idx="485">
                  <c:v>2.2758754157045</c:v>
                </c:pt>
                <c:pt idx="486">
                  <c:v>2.27577650945875</c:v>
                </c:pt>
                <c:pt idx="487">
                  <c:v>2.27567740459638</c:v>
                </c:pt>
                <c:pt idx="488">
                  <c:v>2.27557810114577</c:v>
                </c:pt>
                <c:pt idx="489">
                  <c:v>2.27547859913536</c:v>
                </c:pt>
                <c:pt idx="490">
                  <c:v>2.27537889859362</c:v>
                </c:pt>
                <c:pt idx="491">
                  <c:v>2.27527899954908</c:v>
                </c:pt>
                <c:pt idx="492">
                  <c:v>2.27517890203029</c:v>
                </c:pt>
                <c:pt idx="493">
                  <c:v>2.27507860606588</c:v>
                </c:pt>
                <c:pt idx="494">
                  <c:v>2.27497811168449</c:v>
                </c:pt>
                <c:pt idx="495">
                  <c:v>2.27487741891483</c:v>
                </c:pt>
                <c:pt idx="496">
                  <c:v>2.27477652778564</c:v>
                </c:pt>
                <c:pt idx="497">
                  <c:v>2.27467543832571</c:v>
                </c:pt>
                <c:pt idx="498">
                  <c:v>2.27457415056387</c:v>
                </c:pt>
                <c:pt idx="499">
                  <c:v>2.27447266452902</c:v>
                </c:pt>
                <c:pt idx="500">
                  <c:v>2.27437098025006</c:v>
                </c:pt>
                <c:pt idx="501">
                  <c:v>2.27426909775598</c:v>
                </c:pt>
                <c:pt idx="502">
                  <c:v>2.27416701707577</c:v>
                </c:pt>
                <c:pt idx="503">
                  <c:v>2.27406473823852</c:v>
                </c:pt>
                <c:pt idx="504">
                  <c:v>2.27396226127331</c:v>
                </c:pt>
                <c:pt idx="505">
                  <c:v>2.2738595862093</c:v>
                </c:pt>
                <c:pt idx="506">
                  <c:v>2.27375671307567</c:v>
                </c:pt>
                <c:pt idx="507">
                  <c:v>2.27365364190168</c:v>
                </c:pt>
                <c:pt idx="508">
                  <c:v>2.2735503727166</c:v>
                </c:pt>
                <c:pt idx="509">
                  <c:v>2.27344690554975</c:v>
                </c:pt>
                <c:pt idx="510">
                  <c:v>2.27334324043052</c:v>
                </c:pt>
                <c:pt idx="511">
                  <c:v>2.27323937738831</c:v>
                </c:pt>
                <c:pt idx="512">
                  <c:v>2.27313531645259</c:v>
                </c:pt>
                <c:pt idx="513">
                  <c:v>2.27303105765288</c:v>
                </c:pt>
                <c:pt idx="514">
                  <c:v>2.2729266010187</c:v>
                </c:pt>
                <c:pt idx="515">
                  <c:v>2.27282194657968</c:v>
                </c:pt>
                <c:pt idx="516">
                  <c:v>2.27271709436544</c:v>
                </c:pt>
                <c:pt idx="517">
                  <c:v>2.27261204440567</c:v>
                </c:pt>
                <c:pt idx="518">
                  <c:v>2.2725067967301</c:v>
                </c:pt>
                <c:pt idx="519">
                  <c:v>2.2724013513685</c:v>
                </c:pt>
                <c:pt idx="520">
                  <c:v>2.2722957083507</c:v>
                </c:pt>
                <c:pt idx="521">
                  <c:v>2.27218986770657</c:v>
                </c:pt>
                <c:pt idx="522">
                  <c:v>2.27208382946599</c:v>
                </c:pt>
                <c:pt idx="523">
                  <c:v>2.27197759365895</c:v>
                </c:pt>
                <c:pt idx="524">
                  <c:v>2.27187116031542</c:v>
                </c:pt>
                <c:pt idx="525">
                  <c:v>2.27176452946545</c:v>
                </c:pt>
                <c:pt idx="526">
                  <c:v>2.27165770113914</c:v>
                </c:pt>
                <c:pt idx="527">
                  <c:v>2.2715506753666</c:v>
                </c:pt>
                <c:pt idx="528">
                  <c:v>2.27144345217803</c:v>
                </c:pt>
                <c:pt idx="529">
                  <c:v>2.27133603160364</c:v>
                </c:pt>
                <c:pt idx="530">
                  <c:v>2.27122841367369</c:v>
                </c:pt>
                <c:pt idx="531">
                  <c:v>2.2711205984185</c:v>
                </c:pt>
                <c:pt idx="532">
                  <c:v>2.27101258586842</c:v>
                </c:pt>
                <c:pt idx="533">
                  <c:v>2.27090437605386</c:v>
                </c:pt>
                <c:pt idx="534">
                  <c:v>2.27079596900525</c:v>
                </c:pt>
                <c:pt idx="535">
                  <c:v>2.27068736475308</c:v>
                </c:pt>
                <c:pt idx="536">
                  <c:v>2.2705785633279</c:v>
                </c:pt>
                <c:pt idx="537">
                  <c:v>2.27046956476027</c:v>
                </c:pt>
                <c:pt idx="538">
                  <c:v>2.27036036908082</c:v>
                </c:pt>
                <c:pt idx="539">
                  <c:v>2.27025097632021</c:v>
                </c:pt>
                <c:pt idx="540">
                  <c:v>2.27014138650916</c:v>
                </c:pt>
                <c:pt idx="541">
                  <c:v>2.27003159967843</c:v>
                </c:pt>
                <c:pt idx="542">
                  <c:v>2.26992161585881</c:v>
                </c:pt>
                <c:pt idx="543">
                  <c:v>2.26981143508115</c:v>
                </c:pt>
                <c:pt idx="544">
                  <c:v>2.26970105737634</c:v>
                </c:pt>
                <c:pt idx="545">
                  <c:v>2.26959048277531</c:v>
                </c:pt>
                <c:pt idx="546">
                  <c:v>2.26947971130904</c:v>
                </c:pt>
                <c:pt idx="547">
                  <c:v>2.26936874300856</c:v>
                </c:pt>
                <c:pt idx="548">
                  <c:v>2.26925757790492</c:v>
                </c:pt>
                <c:pt idx="549">
                  <c:v>2.26914621602926</c:v>
                </c:pt>
                <c:pt idx="550">
                  <c:v>2.26903465741271</c:v>
                </c:pt>
                <c:pt idx="551">
                  <c:v>2.26892290208649</c:v>
                </c:pt>
                <c:pt idx="552">
                  <c:v>2.26881095008183</c:v>
                </c:pt>
                <c:pt idx="553">
                  <c:v>2.26869880143002</c:v>
                </c:pt>
                <c:pt idx="554">
                  <c:v>2.26858645616241</c:v>
                </c:pt>
                <c:pt idx="555">
                  <c:v>2.26847391431037</c:v>
                </c:pt>
                <c:pt idx="556">
                  <c:v>2.26836117590532</c:v>
                </c:pt>
                <c:pt idx="557">
                  <c:v>2.26824824097873</c:v>
                </c:pt>
                <c:pt idx="558">
                  <c:v>2.26813510956211</c:v>
                </c:pt>
                <c:pt idx="559">
                  <c:v>2.26802178168702</c:v>
                </c:pt>
                <c:pt idx="560">
                  <c:v>2.26790825738506</c:v>
                </c:pt>
                <c:pt idx="561">
                  <c:v>2.26779453668787</c:v>
                </c:pt>
                <c:pt idx="562">
                  <c:v>2.26768061962714</c:v>
                </c:pt>
                <c:pt idx="563">
                  <c:v>2.26756650623461</c:v>
                </c:pt>
                <c:pt idx="564">
                  <c:v>2.26745219654205</c:v>
                </c:pt>
                <c:pt idx="565">
                  <c:v>2.26733769058129</c:v>
                </c:pt>
                <c:pt idx="566">
                  <c:v>2.26722298838419</c:v>
                </c:pt>
                <c:pt idx="567">
                  <c:v>2.26710808998266</c:v>
                </c:pt>
                <c:pt idx="568">
                  <c:v>2.26699299540867</c:v>
                </c:pt>
                <c:pt idx="569">
                  <c:v>2.2668777046942</c:v>
                </c:pt>
                <c:pt idx="570">
                  <c:v>2.2667622178713</c:v>
                </c:pt>
                <c:pt idx="571">
                  <c:v>2.26664653497207</c:v>
                </c:pt>
                <c:pt idx="572">
                  <c:v>2.26653065602863</c:v>
                </c:pt>
                <c:pt idx="573">
                  <c:v>2.26641458107316</c:v>
                </c:pt>
                <c:pt idx="574">
                  <c:v>2.26629831013788</c:v>
                </c:pt>
                <c:pt idx="575">
                  <c:v>2.26618184325505</c:v>
                </c:pt>
                <c:pt idx="576">
                  <c:v>2.266065180457</c:v>
                </c:pt>
                <c:pt idx="577">
                  <c:v>2.26594832177606</c:v>
                </c:pt>
                <c:pt idx="578">
                  <c:v>2.26583126724464</c:v>
                </c:pt>
                <c:pt idx="579">
                  <c:v>2.26571401689517</c:v>
                </c:pt>
                <c:pt idx="580">
                  <c:v>2.26559657076016</c:v>
                </c:pt>
                <c:pt idx="581">
                  <c:v>2.26547892887212</c:v>
                </c:pt>
                <c:pt idx="582">
                  <c:v>2.26536109126363</c:v>
                </c:pt>
                <c:pt idx="583">
                  <c:v>2.26524305796731</c:v>
                </c:pt>
                <c:pt idx="584">
                  <c:v>2.26512482901583</c:v>
                </c:pt>
                <c:pt idx="585">
                  <c:v>2.26500640444188</c:v>
                </c:pt>
                <c:pt idx="586">
                  <c:v>2.26488778427823</c:v>
                </c:pt>
                <c:pt idx="587">
                  <c:v>2.26476896855767</c:v>
                </c:pt>
                <c:pt idx="588">
                  <c:v>2.26464995731304</c:v>
                </c:pt>
                <c:pt idx="589">
                  <c:v>2.26453075057721</c:v>
                </c:pt>
                <c:pt idx="590">
                  <c:v>2.26441134838313</c:v>
                </c:pt>
                <c:pt idx="591">
                  <c:v>2.26429175076376</c:v>
                </c:pt>
                <c:pt idx="592">
                  <c:v>2.26417195775212</c:v>
                </c:pt>
                <c:pt idx="593">
                  <c:v>2.26405196938127</c:v>
                </c:pt>
                <c:pt idx="594">
                  <c:v>2.26393178568431</c:v>
                </c:pt>
                <c:pt idx="595">
                  <c:v>2.2638114066944</c:v>
                </c:pt>
                <c:pt idx="596">
                  <c:v>2.26369083244471</c:v>
                </c:pt>
                <c:pt idx="597">
                  <c:v>2.26357006296851</c:v>
                </c:pt>
                <c:pt idx="598">
                  <c:v>2.26344909829905</c:v>
                </c:pt>
                <c:pt idx="599">
                  <c:v>2.26332793846968</c:v>
                </c:pt>
                <c:pt idx="600">
                  <c:v>2.26320658351375</c:v>
                </c:pt>
                <c:pt idx="601">
                  <c:v>2.26308503346468</c:v>
                </c:pt>
                <c:pt idx="602">
                  <c:v>2.26296328835593</c:v>
                </c:pt>
                <c:pt idx="603">
                  <c:v>2.26284134822099</c:v>
                </c:pt>
                <c:pt idx="604">
                  <c:v>2.26271921309342</c:v>
                </c:pt>
                <c:pt idx="605">
                  <c:v>2.26259688300681</c:v>
                </c:pt>
                <c:pt idx="606">
                  <c:v>2.26247435799477</c:v>
                </c:pt>
                <c:pt idx="607">
                  <c:v>2.262351638091</c:v>
                </c:pt>
                <c:pt idx="608">
                  <c:v>2.26222872332922</c:v>
                </c:pt>
                <c:pt idx="609">
                  <c:v>2.26210561374319</c:v>
                </c:pt>
                <c:pt idx="610">
                  <c:v>2.26198230936671</c:v>
                </c:pt>
                <c:pt idx="611">
                  <c:v>2.26185881023365</c:v>
                </c:pt>
                <c:pt idx="612">
                  <c:v>2.26173511637789</c:v>
                </c:pt>
                <c:pt idx="613">
                  <c:v>2.26161122783339</c:v>
                </c:pt>
                <c:pt idx="614">
                  <c:v>2.26148714463412</c:v>
                </c:pt>
                <c:pt idx="615">
                  <c:v>2.26136286681411</c:v>
                </c:pt>
                <c:pt idx="616">
                  <c:v>2.26123839440744</c:v>
                </c:pt>
                <c:pt idx="617">
                  <c:v>2.26111372744822</c:v>
                </c:pt>
                <c:pt idx="618">
                  <c:v>2.26098886597061</c:v>
                </c:pt>
                <c:pt idx="619">
                  <c:v>2.26086381000882</c:v>
                </c:pt>
                <c:pt idx="620">
                  <c:v>2.2607385595971</c:v>
                </c:pt>
                <c:pt idx="621">
                  <c:v>2.26061311476973</c:v>
                </c:pt>
                <c:pt idx="622">
                  <c:v>2.26048747556106</c:v>
                </c:pt>
                <c:pt idx="623">
                  <c:v>2.26036164200547</c:v>
                </c:pt>
                <c:pt idx="624">
                  <c:v>2.26023561413737</c:v>
                </c:pt>
                <c:pt idx="625">
                  <c:v>2.26010939199123</c:v>
                </c:pt>
                <c:pt idx="626">
                  <c:v>2.25998297560158</c:v>
                </c:pt>
                <c:pt idx="627">
                  <c:v>2.25985636500295</c:v>
                </c:pt>
                <c:pt idx="628">
                  <c:v>2.25972956022996</c:v>
                </c:pt>
                <c:pt idx="629">
                  <c:v>2.25960256131724</c:v>
                </c:pt>
                <c:pt idx="630">
                  <c:v>2.25947536829948</c:v>
                </c:pt>
                <c:pt idx="631">
                  <c:v>2.25934798121142</c:v>
                </c:pt>
                <c:pt idx="632">
                  <c:v>2.25922040008782</c:v>
                </c:pt>
                <c:pt idx="633">
                  <c:v>2.2590926249635</c:v>
                </c:pt>
                <c:pt idx="634">
                  <c:v>2.25896465587332</c:v>
                </c:pt>
                <c:pt idx="635">
                  <c:v>2.2588364928522</c:v>
                </c:pt>
                <c:pt idx="636">
                  <c:v>2.25870813593508</c:v>
                </c:pt>
                <c:pt idx="637">
                  <c:v>2.25857958515695</c:v>
                </c:pt>
                <c:pt idx="638">
                  <c:v>2.25845084055285</c:v>
                </c:pt>
                <c:pt idx="639">
                  <c:v>2.25832190215786</c:v>
                </c:pt>
                <c:pt idx="640">
                  <c:v>2.25819277000711</c:v>
                </c:pt>
                <c:pt idx="641">
                  <c:v>2.25806344413575</c:v>
                </c:pt>
                <c:pt idx="642">
                  <c:v>2.25793392457902</c:v>
                </c:pt>
                <c:pt idx="643">
                  <c:v>2.25780421137215</c:v>
                </c:pt>
                <c:pt idx="644">
                  <c:v>2.25767430455044</c:v>
                </c:pt>
                <c:pt idx="645">
                  <c:v>2.25754420414925</c:v>
                </c:pt>
                <c:pt idx="646">
                  <c:v>2.25741391020396</c:v>
                </c:pt>
                <c:pt idx="647">
                  <c:v>2.25728342274999</c:v>
                </c:pt>
                <c:pt idx="648">
                  <c:v>2.25715274182282</c:v>
                </c:pt>
                <c:pt idx="649">
                  <c:v>2.25702186745797</c:v>
                </c:pt>
                <c:pt idx="650">
                  <c:v>2.25689079969099</c:v>
                </c:pt>
                <c:pt idx="651">
                  <c:v>2.2567595385575</c:v>
                </c:pt>
                <c:pt idx="652">
                  <c:v>2.25662808409314</c:v>
                </c:pt>
                <c:pt idx="653">
                  <c:v>2.2564964363336</c:v>
                </c:pt>
                <c:pt idx="654">
                  <c:v>2.25636459531461</c:v>
                </c:pt>
                <c:pt idx="655">
                  <c:v>2.25623256107197</c:v>
                </c:pt>
                <c:pt idx="656">
                  <c:v>2.25610033364148</c:v>
                </c:pt>
                <c:pt idx="657">
                  <c:v>2.25596791305901</c:v>
                </c:pt>
                <c:pt idx="658">
                  <c:v>2.25583529936047</c:v>
                </c:pt>
                <c:pt idx="659">
                  <c:v>2.25570249258183</c:v>
                </c:pt>
                <c:pt idx="660">
                  <c:v>2.25556949275906</c:v>
                </c:pt>
                <c:pt idx="661">
                  <c:v>2.25543629992822</c:v>
                </c:pt>
                <c:pt idx="662">
                  <c:v>2.25530291412538</c:v>
                </c:pt>
                <c:pt idx="663">
                  <c:v>2.25516933538667</c:v>
                </c:pt>
                <c:pt idx="664">
                  <c:v>2.25503556374827</c:v>
                </c:pt>
                <c:pt idx="665">
                  <c:v>2.25490159924639</c:v>
                </c:pt>
                <c:pt idx="666">
                  <c:v>2.25476744191727</c:v>
                </c:pt>
                <c:pt idx="667">
                  <c:v>2.25463309179724</c:v>
                </c:pt>
                <c:pt idx="668">
                  <c:v>2.25449854892262</c:v>
                </c:pt>
                <c:pt idx="669">
                  <c:v>2.25436381332981</c:v>
                </c:pt>
                <c:pt idx="670">
                  <c:v>2.25422888505524</c:v>
                </c:pt>
                <c:pt idx="671">
                  <c:v>2.25409376413538</c:v>
                </c:pt>
                <c:pt idx="672">
                  <c:v>2.25395845060676</c:v>
                </c:pt>
                <c:pt idx="673">
                  <c:v>2.25382294450592</c:v>
                </c:pt>
                <c:pt idx="674">
                  <c:v>2.25368724586949</c:v>
                </c:pt>
                <c:pt idx="675">
                  <c:v>2.2535513547341</c:v>
                </c:pt>
                <c:pt idx="676">
                  <c:v>2.25341527113644</c:v>
                </c:pt>
                <c:pt idx="677">
                  <c:v>2.25327899511326</c:v>
                </c:pt>
                <c:pt idx="678">
                  <c:v>2.25314252670133</c:v>
                </c:pt>
                <c:pt idx="679">
                  <c:v>2.25300586593747</c:v>
                </c:pt>
                <c:pt idx="680">
                  <c:v>2.25286901285855</c:v>
                </c:pt>
                <c:pt idx="681">
                  <c:v>2.25273196750148</c:v>
                </c:pt>
                <c:pt idx="682">
                  <c:v>2.2525947299032</c:v>
                </c:pt>
                <c:pt idx="683">
                  <c:v>2.25245730010072</c:v>
                </c:pt>
                <c:pt idx="684">
                  <c:v>2.25231967813106</c:v>
                </c:pt>
                <c:pt idx="685">
                  <c:v>2.25218186403132</c:v>
                </c:pt>
                <c:pt idx="686">
                  <c:v>2.25204385783862</c:v>
                </c:pt>
                <c:pt idx="687">
                  <c:v>2.25190565959012</c:v>
                </c:pt>
                <c:pt idx="688">
                  <c:v>2.25176726932304</c:v>
                </c:pt>
                <c:pt idx="689">
                  <c:v>2.25162868707463</c:v>
                </c:pt>
                <c:pt idx="690">
                  <c:v>2.25148991288219</c:v>
                </c:pt>
                <c:pt idx="691">
                  <c:v>2.25135094678306</c:v>
                </c:pt>
                <c:pt idx="692">
                  <c:v>2.25121178881462</c:v>
                </c:pt>
                <c:pt idx="693">
                  <c:v>2.25107243901431</c:v>
                </c:pt>
                <c:pt idx="694">
                  <c:v>2.25093289741959</c:v>
                </c:pt>
                <c:pt idx="695">
                  <c:v>2.25079316406798</c:v>
                </c:pt>
                <c:pt idx="696">
                  <c:v>2.25065323899704</c:v>
                </c:pt>
                <c:pt idx="697">
                  <c:v>2.25051312224436</c:v>
                </c:pt>
                <c:pt idx="698">
                  <c:v>2.25037281384758</c:v>
                </c:pt>
                <c:pt idx="699">
                  <c:v>2.25023231384441</c:v>
                </c:pt>
                <c:pt idx="700">
                  <c:v>2.25009162227256</c:v>
                </c:pt>
                <c:pt idx="701">
                  <c:v>2.24995073916981</c:v>
                </c:pt>
                <c:pt idx="702">
                  <c:v>2.24980966457397</c:v>
                </c:pt>
                <c:pt idx="703">
                  <c:v>2.24966839852291</c:v>
                </c:pt>
                <c:pt idx="704">
                  <c:v>2.24952694105452</c:v>
                </c:pt>
                <c:pt idx="705">
                  <c:v>2.24938529220676</c:v>
                </c:pt>
                <c:pt idx="706">
                  <c:v>2.24924345201761</c:v>
                </c:pt>
                <c:pt idx="707">
                  <c:v>2.24910142052509</c:v>
                </c:pt>
                <c:pt idx="708">
                  <c:v>2.2489591977673</c:v>
                </c:pt>
                <c:pt idx="709">
                  <c:v>2.24881678378234</c:v>
                </c:pt>
                <c:pt idx="710">
                  <c:v>2.24867417860838</c:v>
                </c:pt>
                <c:pt idx="711">
                  <c:v>2.24853138228361</c:v>
                </c:pt>
                <c:pt idx="712">
                  <c:v>2.2483883948463</c:v>
                </c:pt>
                <c:pt idx="713">
                  <c:v>2.24824521633471</c:v>
                </c:pt>
                <c:pt idx="714">
                  <c:v>2.2481018467872</c:v>
                </c:pt>
                <c:pt idx="715">
                  <c:v>2.24795828624214</c:v>
                </c:pt>
                <c:pt idx="716">
                  <c:v>2.24781453473794</c:v>
                </c:pt>
                <c:pt idx="717">
                  <c:v>2.24767059231306</c:v>
                </c:pt>
                <c:pt idx="718">
                  <c:v>2.24752645900602</c:v>
                </c:pt>
                <c:pt idx="719">
                  <c:v>2.24738213485535</c:v>
                </c:pt>
                <c:pt idx="720">
                  <c:v>2.24723761989966</c:v>
                </c:pt>
                <c:pt idx="721">
                  <c:v>2.24709291417757</c:v>
                </c:pt>
                <c:pt idx="722">
                  <c:v>2.24694801772776</c:v>
                </c:pt>
                <c:pt idx="723">
                  <c:v>2.24680293058895</c:v>
                </c:pt>
                <c:pt idx="724">
                  <c:v>2.24665765279991</c:v>
                </c:pt>
                <c:pt idx="725">
                  <c:v>2.24651218439943</c:v>
                </c:pt>
                <c:pt idx="726">
                  <c:v>2.24636652542637</c:v>
                </c:pt>
                <c:pt idx="727">
                  <c:v>2.24622067591962</c:v>
                </c:pt>
                <c:pt idx="728">
                  <c:v>2.24607463591811</c:v>
                </c:pt>
                <c:pt idx="729">
                  <c:v>2.24592840546082</c:v>
                </c:pt>
                <c:pt idx="730">
                  <c:v>2.24578198458677</c:v>
                </c:pt>
                <c:pt idx="731">
                  <c:v>2.24563537333502</c:v>
                </c:pt>
                <c:pt idx="732">
                  <c:v>2.24548857174468</c:v>
                </c:pt>
                <c:pt idx="733">
                  <c:v>2.24534157985489</c:v>
                </c:pt>
                <c:pt idx="734">
                  <c:v>2.24519439770486</c:v>
                </c:pt>
                <c:pt idx="735">
                  <c:v>2.2450470253338</c:v>
                </c:pt>
                <c:pt idx="736">
                  <c:v>2.244899462781</c:v>
                </c:pt>
                <c:pt idx="737">
                  <c:v>2.24475171008578</c:v>
                </c:pt>
                <c:pt idx="738">
                  <c:v>2.2446037672875</c:v>
                </c:pt>
                <c:pt idx="739">
                  <c:v>2.24445563442556</c:v>
                </c:pt>
                <c:pt idx="740">
                  <c:v>2.24430731153942</c:v>
                </c:pt>
                <c:pt idx="741">
                  <c:v>2.24415879866856</c:v>
                </c:pt>
                <c:pt idx="742">
                  <c:v>2.24401009585252</c:v>
                </c:pt>
                <c:pt idx="743">
                  <c:v>2.24386120313087</c:v>
                </c:pt>
                <c:pt idx="744">
                  <c:v>2.24371212054323</c:v>
                </c:pt>
                <c:pt idx="745">
                  <c:v>2.24356284812927</c:v>
                </c:pt>
                <c:pt idx="746">
                  <c:v>2.24341338592868</c:v>
                </c:pt>
                <c:pt idx="747">
                  <c:v>2.24326373398121</c:v>
                </c:pt>
                <c:pt idx="748">
                  <c:v>2.24311389232666</c:v>
                </c:pt>
                <c:pt idx="749">
                  <c:v>2.24296386100486</c:v>
                </c:pt>
                <c:pt idx="750">
                  <c:v>2.24281364005568</c:v>
                </c:pt>
                <c:pt idx="751">
                  <c:v>2.24266322951903</c:v>
                </c:pt>
                <c:pt idx="752">
                  <c:v>2.24251262943489</c:v>
                </c:pt>
                <c:pt idx="753">
                  <c:v>2.24236183984325</c:v>
                </c:pt>
                <c:pt idx="754">
                  <c:v>2.24221086078415</c:v>
                </c:pt>
                <c:pt idx="755">
                  <c:v>2.24205969229768</c:v>
                </c:pt>
                <c:pt idx="756">
                  <c:v>2.24190833442399</c:v>
                </c:pt>
                <c:pt idx="757">
                  <c:v>2.24175678720323</c:v>
                </c:pt>
                <c:pt idx="758">
                  <c:v>2.24160505067562</c:v>
                </c:pt>
                <c:pt idx="759">
                  <c:v>2.24145312488143</c:v>
                </c:pt>
                <c:pt idx="760">
                  <c:v>2.24130100986095</c:v>
                </c:pt>
                <c:pt idx="761">
                  <c:v>2.24114870565452</c:v>
                </c:pt>
                <c:pt idx="762">
                  <c:v>2.24099621230254</c:v>
                </c:pt>
                <c:pt idx="763">
                  <c:v>2.24084352984543</c:v>
                </c:pt>
                <c:pt idx="764">
                  <c:v>2.24069065832366</c:v>
                </c:pt>
                <c:pt idx="765">
                  <c:v>2.24053759777774</c:v>
                </c:pt>
                <c:pt idx="766">
                  <c:v>2.24038434824824</c:v>
                </c:pt>
                <c:pt idx="767">
                  <c:v>2.24023090977574</c:v>
                </c:pt>
                <c:pt idx="768">
                  <c:v>2.2400772824009</c:v>
                </c:pt>
                <c:pt idx="769">
                  <c:v>2.23992346616438</c:v>
                </c:pt>
                <c:pt idx="770">
                  <c:v>2.23976946110693</c:v>
                </c:pt>
                <c:pt idx="771">
                  <c:v>2.2396152672693</c:v>
                </c:pt>
                <c:pt idx="772">
                  <c:v>2.23946088469231</c:v>
                </c:pt>
                <c:pt idx="773">
                  <c:v>2.23930631341681</c:v>
                </c:pt>
                <c:pt idx="774">
                  <c:v>2.2391515534837</c:v>
                </c:pt>
                <c:pt idx="775">
                  <c:v>2.23899660493391</c:v>
                </c:pt>
                <c:pt idx="776">
                  <c:v>2.23884146780842</c:v>
                </c:pt>
                <c:pt idx="777">
                  <c:v>2.23868614214826</c:v>
                </c:pt>
                <c:pt idx="778">
                  <c:v>2.23853062799449</c:v>
                </c:pt>
                <c:pt idx="779">
                  <c:v>2.23837492538822</c:v>
                </c:pt>
                <c:pt idx="780">
                  <c:v>2.2382190343706</c:v>
                </c:pt>
                <c:pt idx="781">
                  <c:v>2.23806295498282</c:v>
                </c:pt>
                <c:pt idx="782">
                  <c:v>2.23790668726611</c:v>
                </c:pt>
                <c:pt idx="783">
                  <c:v>2.23775023126175</c:v>
                </c:pt>
                <c:pt idx="784">
                  <c:v>2.23759358701106</c:v>
                </c:pt>
                <c:pt idx="785">
                  <c:v>2.2374367545554</c:v>
                </c:pt>
                <c:pt idx="786">
                  <c:v>2.23727973393617</c:v>
                </c:pt>
                <c:pt idx="787">
                  <c:v>2.23712252519482</c:v>
                </c:pt>
                <c:pt idx="788">
                  <c:v>2.23696512837284</c:v>
                </c:pt>
                <c:pt idx="789">
                  <c:v>2.23680754351176</c:v>
                </c:pt>
                <c:pt idx="790">
                  <c:v>2.23664977065314</c:v>
                </c:pt>
                <c:pt idx="791">
                  <c:v>2.23649180983861</c:v>
                </c:pt>
                <c:pt idx="792">
                  <c:v>2.23633366110982</c:v>
                </c:pt>
                <c:pt idx="793">
                  <c:v>2.23617532450847</c:v>
                </c:pt>
                <c:pt idx="794">
                  <c:v>2.2360168000763</c:v>
                </c:pt>
                <c:pt idx="795">
                  <c:v>2.23585808785509</c:v>
                </c:pt>
                <c:pt idx="796">
                  <c:v>2.23569918788667</c:v>
                </c:pt>
                <c:pt idx="797">
                  <c:v>2.23554010021291</c:v>
                </c:pt>
                <c:pt idx="798">
                  <c:v>2.23538082487572</c:v>
                </c:pt>
                <c:pt idx="799">
                  <c:v>2.23522136191704</c:v>
                </c:pt>
                <c:pt idx="800">
                  <c:v>2.23506171137888</c:v>
                </c:pt>
                <c:pt idx="801">
                  <c:v>2.23490187330326</c:v>
                </c:pt>
                <c:pt idx="802">
                  <c:v>2.23474184773228</c:v>
                </c:pt>
                <c:pt idx="803">
                  <c:v>2.23458163470804</c:v>
                </c:pt>
                <c:pt idx="804">
                  <c:v>2.2344212342727</c:v>
                </c:pt>
                <c:pt idx="805">
                  <c:v>2.23426064646849</c:v>
                </c:pt>
                <c:pt idx="806">
                  <c:v>2.23409987133763</c:v>
                </c:pt>
                <c:pt idx="807">
                  <c:v>2.23393890892242</c:v>
                </c:pt>
                <c:pt idx="808">
                  <c:v>2.23377775926519</c:v>
                </c:pt>
                <c:pt idx="809">
                  <c:v>2.23361642240832</c:v>
                </c:pt>
                <c:pt idx="810">
                  <c:v>2.23345489839421</c:v>
                </c:pt>
                <c:pt idx="811">
                  <c:v>2.23329318726532</c:v>
                </c:pt>
                <c:pt idx="812">
                  <c:v>2.23313128906416</c:v>
                </c:pt>
                <c:pt idx="813">
                  <c:v>2.23296920383325</c:v>
                </c:pt>
                <c:pt idx="814">
                  <c:v>2.2328069316152</c:v>
                </c:pt>
                <c:pt idx="815">
                  <c:v>2.23264447245261</c:v>
                </c:pt>
                <c:pt idx="816">
                  <c:v>2.23248182638815</c:v>
                </c:pt>
                <c:pt idx="817">
                  <c:v>2.23231899346454</c:v>
                </c:pt>
                <c:pt idx="818">
                  <c:v>2.23215597372453</c:v>
                </c:pt>
                <c:pt idx="819">
                  <c:v>2.2319927672109</c:v>
                </c:pt>
                <c:pt idx="820">
                  <c:v>2.23182937396649</c:v>
                </c:pt>
                <c:pt idx="821">
                  <c:v>2.23166579403418</c:v>
                </c:pt>
                <c:pt idx="822">
                  <c:v>2.23150202745688</c:v>
                </c:pt>
                <c:pt idx="823">
                  <c:v>2.23133807427756</c:v>
                </c:pt>
                <c:pt idx="824">
                  <c:v>2.23117393453921</c:v>
                </c:pt>
                <c:pt idx="825">
                  <c:v>2.23100960828488</c:v>
                </c:pt>
                <c:pt idx="826">
                  <c:v>2.23084509555766</c:v>
                </c:pt>
                <c:pt idx="827">
                  <c:v>2.23068039640066</c:v>
                </c:pt>
                <c:pt idx="828">
                  <c:v>2.23051551085707</c:v>
                </c:pt>
                <c:pt idx="829">
                  <c:v>2.23035043897008</c:v>
                </c:pt>
                <c:pt idx="830">
                  <c:v>2.23018518078296</c:v>
                </c:pt>
                <c:pt idx="831">
                  <c:v>2.230019736339</c:v>
                </c:pt>
                <c:pt idx="832">
                  <c:v>2.22985410568153</c:v>
                </c:pt>
                <c:pt idx="833">
                  <c:v>2.22968828885393</c:v>
                </c:pt>
                <c:pt idx="834">
                  <c:v>2.22952228589962</c:v>
                </c:pt>
                <c:pt idx="835">
                  <c:v>2.22935609686206</c:v>
                </c:pt>
                <c:pt idx="836">
                  <c:v>2.22918972178476</c:v>
                </c:pt>
                <c:pt idx="837">
                  <c:v>2.22902316071126</c:v>
                </c:pt>
                <c:pt idx="838">
                  <c:v>2.22885641368514</c:v>
                </c:pt>
                <c:pt idx="839">
                  <c:v>2.22868948075003</c:v>
                </c:pt>
                <c:pt idx="840">
                  <c:v>2.22852236194961</c:v>
                </c:pt>
                <c:pt idx="841">
                  <c:v>2.22835505732758</c:v>
                </c:pt>
                <c:pt idx="842">
                  <c:v>2.22818756692769</c:v>
                </c:pt>
                <c:pt idx="843">
                  <c:v>2.22801989079375</c:v>
                </c:pt>
                <c:pt idx="844">
                  <c:v>2.22785202896959</c:v>
                </c:pt>
                <c:pt idx="845">
                  <c:v>2.22768398149908</c:v>
                </c:pt>
                <c:pt idx="846">
                  <c:v>2.22751574842615</c:v>
                </c:pt>
                <c:pt idx="847">
                  <c:v>2.22734732979475</c:v>
                </c:pt>
                <c:pt idx="848">
                  <c:v>2.2271787256489</c:v>
                </c:pt>
                <c:pt idx="849">
                  <c:v>2.22700993603262</c:v>
                </c:pt>
                <c:pt idx="850">
                  <c:v>2.22684096099002</c:v>
                </c:pt>
                <c:pt idx="851">
                  <c:v>2.22667180056521</c:v>
                </c:pt>
                <c:pt idx="852">
                  <c:v>2.22650245480236</c:v>
                </c:pt>
                <c:pt idx="853">
                  <c:v>2.22633292374569</c:v>
                </c:pt>
                <c:pt idx="854">
                  <c:v>2.22616320743945</c:v>
                </c:pt>
                <c:pt idx="855">
                  <c:v>2.22599330592792</c:v>
                </c:pt>
                <c:pt idx="856">
                  <c:v>2.22582321925545</c:v>
                </c:pt>
                <c:pt idx="857">
                  <c:v>2.22565294746641</c:v>
                </c:pt>
                <c:pt idx="858">
                  <c:v>2.22548249060523</c:v>
                </c:pt>
                <c:pt idx="859">
                  <c:v>2.22531184871634</c:v>
                </c:pt>
                <c:pt idx="860">
                  <c:v>2.22514102184427</c:v>
                </c:pt>
                <c:pt idx="861">
                  <c:v>2.22497001003355</c:v>
                </c:pt>
                <c:pt idx="862">
                  <c:v>2.22479881332876</c:v>
                </c:pt>
                <c:pt idx="863">
                  <c:v>2.22462743177453</c:v>
                </c:pt>
                <c:pt idx="864">
                  <c:v>2.22445586541553</c:v>
                </c:pt>
                <c:pt idx="865">
                  <c:v>2.22428411429646</c:v>
                </c:pt>
                <c:pt idx="866">
                  <c:v>2.22411217846207</c:v>
                </c:pt>
                <c:pt idx="867">
                  <c:v>2.22394005795716</c:v>
                </c:pt>
                <c:pt idx="868">
                  <c:v>2.22376775282655</c:v>
                </c:pt>
                <c:pt idx="869">
                  <c:v>2.22359526311511</c:v>
                </c:pt>
                <c:pt idx="870">
                  <c:v>2.22342258886777</c:v>
                </c:pt>
                <c:pt idx="871">
                  <c:v>2.22324973012947</c:v>
                </c:pt>
                <c:pt idx="872">
                  <c:v>2.22307668694522</c:v>
                </c:pt>
                <c:pt idx="873">
                  <c:v>2.22290345936005</c:v>
                </c:pt>
                <c:pt idx="874">
                  <c:v>2.22273004741905</c:v>
                </c:pt>
                <c:pt idx="875">
                  <c:v>2.22255645116732</c:v>
                </c:pt>
                <c:pt idx="876">
                  <c:v>2.22238267065004</c:v>
                </c:pt>
                <c:pt idx="877">
                  <c:v>2.22220870591241</c:v>
                </c:pt>
                <c:pt idx="878">
                  <c:v>2.22203455699967</c:v>
                </c:pt>
                <c:pt idx="879">
                  <c:v>2.22186022395711</c:v>
                </c:pt>
                <c:pt idx="880">
                  <c:v>2.22168570683006</c:v>
                </c:pt>
                <c:pt idx="881">
                  <c:v>2.22151100566388</c:v>
                </c:pt>
                <c:pt idx="882">
                  <c:v>2.22133612050398</c:v>
                </c:pt>
                <c:pt idx="883">
                  <c:v>2.22116105139581</c:v>
                </c:pt>
                <c:pt idx="884">
                  <c:v>2.22098579838487</c:v>
                </c:pt>
                <c:pt idx="885">
                  <c:v>2.22081036151669</c:v>
                </c:pt>
                <c:pt idx="886">
                  <c:v>2.22063474083684</c:v>
                </c:pt>
                <c:pt idx="887">
                  <c:v>2.22045893639093</c:v>
                </c:pt>
                <c:pt idx="888">
                  <c:v>2.22028294822463</c:v>
                </c:pt>
                <c:pt idx="889">
                  <c:v>2.22010677638363</c:v>
                </c:pt>
                <c:pt idx="890">
                  <c:v>2.21993042091366</c:v>
                </c:pt>
                <c:pt idx="891">
                  <c:v>2.21975388186051</c:v>
                </c:pt>
                <c:pt idx="892">
                  <c:v>2.21957715927</c:v>
                </c:pt>
                <c:pt idx="893">
                  <c:v>2.21940025318799</c:v>
                </c:pt>
                <c:pt idx="894">
                  <c:v>2.21922316366038</c:v>
                </c:pt>
                <c:pt idx="895">
                  <c:v>2.21904589073312</c:v>
                </c:pt>
                <c:pt idx="896">
                  <c:v>2.21886843445219</c:v>
                </c:pt>
                <c:pt idx="897">
                  <c:v>2.21869079486361</c:v>
                </c:pt>
                <c:pt idx="898">
                  <c:v>2.21851297201345</c:v>
                </c:pt>
                <c:pt idx="899">
                  <c:v>2.21833496594782</c:v>
                </c:pt>
                <c:pt idx="900">
                  <c:v>2.21815677671287</c:v>
                </c:pt>
                <c:pt idx="901">
                  <c:v>2.21797840435479</c:v>
                </c:pt>
                <c:pt idx="902">
                  <c:v>2.21779984891981</c:v>
                </c:pt>
                <c:pt idx="903">
                  <c:v>2.21762111045419</c:v>
                </c:pt>
                <c:pt idx="904">
                  <c:v>2.21744218900425</c:v>
                </c:pt>
                <c:pt idx="905">
                  <c:v>2.21726308461635</c:v>
                </c:pt>
                <c:pt idx="906">
                  <c:v>2.21708379733688</c:v>
                </c:pt>
                <c:pt idx="907">
                  <c:v>2.21690432721227</c:v>
                </c:pt>
                <c:pt idx="908">
                  <c:v>2.21672467428899</c:v>
                </c:pt>
                <c:pt idx="909">
                  <c:v>2.21654483861358</c:v>
                </c:pt>
                <c:pt idx="910">
                  <c:v>2.21636482023257</c:v>
                </c:pt>
                <c:pt idx="911">
                  <c:v>2.21618461919257</c:v>
                </c:pt>
                <c:pt idx="912">
                  <c:v>2.21600423554023</c:v>
                </c:pt>
                <c:pt idx="913">
                  <c:v>2.21582366932221</c:v>
                </c:pt>
                <c:pt idx="914">
                  <c:v>2.21564292058524</c:v>
                </c:pt>
                <c:pt idx="915">
                  <c:v>2.21546198937609</c:v>
                </c:pt>
                <c:pt idx="916">
                  <c:v>2.21528087574155</c:v>
                </c:pt>
                <c:pt idx="917">
                  <c:v>2.21509957972846</c:v>
                </c:pt>
                <c:pt idx="918">
                  <c:v>2.21491810138371</c:v>
                </c:pt>
                <c:pt idx="919">
                  <c:v>2.21473644075423</c:v>
                </c:pt>
                <c:pt idx="920">
                  <c:v>2.21455459788698</c:v>
                </c:pt>
                <c:pt idx="921">
                  <c:v>2.21437257282896</c:v>
                </c:pt>
                <c:pt idx="922">
                  <c:v>2.21419036562722</c:v>
                </c:pt>
                <c:pt idx="923">
                  <c:v>2.21400797632885</c:v>
                </c:pt>
                <c:pt idx="924">
                  <c:v>2.21382540498098</c:v>
                </c:pt>
                <c:pt idx="925">
                  <c:v>2.21364265163078</c:v>
                </c:pt>
                <c:pt idx="926">
                  <c:v>2.21345971632544</c:v>
                </c:pt>
                <c:pt idx="927">
                  <c:v>2.21327659911223</c:v>
                </c:pt>
                <c:pt idx="928">
                  <c:v>2.21309330003844</c:v>
                </c:pt>
                <c:pt idx="929">
                  <c:v>2.21290981915138</c:v>
                </c:pt>
                <c:pt idx="930">
                  <c:v>2.21272615649845</c:v>
                </c:pt>
                <c:pt idx="931">
                  <c:v>2.21254231212704</c:v>
                </c:pt>
                <c:pt idx="932">
                  <c:v>2.21235828608462</c:v>
                </c:pt>
                <c:pt idx="933">
                  <c:v>2.21217407841867</c:v>
                </c:pt>
                <c:pt idx="934">
                  <c:v>2.21198968917672</c:v>
                </c:pt>
                <c:pt idx="935">
                  <c:v>2.21180511840636</c:v>
                </c:pt>
                <c:pt idx="936">
                  <c:v>2.2116203661552</c:v>
                </c:pt>
                <c:pt idx="937">
                  <c:v>2.21143543247089</c:v>
                </c:pt>
                <c:pt idx="938">
                  <c:v>2.21125031740112</c:v>
                </c:pt>
                <c:pt idx="939">
                  <c:v>2.21106502099364</c:v>
                </c:pt>
                <c:pt idx="940">
                  <c:v>2.21087954329622</c:v>
                </c:pt>
                <c:pt idx="941">
                  <c:v>2.21069388435668</c:v>
                </c:pt>
                <c:pt idx="942">
                  <c:v>2.21050804422288</c:v>
                </c:pt>
                <c:pt idx="943">
                  <c:v>2.21032202294271</c:v>
                </c:pt>
                <c:pt idx="944">
                  <c:v>2.21013582056411</c:v>
                </c:pt>
                <c:pt idx="945">
                  <c:v>2.20994943713506</c:v>
                </c:pt>
                <c:pt idx="946">
                  <c:v>2.20976287270358</c:v>
                </c:pt>
                <c:pt idx="947">
                  <c:v>2.20957612731773</c:v>
                </c:pt>
                <c:pt idx="948">
                  <c:v>2.20938920102561</c:v>
                </c:pt>
                <c:pt idx="949">
                  <c:v>2.20920209387536</c:v>
                </c:pt>
                <c:pt idx="950">
                  <c:v>2.20901480591516</c:v>
                </c:pt>
                <c:pt idx="951">
                  <c:v>2.20882733719324</c:v>
                </c:pt>
                <c:pt idx="952">
                  <c:v>2.20863968775784</c:v>
                </c:pt>
                <c:pt idx="953">
                  <c:v>2.20845185765728</c:v>
                </c:pt>
                <c:pt idx="954">
                  <c:v>2.20826384693989</c:v>
                </c:pt>
                <c:pt idx="955">
                  <c:v>2.20807565565407</c:v>
                </c:pt>
                <c:pt idx="956">
                  <c:v>2.20788728384822</c:v>
                </c:pt>
                <c:pt idx="957">
                  <c:v>2.20769873157082</c:v>
                </c:pt>
                <c:pt idx="958">
                  <c:v>2.20750999887036</c:v>
                </c:pt>
                <c:pt idx="959">
                  <c:v>2.20732108579539</c:v>
                </c:pt>
                <c:pt idx="960">
                  <c:v>2.2071319923945</c:v>
                </c:pt>
                <c:pt idx="961">
                  <c:v>2.20694271871629</c:v>
                </c:pt>
                <c:pt idx="962">
                  <c:v>2.20675326480945</c:v>
                </c:pt>
                <c:pt idx="963">
                  <c:v>2.20656363072267</c:v>
                </c:pt>
                <c:pt idx="964">
                  <c:v>2.2063738165047</c:v>
                </c:pt>
                <c:pt idx="965">
                  <c:v>2.20618382220432</c:v>
                </c:pt>
                <c:pt idx="966">
                  <c:v>2.20599364787035</c:v>
                </c:pt>
                <c:pt idx="967">
                  <c:v>2.20580329355167</c:v>
                </c:pt>
                <c:pt idx="968">
                  <c:v>2.20561275929717</c:v>
                </c:pt>
                <c:pt idx="969">
                  <c:v>2.20542204515579</c:v>
                </c:pt>
                <c:pt idx="970">
                  <c:v>2.20523115117653</c:v>
                </c:pt>
                <c:pt idx="971">
                  <c:v>2.20504007740841</c:v>
                </c:pt>
                <c:pt idx="972">
                  <c:v>2.20484882390048</c:v>
                </c:pt>
                <c:pt idx="973">
                  <c:v>2.20465739070187</c:v>
                </c:pt>
                <c:pt idx="974">
                  <c:v>2.20446577786171</c:v>
                </c:pt>
                <c:pt idx="975">
                  <c:v>2.20427398542918</c:v>
                </c:pt>
                <c:pt idx="976">
                  <c:v>2.20408201345352</c:v>
                </c:pt>
                <c:pt idx="977">
                  <c:v>2.20388986198398</c:v>
                </c:pt>
                <c:pt idx="978">
                  <c:v>2.20369753106987</c:v>
                </c:pt>
                <c:pt idx="979">
                  <c:v>2.20350502076054</c:v>
                </c:pt>
                <c:pt idx="980">
                  <c:v>2.20331233110537</c:v>
                </c:pt>
                <c:pt idx="981">
                  <c:v>2.20311946215378</c:v>
                </c:pt>
                <c:pt idx="982">
                  <c:v>2.20292641395524</c:v>
                </c:pt>
                <c:pt idx="983">
                  <c:v>2.20273318655925</c:v>
                </c:pt>
                <c:pt idx="984">
                  <c:v>2.20253978001537</c:v>
                </c:pt>
                <c:pt idx="985">
                  <c:v>2.20234619437316</c:v>
                </c:pt>
                <c:pt idx="986">
                  <c:v>2.20215242968226</c:v>
                </c:pt>
                <c:pt idx="987">
                  <c:v>2.20195848599233</c:v>
                </c:pt>
                <c:pt idx="988">
                  <c:v>2.20176436335307</c:v>
                </c:pt>
                <c:pt idx="989">
                  <c:v>2.20157006181424</c:v>
                </c:pt>
                <c:pt idx="990">
                  <c:v>2.2013755814256</c:v>
                </c:pt>
                <c:pt idx="991">
                  <c:v>2.20118092223698</c:v>
                </c:pt>
                <c:pt idx="992">
                  <c:v>2.20098608429825</c:v>
                </c:pt>
                <c:pt idx="993">
                  <c:v>2.20079106765931</c:v>
                </c:pt>
                <c:pt idx="994">
                  <c:v>2.2005958723701</c:v>
                </c:pt>
                <c:pt idx="995">
                  <c:v>2.2004004984806</c:v>
                </c:pt>
                <c:pt idx="996">
                  <c:v>2.20020494604084</c:v>
                </c:pt>
                <c:pt idx="997">
                  <c:v>2.20000921510088</c:v>
                </c:pt>
                <c:pt idx="998">
                  <c:v>2.19981330571081</c:v>
                </c:pt>
                <c:pt idx="999">
                  <c:v>2.19961721792079</c:v>
                </c:pt>
                <c:pt idx="1000">
                  <c:v>2.19942095178098</c:v>
                </c:pt>
                <c:pt idx="1001">
                  <c:v>2.19922450734161</c:v>
                </c:pt>
                <c:pt idx="1002">
                  <c:v>2.19902788465295</c:v>
                </c:pt>
                <c:pt idx="1003">
                  <c:v>2.19883108376528</c:v>
                </c:pt>
                <c:pt idx="1004">
                  <c:v>2.19863410472896</c:v>
                </c:pt>
                <c:pt idx="1005">
                  <c:v>2.19843694759435</c:v>
                </c:pt>
                <c:pt idx="1006">
                  <c:v>2.19823961241188</c:v>
                </c:pt>
                <c:pt idx="1007">
                  <c:v>2.19804209923201</c:v>
                </c:pt>
                <c:pt idx="1008">
                  <c:v>2.19784440810523</c:v>
                </c:pt>
                <c:pt idx="1009">
                  <c:v>2.19764653908208</c:v>
                </c:pt>
                <c:pt idx="1010">
                  <c:v>2.19744849221313</c:v>
                </c:pt>
                <c:pt idx="1011">
                  <c:v>2.19725026754901</c:v>
                </c:pt>
                <c:pt idx="1012">
                  <c:v>2.19705186514036</c:v>
                </c:pt>
                <c:pt idx="1013">
                  <c:v>2.19685328503789</c:v>
                </c:pt>
                <c:pt idx="1014">
                  <c:v>2.19665452729233</c:v>
                </c:pt>
                <c:pt idx="1015">
                  <c:v>2.19645559195445</c:v>
                </c:pt>
                <c:pt idx="1016">
                  <c:v>2.19625647907507</c:v>
                </c:pt>
                <c:pt idx="1017">
                  <c:v>2.19605718870504</c:v>
                </c:pt>
                <c:pt idx="1018">
                  <c:v>2.19585772089525</c:v>
                </c:pt>
                <c:pt idx="1019">
                  <c:v>2.19565807569663</c:v>
                </c:pt>
                <c:pt idx="1020">
                  <c:v>2.19545825316016</c:v>
                </c:pt>
                <c:pt idx="1021">
                  <c:v>2.19525825333685</c:v>
                </c:pt>
                <c:pt idx="1022">
                  <c:v>2.19505807627775</c:v>
                </c:pt>
                <c:pt idx="1023">
                  <c:v>2.19485772203394</c:v>
                </c:pt>
                <c:pt idx="1024">
                  <c:v>2.19465719065655</c:v>
                </c:pt>
                <c:pt idx="1025">
                  <c:v>2.19445648219676</c:v>
                </c:pt>
                <c:pt idx="1026">
                  <c:v>2.19425559670577</c:v>
                </c:pt>
                <c:pt idx="1027">
                  <c:v>2.19405453423483</c:v>
                </c:pt>
                <c:pt idx="1028">
                  <c:v>2.19385329483522</c:v>
                </c:pt>
                <c:pt idx="1029">
                  <c:v>2.19365187855828</c:v>
                </c:pt>
                <c:pt idx="1030">
                  <c:v>2.19345028545535</c:v>
                </c:pt>
                <c:pt idx="1031">
                  <c:v>2.19324851557786</c:v>
                </c:pt>
                <c:pt idx="1032">
                  <c:v>2.19304656897724</c:v>
                </c:pt>
                <c:pt idx="1033">
                  <c:v>2.19284444570497</c:v>
                </c:pt>
                <c:pt idx="1034">
                  <c:v>2.19264214581258</c:v>
                </c:pt>
                <c:pt idx="1035">
                  <c:v>2.19243966935162</c:v>
                </c:pt>
                <c:pt idx="1036">
                  <c:v>2.1922370163737</c:v>
                </c:pt>
                <c:pt idx="1037">
                  <c:v>2.19203418693046</c:v>
                </c:pt>
                <c:pt idx="1038">
                  <c:v>2.19183118107358</c:v>
                </c:pt>
                <c:pt idx="1039">
                  <c:v>2.19162799885476</c:v>
                </c:pt>
                <c:pt idx="1040">
                  <c:v>2.19142464032577</c:v>
                </c:pt>
                <c:pt idx="1041">
                  <c:v>2.19122110553841</c:v>
                </c:pt>
                <c:pt idx="1042">
                  <c:v>2.19101739454451</c:v>
                </c:pt>
                <c:pt idx="1043">
                  <c:v>2.19081350739594</c:v>
                </c:pt>
                <c:pt idx="1044">
                  <c:v>2.19060944414461</c:v>
                </c:pt>
                <c:pt idx="1045">
                  <c:v>2.19040520484249</c:v>
                </c:pt>
                <c:pt idx="1046">
                  <c:v>2.19020078954156</c:v>
                </c:pt>
                <c:pt idx="1047">
                  <c:v>2.18999619829384</c:v>
                </c:pt>
                <c:pt idx="1048">
                  <c:v>2.18979143115142</c:v>
                </c:pt>
                <c:pt idx="1049">
                  <c:v>2.18958648816639</c:v>
                </c:pt>
                <c:pt idx="1050">
                  <c:v>2.18938136939091</c:v>
                </c:pt>
                <c:pt idx="1051">
                  <c:v>2.18917607487715</c:v>
                </c:pt>
                <c:pt idx="1052">
                  <c:v>2.18897060467736</c:v>
                </c:pt>
                <c:pt idx="1053">
                  <c:v>2.18876495884378</c:v>
                </c:pt>
                <c:pt idx="1054">
                  <c:v>2.18855913742873</c:v>
                </c:pt>
                <c:pt idx="1055">
                  <c:v>2.18835314048454</c:v>
                </c:pt>
                <c:pt idx="1056">
                  <c:v>2.1881469680636</c:v>
                </c:pt>
                <c:pt idx="1057">
                  <c:v>2.18794062021832</c:v>
                </c:pt>
                <c:pt idx="1058">
                  <c:v>2.18773409700117</c:v>
                </c:pt>
                <c:pt idx="1059">
                  <c:v>2.18752739846464</c:v>
                </c:pt>
                <c:pt idx="1060">
                  <c:v>2.18732052466127</c:v>
                </c:pt>
                <c:pt idx="1061">
                  <c:v>2.18711347564364</c:v>
                </c:pt>
                <c:pt idx="1062">
                  <c:v>2.18690625146435</c:v>
                </c:pt>
                <c:pt idx="1063">
                  <c:v>2.18669885217606</c:v>
                </c:pt>
                <c:pt idx="1064">
                  <c:v>2.18649127783146</c:v>
                </c:pt>
                <c:pt idx="1065">
                  <c:v>2.18628352848329</c:v>
                </c:pt>
                <c:pt idx="1066">
                  <c:v>2.18607560418431</c:v>
                </c:pt>
                <c:pt idx="1067">
                  <c:v>2.18586750498733</c:v>
                </c:pt>
                <c:pt idx="1068">
                  <c:v>2.18565923094519</c:v>
                </c:pt>
                <c:pt idx="1069">
                  <c:v>2.18545078211079</c:v>
                </c:pt>
                <c:pt idx="1070">
                  <c:v>2.18524215853704</c:v>
                </c:pt>
                <c:pt idx="1071">
                  <c:v>2.18503336027691</c:v>
                </c:pt>
                <c:pt idx="1072">
                  <c:v>2.1848243873834</c:v>
                </c:pt>
                <c:pt idx="1073">
                  <c:v>2.18461523990955</c:v>
                </c:pt>
                <c:pt idx="1074">
                  <c:v>2.18440591790844</c:v>
                </c:pt>
                <c:pt idx="1075">
                  <c:v>2.18419642143319</c:v>
                </c:pt>
                <c:pt idx="1076">
                  <c:v>2.18398675053695</c:v>
                </c:pt>
                <c:pt idx="1077">
                  <c:v>2.18377690527291</c:v>
                </c:pt>
                <c:pt idx="1078">
                  <c:v>2.18356688569432</c:v>
                </c:pt>
                <c:pt idx="1079">
                  <c:v>2.18335669185444</c:v>
                </c:pt>
                <c:pt idx="1080">
                  <c:v>2.18314632380658</c:v>
                </c:pt>
                <c:pt idx="1081">
                  <c:v>2.1829357816041</c:v>
                </c:pt>
                <c:pt idx="1082">
                  <c:v>2.18272506530037</c:v>
                </c:pt>
                <c:pt idx="1083">
                  <c:v>2.18251417494883</c:v>
                </c:pt>
                <c:pt idx="1084">
                  <c:v>2.18230311060294</c:v>
                </c:pt>
                <c:pt idx="1085">
                  <c:v>2.1820918723162</c:v>
                </c:pt>
                <c:pt idx="1086">
                  <c:v>2.18188046014215</c:v>
                </c:pt>
                <c:pt idx="1087">
                  <c:v>2.18166887413438</c:v>
                </c:pt>
                <c:pt idx="1088">
                  <c:v>2.18145711434651</c:v>
                </c:pt>
                <c:pt idx="1089">
                  <c:v>2.18124518083218</c:v>
                </c:pt>
                <c:pt idx="1090">
                  <c:v>2.1810330736451</c:v>
                </c:pt>
                <c:pt idx="1091">
                  <c:v>2.18082079283899</c:v>
                </c:pt>
                <c:pt idx="1092">
                  <c:v>2.18060833846764</c:v>
                </c:pt>
                <c:pt idx="1093">
                  <c:v>2.18039571058484</c:v>
                </c:pt>
                <c:pt idx="1094">
                  <c:v>2.18018290924446</c:v>
                </c:pt>
                <c:pt idx="1095">
                  <c:v>2.17996993450038</c:v>
                </c:pt>
                <c:pt idx="1096">
                  <c:v>2.17975678640651</c:v>
                </c:pt>
                <c:pt idx="1097">
                  <c:v>2.17954346501684</c:v>
                </c:pt>
                <c:pt idx="1098">
                  <c:v>2.17932997038535</c:v>
                </c:pt>
                <c:pt idx="1099">
                  <c:v>2.17911630256609</c:v>
                </c:pt>
                <c:pt idx="1100">
                  <c:v>2.17890246161314</c:v>
                </c:pt>
                <c:pt idx="1101">
                  <c:v>2.17868844758061</c:v>
                </c:pt>
                <c:pt idx="1102">
                  <c:v>2.17847426052266</c:v>
                </c:pt>
                <c:pt idx="1103">
                  <c:v>2.17825990049349</c:v>
                </c:pt>
                <c:pt idx="1104">
                  <c:v>2.17804536754732</c:v>
                </c:pt>
                <c:pt idx="1105">
                  <c:v>2.17783066173843</c:v>
                </c:pt>
                <c:pt idx="1106">
                  <c:v>2.17761578312112</c:v>
                </c:pt>
                <c:pt idx="1107">
                  <c:v>2.17740073174974</c:v>
                </c:pt>
                <c:pt idx="1108">
                  <c:v>2.17718550767867</c:v>
                </c:pt>
                <c:pt idx="1109">
                  <c:v>2.17697011096234</c:v>
                </c:pt>
                <c:pt idx="1110">
                  <c:v>2.1767545416552</c:v>
                </c:pt>
                <c:pt idx="1111">
                  <c:v>2.17653879981176</c:v>
                </c:pt>
                <c:pt idx="1112">
                  <c:v>2.17632288548656</c:v>
                </c:pt>
                <c:pt idx="1113">
                  <c:v>2.17610679873415</c:v>
                </c:pt>
                <c:pt idx="1114">
                  <c:v>2.17589053960918</c:v>
                </c:pt>
                <c:pt idx="1115">
                  <c:v>2.17567410816627</c:v>
                </c:pt>
                <c:pt idx="1116">
                  <c:v>2.17545750446012</c:v>
                </c:pt>
                <c:pt idx="1117">
                  <c:v>2.17524072854546</c:v>
                </c:pt>
                <c:pt idx="1118">
                  <c:v>2.17502378047705</c:v>
                </c:pt>
                <c:pt idx="1119">
                  <c:v>2.1748066603097</c:v>
                </c:pt>
                <c:pt idx="1120">
                  <c:v>2.17458936809825</c:v>
                </c:pt>
                <c:pt idx="1121">
                  <c:v>2.17437190389757</c:v>
                </c:pt>
                <c:pt idx="1122">
                  <c:v>2.17415426776259</c:v>
                </c:pt>
                <c:pt idx="1123">
                  <c:v>2.17393645974826</c:v>
                </c:pt>
                <c:pt idx="1124">
                  <c:v>2.17371847990956</c:v>
                </c:pt>
                <c:pt idx="1125">
                  <c:v>2.17350032830154</c:v>
                </c:pt>
                <c:pt idx="1126">
                  <c:v>2.17328200497926</c:v>
                </c:pt>
                <c:pt idx="1127">
                  <c:v>2.17306350999783</c:v>
                </c:pt>
                <c:pt idx="1128">
                  <c:v>2.17284484341239</c:v>
                </c:pt>
                <c:pt idx="1129">
                  <c:v>2.17262600527812</c:v>
                </c:pt>
                <c:pt idx="1130">
                  <c:v>2.17240699565025</c:v>
                </c:pt>
                <c:pt idx="1131">
                  <c:v>2.17218781458404</c:v>
                </c:pt>
                <c:pt idx="1132">
                  <c:v>2.17196846213477</c:v>
                </c:pt>
                <c:pt idx="1133">
                  <c:v>2.17174893835778</c:v>
                </c:pt>
                <c:pt idx="1134">
                  <c:v>2.17152924330845</c:v>
                </c:pt>
                <c:pt idx="1135">
                  <c:v>2.17130937704217</c:v>
                </c:pt>
                <c:pt idx="1136">
                  <c:v>2.17108933961441</c:v>
                </c:pt>
                <c:pt idx="1137">
                  <c:v>2.17086913108064</c:v>
                </c:pt>
                <c:pt idx="1138">
                  <c:v>2.17064875149639</c:v>
                </c:pt>
                <c:pt idx="1139">
                  <c:v>2.17042820091721</c:v>
                </c:pt>
                <c:pt idx="1140">
                  <c:v>2.17020747939871</c:v>
                </c:pt>
                <c:pt idx="1141">
                  <c:v>2.16998658699652</c:v>
                </c:pt>
                <c:pt idx="1142">
                  <c:v>2.16976552376631</c:v>
                </c:pt>
                <c:pt idx="1143">
                  <c:v>2.16954428976379</c:v>
                </c:pt>
                <c:pt idx="1144">
                  <c:v>2.16932288504471</c:v>
                </c:pt>
                <c:pt idx="1145">
                  <c:v>2.16910130966486</c:v>
                </c:pt>
                <c:pt idx="1146">
                  <c:v>2.16887956368007</c:v>
                </c:pt>
                <c:pt idx="1147">
                  <c:v>2.16865764714618</c:v>
                </c:pt>
                <c:pt idx="1148">
                  <c:v>2.1684355601191</c:v>
                </c:pt>
                <c:pt idx="1149">
                  <c:v>2.16821330265477</c:v>
                </c:pt>
                <c:pt idx="1150">
                  <c:v>2.16799087480916</c:v>
                </c:pt>
                <c:pt idx="1151">
                  <c:v>2.16776827663828</c:v>
                </c:pt>
                <c:pt idx="1152">
                  <c:v>2.16754550819818</c:v>
                </c:pt>
                <c:pt idx="1153">
                  <c:v>2.16732256954495</c:v>
                </c:pt>
                <c:pt idx="1154">
                  <c:v>2.1670994607347</c:v>
                </c:pt>
                <c:pt idx="1155">
                  <c:v>2.16687618182361</c:v>
                </c:pt>
                <c:pt idx="1156">
                  <c:v>2.16665273286786</c:v>
                </c:pt>
                <c:pt idx="1157">
                  <c:v>2.16642911392371</c:v>
                </c:pt>
                <c:pt idx="1158">
                  <c:v>2.16620532504741</c:v>
                </c:pt>
                <c:pt idx="1159">
                  <c:v>2.16598136629528</c:v>
                </c:pt>
                <c:pt idx="1160">
                  <c:v>2.16575723772367</c:v>
                </c:pt>
                <c:pt idx="1161">
                  <c:v>2.16553293938896</c:v>
                </c:pt>
                <c:pt idx="1162">
                  <c:v>2.16530847134758</c:v>
                </c:pt>
                <c:pt idx="1163">
                  <c:v>2.16508383365598</c:v>
                </c:pt>
                <c:pt idx="1164">
                  <c:v>2.16485902637067</c:v>
                </c:pt>
                <c:pt idx="1165">
                  <c:v>2.16463404954818</c:v>
                </c:pt>
                <c:pt idx="1166">
                  <c:v>2.16440890324508</c:v>
                </c:pt>
                <c:pt idx="1167">
                  <c:v>2.16418358751798</c:v>
                </c:pt>
                <c:pt idx="1168">
                  <c:v>2.16395810242353</c:v>
                </c:pt>
                <c:pt idx="1169">
                  <c:v>2.16373244801841</c:v>
                </c:pt>
                <c:pt idx="1170">
                  <c:v>2.16350662435934</c:v>
                </c:pt>
                <c:pt idx="1171">
                  <c:v>2.16328063150308</c:v>
                </c:pt>
                <c:pt idx="1172">
                  <c:v>2.16305446950643</c:v>
                </c:pt>
                <c:pt idx="1173">
                  <c:v>2.16282813842621</c:v>
                </c:pt>
                <c:pt idx="1174">
                  <c:v>2.16260163831931</c:v>
                </c:pt>
                <c:pt idx="1175">
                  <c:v>2.16237496924262</c:v>
                </c:pt>
                <c:pt idx="1176">
                  <c:v>2.1621481312531</c:v>
                </c:pt>
                <c:pt idx="1177">
                  <c:v>2.16192112440771</c:v>
                </c:pt>
                <c:pt idx="1178">
                  <c:v>2.16169394876348</c:v>
                </c:pt>
                <c:pt idx="1179">
                  <c:v>2.16146660437747</c:v>
                </c:pt>
                <c:pt idx="1180">
                  <c:v>2.16123909130677</c:v>
                </c:pt>
                <c:pt idx="1181">
                  <c:v>2.16101140960851</c:v>
                </c:pt>
                <c:pt idx="1182">
                  <c:v>2.16078355933985</c:v>
                </c:pt>
                <c:pt idx="1183">
                  <c:v>2.16055554055799</c:v>
                </c:pt>
                <c:pt idx="1184">
                  <c:v>2.16032735332019</c:v>
                </c:pt>
                <c:pt idx="1185">
                  <c:v>2.16009899768372</c:v>
                </c:pt>
                <c:pt idx="1186">
                  <c:v>2.15987047370588</c:v>
                </c:pt>
                <c:pt idx="1187">
                  <c:v>2.15964178144404</c:v>
                </c:pt>
                <c:pt idx="1188">
                  <c:v>2.15941292095558</c:v>
                </c:pt>
                <c:pt idx="1189">
                  <c:v>2.15918389229792</c:v>
                </c:pt>
                <c:pt idx="1190">
                  <c:v>2.15895469552854</c:v>
                </c:pt>
                <c:pt idx="1191">
                  <c:v>2.15872533070492</c:v>
                </c:pt>
                <c:pt idx="1192">
                  <c:v>2.15849579788461</c:v>
                </c:pt>
                <c:pt idx="1193">
                  <c:v>2.15826609712518</c:v>
                </c:pt>
                <c:pt idx="1194">
                  <c:v>2.15803622848424</c:v>
                </c:pt>
                <c:pt idx="1195">
                  <c:v>2.15780619201943</c:v>
                </c:pt>
                <c:pt idx="1196">
                  <c:v>2.15757598778844</c:v>
                </c:pt>
                <c:pt idx="1197">
                  <c:v>2.15734561584899</c:v>
                </c:pt>
                <c:pt idx="1198">
                  <c:v>2.15711507625884</c:v>
                </c:pt>
                <c:pt idx="1199">
                  <c:v>2.15688436907577</c:v>
                </c:pt>
                <c:pt idx="1200">
                  <c:v>2.15665349435763</c:v>
                </c:pt>
                <c:pt idx="1201">
                  <c:v>2.15642245216228</c:v>
                </c:pt>
                <c:pt idx="1202">
                  <c:v>2.15619124254762</c:v>
                </c:pt>
                <c:pt idx="1203">
                  <c:v>2.15595986557159</c:v>
                </c:pt>
                <c:pt idx="1204">
                  <c:v>2.15572832129218</c:v>
                </c:pt>
                <c:pt idx="1205">
                  <c:v>2.15549660976739</c:v>
                </c:pt>
                <c:pt idx="1206">
                  <c:v>2.15526473105528</c:v>
                </c:pt>
                <c:pt idx="1207">
                  <c:v>2.15503268521394</c:v>
                </c:pt>
                <c:pt idx="1208">
                  <c:v>2.15480047230148</c:v>
                </c:pt>
                <c:pt idx="1209">
                  <c:v>2.15456809237607</c:v>
                </c:pt>
                <c:pt idx="1210">
                  <c:v>2.15433554549591</c:v>
                </c:pt>
                <c:pt idx="1211">
                  <c:v>2.15410283171924</c:v>
                </c:pt>
                <c:pt idx="1212">
                  <c:v>2.15386995110431</c:v>
                </c:pt>
                <c:pt idx="1213">
                  <c:v>2.15363690370945</c:v>
                </c:pt>
                <c:pt idx="1214">
                  <c:v>2.15340368959298</c:v>
                </c:pt>
                <c:pt idx="1215">
                  <c:v>2.15317030881331</c:v>
                </c:pt>
                <c:pt idx="1216">
                  <c:v>2.15293676142883</c:v>
                </c:pt>
                <c:pt idx="1217">
                  <c:v>2.15270304749801</c:v>
                </c:pt>
                <c:pt idx="1218">
                  <c:v>2.15246916707933</c:v>
                </c:pt>
                <c:pt idx="1219">
                  <c:v>2.15223512023132</c:v>
                </c:pt>
                <c:pt idx="1220">
                  <c:v>2.15200090701254</c:v>
                </c:pt>
                <c:pt idx="1221">
                  <c:v>2.1517665274816</c:v>
                </c:pt>
                <c:pt idx="1222">
                  <c:v>2.15153198169712</c:v>
                </c:pt>
                <c:pt idx="1223">
                  <c:v>2.15129726971778</c:v>
                </c:pt>
                <c:pt idx="1224">
                  <c:v>2.15106239160229</c:v>
                </c:pt>
                <c:pt idx="1225">
                  <c:v>2.15082734740939</c:v>
                </c:pt>
                <c:pt idx="1226">
                  <c:v>2.15059213719787</c:v>
                </c:pt>
                <c:pt idx="1227">
                  <c:v>2.15035676102653</c:v>
                </c:pt>
                <c:pt idx="1228">
                  <c:v>2.15012121895424</c:v>
                </c:pt>
                <c:pt idx="1229">
                  <c:v>2.14988551103989</c:v>
                </c:pt>
                <c:pt idx="1230">
                  <c:v>2.1496496373424</c:v>
                </c:pt>
                <c:pt idx="1231">
                  <c:v>2.14941359792073</c:v>
                </c:pt>
                <c:pt idx="1232">
                  <c:v>2.14917739283388</c:v>
                </c:pt>
                <c:pt idx="1233">
                  <c:v>2.14894102214089</c:v>
                </c:pt>
                <c:pt idx="1234">
                  <c:v>2.14870448590082</c:v>
                </c:pt>
                <c:pt idx="1235">
                  <c:v>2.1484677841728</c:v>
                </c:pt>
                <c:pt idx="1236">
                  <c:v>2.14823091701595</c:v>
                </c:pt>
                <c:pt idx="1237">
                  <c:v>2.14799388448946</c:v>
                </c:pt>
                <c:pt idx="1238">
                  <c:v>2.14775668665255</c:v>
                </c:pt>
                <c:pt idx="1239">
                  <c:v>2.14751932356447</c:v>
                </c:pt>
                <c:pt idx="1240">
                  <c:v>2.1472817952845</c:v>
                </c:pt>
                <c:pt idx="1241">
                  <c:v>2.14704410187197</c:v>
                </c:pt>
                <c:pt idx="1242">
                  <c:v>2.14680624338624</c:v>
                </c:pt>
                <c:pt idx="1243">
                  <c:v>2.14656821988671</c:v>
                </c:pt>
                <c:pt idx="1244">
                  <c:v>2.1463300314328</c:v>
                </c:pt>
                <c:pt idx="1245">
                  <c:v>2.146091678084</c:v>
                </c:pt>
                <c:pt idx="1246">
                  <c:v>2.1458531598998</c:v>
                </c:pt>
                <c:pt idx="1247">
                  <c:v>2.14561447693974</c:v>
                </c:pt>
                <c:pt idx="1248">
                  <c:v>2.14537562926341</c:v>
                </c:pt>
                <c:pt idx="1249">
                  <c:v>2.14513661693041</c:v>
                </c:pt>
                <c:pt idx="1250">
                  <c:v>2.14489744000039</c:v>
                </c:pt>
                <c:pt idx="1251">
                  <c:v>2.14465809853303</c:v>
                </c:pt>
                <c:pt idx="1252">
                  <c:v>2.14441859258806</c:v>
                </c:pt>
                <c:pt idx="1253">
                  <c:v>2.14417892222524</c:v>
                </c:pt>
                <c:pt idx="1254">
                  <c:v>2.14393908750435</c:v>
                </c:pt>
                <c:pt idx="1255">
                  <c:v>2.14369908848522</c:v>
                </c:pt>
                <c:pt idx="1256">
                  <c:v>2.14345892522772</c:v>
                </c:pt>
                <c:pt idx="1257">
                  <c:v>2.14321859779175</c:v>
                </c:pt>
                <c:pt idx="1258">
                  <c:v>2.14297810623724</c:v>
                </c:pt>
                <c:pt idx="1259">
                  <c:v>2.14273745062417</c:v>
                </c:pt>
                <c:pt idx="1260">
                  <c:v>2.14249663101254</c:v>
                </c:pt>
                <c:pt idx="1261">
                  <c:v>2.14225564746239</c:v>
                </c:pt>
                <c:pt idx="1262">
                  <c:v>2.14201450003381</c:v>
                </c:pt>
                <c:pt idx="1263">
                  <c:v>2.14177318878691</c:v>
                </c:pt>
                <c:pt idx="1264">
                  <c:v>2.14153171378183</c:v>
                </c:pt>
                <c:pt idx="1265">
                  <c:v>2.14129007507877</c:v>
                </c:pt>
                <c:pt idx="1266">
                  <c:v>2.14104827273795</c:v>
                </c:pt>
                <c:pt idx="1267">
                  <c:v>2.14080630681963</c:v>
                </c:pt>
                <c:pt idx="1268">
                  <c:v>2.14056417738409</c:v>
                </c:pt>
                <c:pt idx="1269">
                  <c:v>2.14032188449167</c:v>
                </c:pt>
                <c:pt idx="1270">
                  <c:v>2.14007942820273</c:v>
                </c:pt>
                <c:pt idx="1271">
                  <c:v>2.13983680857766</c:v>
                </c:pt>
                <c:pt idx="1272">
                  <c:v>2.13959402567692</c:v>
                </c:pt>
                <c:pt idx="1273">
                  <c:v>2.13935107956097</c:v>
                </c:pt>
                <c:pt idx="1274">
                  <c:v>2.13910797029031</c:v>
                </c:pt>
                <c:pt idx="1275">
                  <c:v>2.13886469792548</c:v>
                </c:pt>
                <c:pt idx="1276">
                  <c:v>2.13862126252707</c:v>
                </c:pt>
                <c:pt idx="1277">
                  <c:v>2.13837766415569</c:v>
                </c:pt>
                <c:pt idx="1278">
                  <c:v>2.13813390287199</c:v>
                </c:pt>
                <c:pt idx="1279">
                  <c:v>2.13788997873665</c:v>
                </c:pt>
                <c:pt idx="1280">
                  <c:v>2.13764589181039</c:v>
                </c:pt>
                <c:pt idx="1281">
                  <c:v>2.13740164215397</c:v>
                </c:pt>
                <c:pt idx="1282">
                  <c:v>2.13715722982818</c:v>
                </c:pt>
                <c:pt idx="1283">
                  <c:v>2.13691265489384</c:v>
                </c:pt>
                <c:pt idx="1284">
                  <c:v>2.13666791741182</c:v>
                </c:pt>
                <c:pt idx="1285">
                  <c:v>2.13642301744301</c:v>
                </c:pt>
                <c:pt idx="1286">
                  <c:v>2.13617795504834</c:v>
                </c:pt>
                <c:pt idx="1287">
                  <c:v>2.13593273028879</c:v>
                </c:pt>
                <c:pt idx="1288">
                  <c:v>2.13568734322535</c:v>
                </c:pt>
                <c:pt idx="1289">
                  <c:v>2.13544179391907</c:v>
                </c:pt>
                <c:pt idx="1290">
                  <c:v>2.13519608243102</c:v>
                </c:pt>
                <c:pt idx="1291">
                  <c:v>2.1349502088223</c:v>
                </c:pt>
                <c:pt idx="1292">
                  <c:v>2.13470417315406</c:v>
                </c:pt>
                <c:pt idx="1293">
                  <c:v>2.13445797548749</c:v>
                </c:pt>
                <c:pt idx="1294">
                  <c:v>2.13421161588379</c:v>
                </c:pt>
                <c:pt idx="1295">
                  <c:v>2.13396509440421</c:v>
                </c:pt>
                <c:pt idx="1296">
                  <c:v>2.13371841111005</c:v>
                </c:pt>
                <c:pt idx="1297">
                  <c:v>2.13347156606262</c:v>
                </c:pt>
                <c:pt idx="1298">
                  <c:v>2.13322455932327</c:v>
                </c:pt>
                <c:pt idx="1299">
                  <c:v>2.13297739095341</c:v>
                </c:pt>
                <c:pt idx="1300">
                  <c:v>2.13273006101444</c:v>
                </c:pt>
                <c:pt idx="1301">
                  <c:v>2.13248256956784</c:v>
                </c:pt>
                <c:pt idx="1302">
                  <c:v>2.1322349166751</c:v>
                </c:pt>
                <c:pt idx="1303">
                  <c:v>2.13198710239775</c:v>
                </c:pt>
                <c:pt idx="1304">
                  <c:v>2.13173912679736</c:v>
                </c:pt>
                <c:pt idx="1305">
                  <c:v>2.13149098993552</c:v>
                </c:pt>
                <c:pt idx="1306">
                  <c:v>2.13124269187388</c:v>
                </c:pt>
                <c:pt idx="1307">
                  <c:v>2.13099423267411</c:v>
                </c:pt>
                <c:pt idx="1308">
                  <c:v>2.13074561239791</c:v>
                </c:pt>
                <c:pt idx="1309">
                  <c:v>2.13049683110703</c:v>
                </c:pt>
                <c:pt idx="1310">
                  <c:v>2.13024788886323</c:v>
                </c:pt>
                <c:pt idx="1311">
                  <c:v>2.12999878572834</c:v>
                </c:pt>
                <c:pt idx="1312">
                  <c:v>2.12974952176419</c:v>
                </c:pt>
                <c:pt idx="1313">
                  <c:v>2.12950009703267</c:v>
                </c:pt>
                <c:pt idx="1314">
                  <c:v>2.1292505115957</c:v>
                </c:pt>
                <c:pt idx="1315">
                  <c:v>2.12900076551522</c:v>
                </c:pt>
                <c:pt idx="1316">
                  <c:v>2.12875085885323</c:v>
                </c:pt>
                <c:pt idx="1317">
                  <c:v>2.12850079167173</c:v>
                </c:pt>
                <c:pt idx="1318">
                  <c:v>2.12825056403279</c:v>
                </c:pt>
                <c:pt idx="1319">
                  <c:v>2.1280001759985</c:v>
                </c:pt>
                <c:pt idx="1320">
                  <c:v>2.12774962763099</c:v>
                </c:pt>
                <c:pt idx="1321">
                  <c:v>2.1274989189924</c:v>
                </c:pt>
                <c:pt idx="1322">
                  <c:v>2.12724805014495</c:v>
                </c:pt>
                <c:pt idx="1323">
                  <c:v>2.12699702115085</c:v>
                </c:pt>
                <c:pt idx="1324">
                  <c:v>2.12674583207237</c:v>
                </c:pt>
                <c:pt idx="1325">
                  <c:v>2.1264944829718</c:v>
                </c:pt>
                <c:pt idx="1326">
                  <c:v>2.1262429739115</c:v>
                </c:pt>
                <c:pt idx="1327">
                  <c:v>2.12599130495381</c:v>
                </c:pt>
                <c:pt idx="1328">
                  <c:v>2.12573947616115</c:v>
                </c:pt>
                <c:pt idx="1329">
                  <c:v>2.12548748759594</c:v>
                </c:pt>
                <c:pt idx="1330">
                  <c:v>2.12523533932067</c:v>
                </c:pt>
                <c:pt idx="1331">
                  <c:v>2.12498303139784</c:v>
                </c:pt>
                <c:pt idx="1332">
                  <c:v>2.12473056389</c:v>
                </c:pt>
                <c:pt idx="1333">
                  <c:v>2.12447793685971</c:v>
                </c:pt>
                <c:pt idx="1334">
                  <c:v>2.12422515036958</c:v>
                </c:pt>
                <c:pt idx="1335">
                  <c:v>2.12397220448227</c:v>
                </c:pt>
                <c:pt idx="1336">
                  <c:v>2.12371909926046</c:v>
                </c:pt>
                <c:pt idx="1337">
                  <c:v>2.12346583476684</c:v>
                </c:pt>
                <c:pt idx="1338">
                  <c:v>2.12321241106419</c:v>
                </c:pt>
                <c:pt idx="1339">
                  <c:v>2.12295882821527</c:v>
                </c:pt>
                <c:pt idx="1340">
                  <c:v>2.12270508628291</c:v>
                </c:pt>
                <c:pt idx="1341">
                  <c:v>2.12245118532995</c:v>
                </c:pt>
                <c:pt idx="1342">
                  <c:v>2.12219712541929</c:v>
                </c:pt>
                <c:pt idx="1343">
                  <c:v>2.12194290661384</c:v>
                </c:pt>
                <c:pt idx="1344">
                  <c:v>2.12168852897656</c:v>
                </c:pt>
                <c:pt idx="1345">
                  <c:v>2.12143399257044</c:v>
                </c:pt>
                <c:pt idx="1346">
                  <c:v>2.12117929745851</c:v>
                </c:pt>
                <c:pt idx="1347">
                  <c:v>2.12092444370381</c:v>
                </c:pt>
                <c:pt idx="1348">
                  <c:v>2.12066943136945</c:v>
                </c:pt>
                <c:pt idx="1349">
                  <c:v>2.12041426051855</c:v>
                </c:pt>
                <c:pt idx="1350">
                  <c:v>2.12015893121427</c:v>
                </c:pt>
                <c:pt idx="1351">
                  <c:v>2.11990344351981</c:v>
                </c:pt>
                <c:pt idx="1352">
                  <c:v>2.11964779749839</c:v>
                </c:pt>
                <c:pt idx="1353">
                  <c:v>2.11939199321328</c:v>
                </c:pt>
                <c:pt idx="1354">
                  <c:v>2.11913603072779</c:v>
                </c:pt>
                <c:pt idx="1355">
                  <c:v>2.11887991010523</c:v>
                </c:pt>
                <c:pt idx="1356">
                  <c:v>2.11862363140898</c:v>
                </c:pt>
                <c:pt idx="1357">
                  <c:v>2.11836719470244</c:v>
                </c:pt>
                <c:pt idx="1358">
                  <c:v>2.11811060004904</c:v>
                </c:pt>
                <c:pt idx="1359">
                  <c:v>2.11785384751225</c:v>
                </c:pt>
                <c:pt idx="1360">
                  <c:v>2.11759693715558</c:v>
                </c:pt>
                <c:pt idx="1361">
                  <c:v>2.11733986904256</c:v>
                </c:pt>
                <c:pt idx="1362">
                  <c:v>2.11708264323676</c:v>
                </c:pt>
                <c:pt idx="1363">
                  <c:v>2.11682525980179</c:v>
                </c:pt>
                <c:pt idx="1364">
                  <c:v>2.11656771880129</c:v>
                </c:pt>
                <c:pt idx="1365">
                  <c:v>2.11631002029893</c:v>
                </c:pt>
                <c:pt idx="1366">
                  <c:v>2.11605216435842</c:v>
                </c:pt>
                <c:pt idx="1367">
                  <c:v>2.1157941510435</c:v>
                </c:pt>
                <c:pt idx="1368">
                  <c:v>2.11553598041794</c:v>
                </c:pt>
                <c:pt idx="1369">
                  <c:v>2.11527765254556</c:v>
                </c:pt>
                <c:pt idx="1370">
                  <c:v>2.11501916749019</c:v>
                </c:pt>
                <c:pt idx="1371">
                  <c:v>2.11476052531572</c:v>
                </c:pt>
                <c:pt idx="1372">
                  <c:v>2.11450172608605</c:v>
                </c:pt>
                <c:pt idx="1373">
                  <c:v>2.11424276986514</c:v>
                </c:pt>
                <c:pt idx="1374">
                  <c:v>2.11398365671695</c:v>
                </c:pt>
                <c:pt idx="1375">
                  <c:v>2.11372438670551</c:v>
                </c:pt>
                <c:pt idx="1376">
                  <c:v>2.11346495989485</c:v>
                </c:pt>
                <c:pt idx="1377">
                  <c:v>2.11320537634906</c:v>
                </c:pt>
                <c:pt idx="1378">
                  <c:v>2.11294563613226</c:v>
                </c:pt>
                <c:pt idx="1379">
                  <c:v>2.11268573930858</c:v>
                </c:pt>
                <c:pt idx="1380">
                  <c:v>2.11242568594222</c:v>
                </c:pt>
                <c:pt idx="1381">
                  <c:v>2.11216547609739</c:v>
                </c:pt>
                <c:pt idx="1382">
                  <c:v>2.11190510983833</c:v>
                </c:pt>
                <c:pt idx="1383">
                  <c:v>2.11164458722933</c:v>
                </c:pt>
                <c:pt idx="1384">
                  <c:v>2.11138390833471</c:v>
                </c:pt>
                <c:pt idx="1385">
                  <c:v>2.11112307321882</c:v>
                </c:pt>
                <c:pt idx="1386">
                  <c:v>2.11086208194603</c:v>
                </c:pt>
                <c:pt idx="1387">
                  <c:v>2.11060093458078</c:v>
                </c:pt>
                <c:pt idx="1388">
                  <c:v>2.1103396311875</c:v>
                </c:pt>
                <c:pt idx="1389">
                  <c:v>2.11007817183068</c:v>
                </c:pt>
                <c:pt idx="1390">
                  <c:v>2.10981655657485</c:v>
                </c:pt>
                <c:pt idx="1391">
                  <c:v>2.10955478548455</c:v>
                </c:pt>
                <c:pt idx="1392">
                  <c:v>2.10929285862437</c:v>
                </c:pt>
                <c:pt idx="1393">
                  <c:v>2.10903077605893</c:v>
                </c:pt>
                <c:pt idx="1394">
                  <c:v>2.10876853785288</c:v>
                </c:pt>
                <c:pt idx="1395">
                  <c:v>2.1085061440709</c:v>
                </c:pt>
                <c:pt idx="1396">
                  <c:v>2.10824359477772</c:v>
                </c:pt>
                <c:pt idx="1397">
                  <c:v>2.10798089003809</c:v>
                </c:pt>
                <c:pt idx="1398">
                  <c:v>2.1077180299168</c:v>
                </c:pt>
                <c:pt idx="1399">
                  <c:v>2.10745501447866</c:v>
                </c:pt>
                <c:pt idx="1400">
                  <c:v>2.10719184378853</c:v>
                </c:pt>
                <c:pt idx="1401">
                  <c:v>2.10692851791129</c:v>
                </c:pt>
                <c:pt idx="1402">
                  <c:v>2.10666503691187</c:v>
                </c:pt>
                <c:pt idx="1403">
                  <c:v>2.10640140085522</c:v>
                </c:pt>
                <c:pt idx="1404">
                  <c:v>2.10613760980632</c:v>
                </c:pt>
                <c:pt idx="1405">
                  <c:v>2.1058736638302</c:v>
                </c:pt>
                <c:pt idx="1406">
                  <c:v>2.10560956299191</c:v>
                </c:pt>
                <c:pt idx="1407">
                  <c:v>2.10534530735653</c:v>
                </c:pt>
                <c:pt idx="1408">
                  <c:v>2.10508089698918</c:v>
                </c:pt>
                <c:pt idx="1409">
                  <c:v>2.10481633195503</c:v>
                </c:pt>
                <c:pt idx="1410">
                  <c:v>2.10455161231924</c:v>
                </c:pt>
                <c:pt idx="1411">
                  <c:v>2.10428673814705</c:v>
                </c:pt>
                <c:pt idx="1412">
                  <c:v>2.10402170950371</c:v>
                </c:pt>
                <c:pt idx="1413">
                  <c:v>2.1037565264545</c:v>
                </c:pt>
                <c:pt idx="1414">
                  <c:v>2.10349118906474</c:v>
                </c:pt>
                <c:pt idx="1415">
                  <c:v>2.10322569739979</c:v>
                </c:pt>
                <c:pt idx="1416">
                  <c:v>2.10296005152502</c:v>
                </c:pt>
                <c:pt idx="1417">
                  <c:v>2.10269425150587</c:v>
                </c:pt>
                <c:pt idx="1418">
                  <c:v>2.10242829740777</c:v>
                </c:pt>
                <c:pt idx="1419">
                  <c:v>2.10216218929621</c:v>
                </c:pt>
                <c:pt idx="1420">
                  <c:v>2.10189592723672</c:v>
                </c:pt>
                <c:pt idx="1421">
                  <c:v>2.10162951129484</c:v>
                </c:pt>
                <c:pt idx="1422">
                  <c:v>2.10136294153615</c:v>
                </c:pt>
                <c:pt idx="1423">
                  <c:v>2.10109621802628</c:v>
                </c:pt>
                <c:pt idx="1424">
                  <c:v>2.10082934083087</c:v>
                </c:pt>
                <c:pt idx="1425">
                  <c:v>2.10056231001561</c:v>
                </c:pt>
                <c:pt idx="1426">
                  <c:v>2.1002951256462</c:v>
                </c:pt>
                <c:pt idx="1427">
                  <c:v>2.1000277877884</c:v>
                </c:pt>
                <c:pt idx="1428">
                  <c:v>2.099760296508</c:v>
                </c:pt>
                <c:pt idx="1429">
                  <c:v>2.0994926518708</c:v>
                </c:pt>
                <c:pt idx="1430">
                  <c:v>2.09922485394265</c:v>
                </c:pt>
                <c:pt idx="1431">
                  <c:v>2.09895690278944</c:v>
                </c:pt>
                <c:pt idx="1432">
                  <c:v>2.09868879847707</c:v>
                </c:pt>
                <c:pt idx="1433">
                  <c:v>2.09842054107149</c:v>
                </c:pt>
                <c:pt idx="1434">
                  <c:v>2.09815213063868</c:v>
                </c:pt>
                <c:pt idx="1435">
                  <c:v>2.09788356724465</c:v>
                </c:pt>
                <c:pt idx="1436">
                  <c:v>2.09761485095545</c:v>
                </c:pt>
                <c:pt idx="1437">
                  <c:v>2.09734598183715</c:v>
                </c:pt>
                <c:pt idx="1438">
                  <c:v>2.09707695995586</c:v>
                </c:pt>
                <c:pt idx="1439">
                  <c:v>2.09680778537772</c:v>
                </c:pt>
                <c:pt idx="1440">
                  <c:v>2.09653845816891</c:v>
                </c:pt>
                <c:pt idx="1441">
                  <c:v>2.09626897839564</c:v>
                </c:pt>
                <c:pt idx="1442">
                  <c:v>2.09599934612415</c:v>
                </c:pt>
                <c:pt idx="1443">
                  <c:v>2.0957295614207</c:v>
                </c:pt>
                <c:pt idx="1444">
                  <c:v>2.09545962435161</c:v>
                </c:pt>
                <c:pt idx="1445">
                  <c:v>2.09518953498321</c:v>
                </c:pt>
                <c:pt idx="1446">
                  <c:v>2.09491929338188</c:v>
                </c:pt>
                <c:pt idx="1447">
                  <c:v>2.09464889961401</c:v>
                </c:pt>
                <c:pt idx="1448">
                  <c:v>2.09437835374605</c:v>
                </c:pt>
                <c:pt idx="1449">
                  <c:v>2.09410765584446</c:v>
                </c:pt>
                <c:pt idx="1450">
                  <c:v>2.09383680597574</c:v>
                </c:pt>
                <c:pt idx="1451">
                  <c:v>2.09356580420642</c:v>
                </c:pt>
                <c:pt idx="1452">
                  <c:v>2.09329465060308</c:v>
                </c:pt>
                <c:pt idx="1453">
                  <c:v>2.09302334523231</c:v>
                </c:pt>
                <c:pt idx="1454">
                  <c:v>2.09275188816074</c:v>
                </c:pt>
                <c:pt idx="1455">
                  <c:v>2.09248027945503</c:v>
                </c:pt>
                <c:pt idx="1456">
                  <c:v>2.09220851918188</c:v>
                </c:pt>
                <c:pt idx="1457">
                  <c:v>2.09193660740802</c:v>
                </c:pt>
                <c:pt idx="1458">
                  <c:v>2.0916645442002</c:v>
                </c:pt>
                <c:pt idx="1459">
                  <c:v>2.09139232962523</c:v>
                </c:pt>
                <c:pt idx="1460">
                  <c:v>2.09111996374992</c:v>
                </c:pt>
                <c:pt idx="1461">
                  <c:v>2.09084744664114</c:v>
                </c:pt>
                <c:pt idx="1462">
                  <c:v>2.09057477836576</c:v>
                </c:pt>
                <c:pt idx="1463">
                  <c:v>2.09030195899072</c:v>
                </c:pt>
                <c:pt idx="1464">
                  <c:v>2.09002898858297</c:v>
                </c:pt>
                <c:pt idx="1465">
                  <c:v>2.08975586720949</c:v>
                </c:pt>
                <c:pt idx="1466">
                  <c:v>2.08948259493731</c:v>
                </c:pt>
                <c:pt idx="1467">
                  <c:v>2.08920917183347</c:v>
                </c:pt>
                <c:pt idx="1468">
                  <c:v>2.08893559796505</c:v>
                </c:pt>
                <c:pt idx="1469">
                  <c:v>2.08866187339918</c:v>
                </c:pt>
                <c:pt idx="1470">
                  <c:v>2.088387998203</c:v>
                </c:pt>
                <c:pt idx="1471">
                  <c:v>2.08811397244368</c:v>
                </c:pt>
                <c:pt idx="1472">
                  <c:v>2.08783979618845</c:v>
                </c:pt>
                <c:pt idx="1473">
                  <c:v>2.08756546950453</c:v>
                </c:pt>
                <c:pt idx="1474">
                  <c:v>2.08729099245922</c:v>
                </c:pt>
                <c:pt idx="1475">
                  <c:v>2.08701636511982</c:v>
                </c:pt>
                <c:pt idx="1476">
                  <c:v>2.08674158755366</c:v>
                </c:pt>
                <c:pt idx="1477">
                  <c:v>2.08646665982812</c:v>
                </c:pt>
                <c:pt idx="1478">
                  <c:v>2.0861915820106</c:v>
                </c:pt>
                <c:pt idx="1479">
                  <c:v>2.08591635416853</c:v>
                </c:pt>
                <c:pt idx="1480">
                  <c:v>2.0856409763694</c:v>
                </c:pt>
                <c:pt idx="1481">
                  <c:v>2.08536544868069</c:v>
                </c:pt>
                <c:pt idx="1482">
                  <c:v>2.08508977116993</c:v>
                </c:pt>
                <c:pt idx="1483">
                  <c:v>2.0848139439047</c:v>
                </c:pt>
                <c:pt idx="1484">
                  <c:v>2.08453796695258</c:v>
                </c:pt>
                <c:pt idx="1485">
                  <c:v>2.0842618403812</c:v>
                </c:pt>
                <c:pt idx="1486">
                  <c:v>2.08398556425822</c:v>
                </c:pt>
                <c:pt idx="1487">
                  <c:v>2.08370913865134</c:v>
                </c:pt>
                <c:pt idx="1488">
                  <c:v>2.08343256362827</c:v>
                </c:pt>
                <c:pt idx="1489">
                  <c:v>2.08315583925677</c:v>
                </c:pt>
                <c:pt idx="1490">
                  <c:v>2.08287896560463</c:v>
                </c:pt>
                <c:pt idx="1491">
                  <c:v>2.08260194273966</c:v>
                </c:pt>
                <c:pt idx="1492">
                  <c:v>2.08232477072971</c:v>
                </c:pt>
                <c:pt idx="1493">
                  <c:v>2.08204744964267</c:v>
                </c:pt>
                <c:pt idx="1494">
                  <c:v>2.08176997954644</c:v>
                </c:pt>
                <c:pt idx="1495">
                  <c:v>2.08149236050898</c:v>
                </c:pt>
                <c:pt idx="1496">
                  <c:v>2.08121459259826</c:v>
                </c:pt>
                <c:pt idx="1497">
                  <c:v>2.08093667588228</c:v>
                </c:pt>
                <c:pt idx="1498">
                  <c:v>2.08065861042909</c:v>
                </c:pt>
                <c:pt idx="1499">
                  <c:v>2.08038039630676</c:v>
                </c:pt>
                <c:pt idx="1500">
                  <c:v>2.0801020335834</c:v>
                </c:pt>
                <c:pt idx="1501">
                  <c:v>2.07982352232712</c:v>
                </c:pt>
                <c:pt idx="1502">
                  <c:v>2.07954486260611</c:v>
                </c:pt>
                <c:pt idx="1503">
                  <c:v>2.07926605448856</c:v>
                </c:pt>
                <c:pt idx="1504">
                  <c:v>2.0789870980427</c:v>
                </c:pt>
                <c:pt idx="1505">
                  <c:v>2.07870799333678</c:v>
                </c:pt>
                <c:pt idx="1506">
                  <c:v>2.07842874043911</c:v>
                </c:pt>
                <c:pt idx="1507">
                  <c:v>2.078149339418</c:v>
                </c:pt>
                <c:pt idx="1508">
                  <c:v>2.07786979034181</c:v>
                </c:pt>
                <c:pt idx="1509">
                  <c:v>2.07759009327893</c:v>
                </c:pt>
                <c:pt idx="1510">
                  <c:v>2.07731024829777</c:v>
                </c:pt>
                <c:pt idx="1511">
                  <c:v>2.07703025546679</c:v>
                </c:pt>
                <c:pt idx="1512">
                  <c:v>2.07675011485446</c:v>
                </c:pt>
                <c:pt idx="1513">
                  <c:v>2.07646982652929</c:v>
                </c:pt>
                <c:pt idx="1514">
                  <c:v>2.07618939055983</c:v>
                </c:pt>
                <c:pt idx="1515">
                  <c:v>2.07590880701465</c:v>
                </c:pt>
                <c:pt idx="1516">
                  <c:v>2.07562807596237</c:v>
                </c:pt>
                <c:pt idx="1517">
                  <c:v>2.07534719747161</c:v>
                </c:pt>
                <c:pt idx="1518">
                  <c:v>2.07506617161104</c:v>
                </c:pt>
                <c:pt idx="1519">
                  <c:v>2.07478499844937</c:v>
                </c:pt>
                <c:pt idx="1520">
                  <c:v>2.07450367805532</c:v>
                </c:pt>
                <c:pt idx="1521">
                  <c:v>2.07422221049765</c:v>
                </c:pt>
                <c:pt idx="1522">
                  <c:v>2.07394059584517</c:v>
                </c:pt>
                <c:pt idx="1523">
                  <c:v>2.07365883416669</c:v>
                </c:pt>
                <c:pt idx="1524">
                  <c:v>2.07337692553107</c:v>
                </c:pt>
                <c:pt idx="1525">
                  <c:v>2.07309487000719</c:v>
                </c:pt>
                <c:pt idx="1526">
                  <c:v>2.07281266766398</c:v>
                </c:pt>
                <c:pt idx="1527">
                  <c:v>2.07253031857038</c:v>
                </c:pt>
                <c:pt idx="1528">
                  <c:v>2.07224782279537</c:v>
                </c:pt>
                <c:pt idx="1529">
                  <c:v>2.07196518040796</c:v>
                </c:pt>
                <c:pt idx="1530">
                  <c:v>2.07168239147719</c:v>
                </c:pt>
                <c:pt idx="1531">
                  <c:v>2.07139945607215</c:v>
                </c:pt>
                <c:pt idx="1532">
                  <c:v>2.07111637426192</c:v>
                </c:pt>
                <c:pt idx="1533">
                  <c:v>2.07083314611565</c:v>
                </c:pt>
                <c:pt idx="1534">
                  <c:v>2.07054977170249</c:v>
                </c:pt>
                <c:pt idx="1535">
                  <c:v>2.07026625109166</c:v>
                </c:pt>
                <c:pt idx="1536">
                  <c:v>2.06998258435237</c:v>
                </c:pt>
                <c:pt idx="1537">
                  <c:v>2.06969877155388</c:v>
                </c:pt>
                <c:pt idx="1538">
                  <c:v>2.06941481276549</c:v>
                </c:pt>
                <c:pt idx="1539">
                  <c:v>2.06913070805651</c:v>
                </c:pt>
                <c:pt idx="1540">
                  <c:v>2.06884645749629</c:v>
                </c:pt>
                <c:pt idx="1541">
                  <c:v>2.06856206115422</c:v>
                </c:pt>
                <c:pt idx="1542">
                  <c:v>2.0682775190997</c:v>
                </c:pt>
                <c:pt idx="1543">
                  <c:v>2.06799283140219</c:v>
                </c:pt>
                <c:pt idx="1544">
                  <c:v>2.06770799813115</c:v>
                </c:pt>
                <c:pt idx="1545">
                  <c:v>2.0674230193561</c:v>
                </c:pt>
                <c:pt idx="1546">
                  <c:v>2.06713789514655</c:v>
                </c:pt>
                <c:pt idx="1547">
                  <c:v>2.06685262557209</c:v>
                </c:pt>
                <c:pt idx="1548">
                  <c:v>2.06656721070231</c:v>
                </c:pt>
                <c:pt idx="1549">
                  <c:v>2.06628165060684</c:v>
                </c:pt>
                <c:pt idx="1550">
                  <c:v>2.06599594535533</c:v>
                </c:pt>
                <c:pt idx="1551">
                  <c:v>2.06571009501747</c:v>
                </c:pt>
                <c:pt idx="1552">
                  <c:v>2.06542409966299</c:v>
                </c:pt>
                <c:pt idx="1553">
                  <c:v>2.06513795936162</c:v>
                </c:pt>
                <c:pt idx="1554">
                  <c:v>2.06485167418317</c:v>
                </c:pt>
                <c:pt idx="1555">
                  <c:v>2.06456524419742</c:v>
                </c:pt>
                <c:pt idx="1556">
                  <c:v>2.06427866947423</c:v>
                </c:pt>
                <c:pt idx="1557">
                  <c:v>2.06399195008347</c:v>
                </c:pt>
                <c:pt idx="1558">
                  <c:v>2.06370508609505</c:v>
                </c:pt>
                <c:pt idx="1559">
                  <c:v>2.06341807757888</c:v>
                </c:pt>
                <c:pt idx="1560">
                  <c:v>2.06313092460494</c:v>
                </c:pt>
                <c:pt idx="1561">
                  <c:v>2.06284362724323</c:v>
                </c:pt>
                <c:pt idx="1562">
                  <c:v>2.06255618556376</c:v>
                </c:pt>
                <c:pt idx="1563">
                  <c:v>2.06226859963659</c:v>
                </c:pt>
                <c:pt idx="1564">
                  <c:v>2.06198086953181</c:v>
                </c:pt>
                <c:pt idx="1565">
                  <c:v>2.06169299531952</c:v>
                </c:pt>
                <c:pt idx="1566">
                  <c:v>2.06140497706989</c:v>
                </c:pt>
                <c:pt idx="1567">
                  <c:v>2.06111681485307</c:v>
                </c:pt>
                <c:pt idx="1568">
                  <c:v>2.06082850873929</c:v>
                </c:pt>
                <c:pt idx="1569">
                  <c:v>2.06054005879878</c:v>
                </c:pt>
                <c:pt idx="1570">
                  <c:v>2.06025146510179</c:v>
                </c:pt>
                <c:pt idx="1571">
                  <c:v>2.05996272771864</c:v>
                </c:pt>
                <c:pt idx="1572">
                  <c:v>2.05967384671965</c:v>
                </c:pt>
                <c:pt idx="1573">
                  <c:v>2.05938482217517</c:v>
                </c:pt>
                <c:pt idx="1574">
                  <c:v>2.05909565415559</c:v>
                </c:pt>
                <c:pt idx="1575">
                  <c:v>2.05880634273134</c:v>
                </c:pt>
                <c:pt idx="1576">
                  <c:v>2.05851688797285</c:v>
                </c:pt>
                <c:pt idx="1577">
                  <c:v>2.05822728995061</c:v>
                </c:pt>
                <c:pt idx="1578">
                  <c:v>2.05793754873513</c:v>
                </c:pt>
                <c:pt idx="1579">
                  <c:v>2.05764766439694</c:v>
                </c:pt>
                <c:pt idx="1580">
                  <c:v>2.05735763700662</c:v>
                </c:pt>
                <c:pt idx="1581">
                  <c:v>2.05706746663475</c:v>
                </c:pt>
                <c:pt idx="1582">
                  <c:v>2.05677715335198</c:v>
                </c:pt>
                <c:pt idx="1583">
                  <c:v>2.05648669722895</c:v>
                </c:pt>
                <c:pt idx="1584">
                  <c:v>2.05619609833636</c:v>
                </c:pt>
                <c:pt idx="1585">
                  <c:v>2.05590535674493</c:v>
                </c:pt>
                <c:pt idx="1586">
                  <c:v>2.05561447252539</c:v>
                </c:pt>
                <c:pt idx="1587">
                  <c:v>2.05532344574854</c:v>
                </c:pt>
                <c:pt idx="1588">
                  <c:v>2.05503227648518</c:v>
                </c:pt>
                <c:pt idx="1589">
                  <c:v>2.05474096480615</c:v>
                </c:pt>
                <c:pt idx="1590">
                  <c:v>2.05444951078231</c:v>
                </c:pt>
                <c:pt idx="1591">
                  <c:v>2.05415791448457</c:v>
                </c:pt>
                <c:pt idx="1592">
                  <c:v>2.05386617598385</c:v>
                </c:pt>
                <c:pt idx="1593">
                  <c:v>2.05357429535111</c:v>
                </c:pt>
                <c:pt idx="1594">
                  <c:v>2.05328227265733</c:v>
                </c:pt>
                <c:pt idx="1595">
                  <c:v>2.05299010797354</c:v>
                </c:pt>
                <c:pt idx="1596">
                  <c:v>2.05269780137078</c:v>
                </c:pt>
                <c:pt idx="1597">
                  <c:v>2.05240535292013</c:v>
                </c:pt>
                <c:pt idx="1598">
                  <c:v>2.05211276269268</c:v>
                </c:pt>
                <c:pt idx="1599">
                  <c:v>2.05182003075959</c:v>
                </c:pt>
                <c:pt idx="1600">
                  <c:v>2.05152715719201</c:v>
                </c:pt>
                <c:pt idx="1601">
                  <c:v>2.05123414206114</c:v>
                </c:pt>
                <c:pt idx="1602">
                  <c:v>2.0509409854382</c:v>
                </c:pt>
                <c:pt idx="1603">
                  <c:v>2.05064768739445</c:v>
                </c:pt>
                <c:pt idx="1604">
                  <c:v>2.05035424800118</c:v>
                </c:pt>
                <c:pt idx="1605">
                  <c:v>2.05006066732969</c:v>
                </c:pt>
                <c:pt idx="1606">
                  <c:v>2.04976694545133</c:v>
                </c:pt>
                <c:pt idx="1607">
                  <c:v>2.04947308243747</c:v>
                </c:pt>
                <c:pt idx="1608">
                  <c:v>2.04917907835952</c:v>
                </c:pt>
                <c:pt idx="1609">
                  <c:v>2.04888493328891</c:v>
                </c:pt>
                <c:pt idx="1610">
                  <c:v>2.04859064729709</c:v>
                </c:pt>
                <c:pt idx="1611">
                  <c:v>2.04829622045556</c:v>
                </c:pt>
                <c:pt idx="1612">
                  <c:v>2.04800165283583</c:v>
                </c:pt>
                <c:pt idx="1613">
                  <c:v>2.04770694450947</c:v>
                </c:pt>
                <c:pt idx="1614">
                  <c:v>2.04741209554804</c:v>
                </c:pt>
                <c:pt idx="1615">
                  <c:v>2.04711710602316</c:v>
                </c:pt>
                <c:pt idx="1616">
                  <c:v>2.04682197600646</c:v>
                </c:pt>
                <c:pt idx="1617">
                  <c:v>2.04652670556961</c:v>
                </c:pt>
                <c:pt idx="1618">
                  <c:v>2.0462312947843</c:v>
                </c:pt>
                <c:pt idx="1619">
                  <c:v>2.04593574372227</c:v>
                </c:pt>
                <c:pt idx="1620">
                  <c:v>2.04564005245526</c:v>
                </c:pt>
                <c:pt idx="1621">
                  <c:v>2.04534422105506</c:v>
                </c:pt>
                <c:pt idx="1622">
                  <c:v>2.04504824959349</c:v>
                </c:pt>
                <c:pt idx="1623">
                  <c:v>2.04475213814238</c:v>
                </c:pt>
                <c:pt idx="1624">
                  <c:v>2.04445588677361</c:v>
                </c:pt>
                <c:pt idx="1625">
                  <c:v>2.04415949555908</c:v>
                </c:pt>
                <c:pt idx="1626">
                  <c:v>2.04386296457072</c:v>
                </c:pt>
                <c:pt idx="1627">
                  <c:v>2.04356629388049</c:v>
                </c:pt>
                <c:pt idx="1628">
                  <c:v>2.04326948356037</c:v>
                </c:pt>
                <c:pt idx="1629">
                  <c:v>2.04297253368239</c:v>
                </c:pt>
                <c:pt idx="1630">
                  <c:v>2.04267544431859</c:v>
                </c:pt>
                <c:pt idx="1631">
                  <c:v>2.04237821554104</c:v>
                </c:pt>
                <c:pt idx="1632">
                  <c:v>2.04208084742186</c:v>
                </c:pt>
                <c:pt idx="1633">
                  <c:v>2.04178334003317</c:v>
                </c:pt>
                <c:pt idx="1634">
                  <c:v>2.04148569344714</c:v>
                </c:pt>
                <c:pt idx="1635">
                  <c:v>2.04118790773595</c:v>
                </c:pt>
                <c:pt idx="1636">
                  <c:v>2.04088998297184</c:v>
                </c:pt>
                <c:pt idx="1637">
                  <c:v>2.04059191922704</c:v>
                </c:pt>
                <c:pt idx="1638">
                  <c:v>2.04029371657385</c:v>
                </c:pt>
                <c:pt idx="1639">
                  <c:v>2.03999537508455</c:v>
                </c:pt>
                <c:pt idx="1640">
                  <c:v>2.0396968948315</c:v>
                </c:pt>
                <c:pt idx="1641">
                  <c:v>2.03939827588706</c:v>
                </c:pt>
                <c:pt idx="1642">
                  <c:v>2.03909951832361</c:v>
                </c:pt>
                <c:pt idx="1643">
                  <c:v>2.03880062221359</c:v>
                </c:pt>
                <c:pt idx="1644">
                  <c:v>2.03850158762944</c:v>
                </c:pt>
                <c:pt idx="1645">
                  <c:v>2.03820241464365</c:v>
                </c:pt>
                <c:pt idx="1646">
                  <c:v>2.03790310332873</c:v>
                </c:pt>
                <c:pt idx="1647">
                  <c:v>2.0376036537572</c:v>
                </c:pt>
                <c:pt idx="1648">
                  <c:v>2.03730406600164</c:v>
                </c:pt>
                <c:pt idx="1649">
                  <c:v>2.03700434013465</c:v>
                </c:pt>
                <c:pt idx="1650">
                  <c:v>2.03670447622884</c:v>
                </c:pt>
                <c:pt idx="1651">
                  <c:v>2.03640447435688</c:v>
                </c:pt>
                <c:pt idx="1652">
                  <c:v>2.03610433459143</c:v>
                </c:pt>
                <c:pt idx="1653">
                  <c:v>2.03580405700522</c:v>
                </c:pt>
                <c:pt idx="1654">
                  <c:v>2.03550364167098</c:v>
                </c:pt>
                <c:pt idx="1655">
                  <c:v>2.03520308866147</c:v>
                </c:pt>
                <c:pt idx="1656">
                  <c:v>2.0349023980495</c:v>
                </c:pt>
                <c:pt idx="1657">
                  <c:v>2.03460156990788</c:v>
                </c:pt>
                <c:pt idx="1658">
                  <c:v>2.03430060430948</c:v>
                </c:pt>
                <c:pt idx="1659">
                  <c:v>2.03399950132716</c:v>
                </c:pt>
                <c:pt idx="1660">
                  <c:v>2.03369826103384</c:v>
                </c:pt>
                <c:pt idx="1661">
                  <c:v>2.03339688350247</c:v>
                </c:pt>
                <c:pt idx="1662">
                  <c:v>2.03309536880599</c:v>
                </c:pt>
                <c:pt idx="1663">
                  <c:v>2.03279371701742</c:v>
                </c:pt>
                <c:pt idx="1664">
                  <c:v>2.03249192820977</c:v>
                </c:pt>
                <c:pt idx="1665">
                  <c:v>2.0321900024561</c:v>
                </c:pt>
                <c:pt idx="1666">
                  <c:v>2.03188793982948</c:v>
                </c:pt>
                <c:pt idx="1667">
                  <c:v>2.03158574040303</c:v>
                </c:pt>
                <c:pt idx="1668">
                  <c:v>2.03128340424988</c:v>
                </c:pt>
                <c:pt idx="1669">
                  <c:v>2.03098093144319</c:v>
                </c:pt>
                <c:pt idx="1670">
                  <c:v>2.03067832205616</c:v>
                </c:pt>
                <c:pt idx="1671">
                  <c:v>2.03037557616201</c:v>
                </c:pt>
                <c:pt idx="1672">
                  <c:v>2.03007269383399</c:v>
                </c:pt>
                <c:pt idx="1673">
                  <c:v>2.02976967514539</c:v>
                </c:pt>
                <c:pt idx="1674">
                  <c:v>2.02946652016949</c:v>
                </c:pt>
                <c:pt idx="1675">
                  <c:v>2.02916322897965</c:v>
                </c:pt>
                <c:pt idx="1676">
                  <c:v>2.02885980164922</c:v>
                </c:pt>
                <c:pt idx="1677">
                  <c:v>2.02855623825159</c:v>
                </c:pt>
                <c:pt idx="1678">
                  <c:v>2.02825253886018</c:v>
                </c:pt>
                <c:pt idx="1679">
                  <c:v>2.02794870354844</c:v>
                </c:pt>
                <c:pt idx="1680">
                  <c:v>2.02764473238984</c:v>
                </c:pt>
                <c:pt idx="1681">
                  <c:v>2.0273406254579</c:v>
                </c:pt>
                <c:pt idx="1682">
                  <c:v>2.02703638282613</c:v>
                </c:pt>
                <c:pt idx="1683">
                  <c:v>2.02673200456809</c:v>
                </c:pt>
                <c:pt idx="1684">
                  <c:v>2.02642749075738</c:v>
                </c:pt>
                <c:pt idx="1685">
                  <c:v>2.02612284146761</c:v>
                </c:pt>
                <c:pt idx="1686">
                  <c:v>2.02581805677243</c:v>
                </c:pt>
                <c:pt idx="1687">
                  <c:v>2.02551313674549</c:v>
                </c:pt>
                <c:pt idx="1688">
                  <c:v>2.02520808146051</c:v>
                </c:pt>
                <c:pt idx="1689">
                  <c:v>2.02490289099121</c:v>
                </c:pt>
                <c:pt idx="1690">
                  <c:v>2.02459756541134</c:v>
                </c:pt>
                <c:pt idx="1691">
                  <c:v>2.02429210479469</c:v>
                </c:pt>
                <c:pt idx="1692">
                  <c:v>2.02398650921507</c:v>
                </c:pt>
                <c:pt idx="1693">
                  <c:v>2.02368077874631</c:v>
                </c:pt>
                <c:pt idx="1694">
                  <c:v>2.02337491346228</c:v>
                </c:pt>
                <c:pt idx="1695">
                  <c:v>2.02306891343688</c:v>
                </c:pt>
                <c:pt idx="1696">
                  <c:v>2.02276277874402</c:v>
                </c:pt>
                <c:pt idx="1697">
                  <c:v>2.02245650945766</c:v>
                </c:pt>
                <c:pt idx="1698">
                  <c:v>2.02215010565177</c:v>
                </c:pt>
                <c:pt idx="1699">
                  <c:v>2.02184356740036</c:v>
                </c:pt>
                <c:pt idx="1700">
                  <c:v>2.02153689477746</c:v>
                </c:pt>
                <c:pt idx="1701">
                  <c:v>2.02123008785713</c:v>
                </c:pt>
                <c:pt idx="1702">
                  <c:v>2.02092314671346</c:v>
                </c:pt>
                <c:pt idx="1703">
                  <c:v>2.02061607142056</c:v>
                </c:pt>
                <c:pt idx="1704">
                  <c:v>2.02030886205257</c:v>
                </c:pt>
                <c:pt idx="1705">
                  <c:v>2.02000151868368</c:v>
                </c:pt>
                <c:pt idx="1706">
                  <c:v>2.01969404138806</c:v>
                </c:pt>
                <c:pt idx="1707">
                  <c:v>2.01938643023996</c:v>
                </c:pt>
                <c:pt idx="1708">
                  <c:v>2.01907868531361</c:v>
                </c:pt>
                <c:pt idx="1709">
                  <c:v>2.01877080668331</c:v>
                </c:pt>
                <c:pt idx="1710">
                  <c:v>2.01846279442336</c:v>
                </c:pt>
                <c:pt idx="1711">
                  <c:v>2.0181546486081</c:v>
                </c:pt>
                <c:pt idx="1712">
                  <c:v>2.01784636931188</c:v>
                </c:pt>
                <c:pt idx="1713">
                  <c:v>2.0175379566091</c:v>
                </c:pt>
                <c:pt idx="1714">
                  <c:v>2.01722941057419</c:v>
                </c:pt>
                <c:pt idx="1715">
                  <c:v>2.01692073128157</c:v>
                </c:pt>
                <c:pt idx="1716">
                  <c:v>2.01661191880572</c:v>
                </c:pt>
                <c:pt idx="1717">
                  <c:v>2.01630297322115</c:v>
                </c:pt>
                <c:pt idx="1718">
                  <c:v>2.01599389460238</c:v>
                </c:pt>
                <c:pt idx="1719">
                  <c:v>2.01568468302396</c:v>
                </c:pt>
                <c:pt idx="1720">
                  <c:v>2.01537533856048</c:v>
                </c:pt>
                <c:pt idx="1721">
                  <c:v>2.01506586128655</c:v>
                </c:pt>
                <c:pt idx="1722">
                  <c:v>2.0147562512768</c:v>
                </c:pt>
                <c:pt idx="1723">
                  <c:v>2.01444650860589</c:v>
                </c:pt>
                <c:pt idx="1724">
                  <c:v>2.01413663334851</c:v>
                </c:pt>
                <c:pt idx="1725">
                  <c:v>2.01382662557938</c:v>
                </c:pt>
                <c:pt idx="1726">
                  <c:v>2.01351648537326</c:v>
                </c:pt>
                <c:pt idx="1727">
                  <c:v>2.0132062128049</c:v>
                </c:pt>
                <c:pt idx="1728">
                  <c:v>2.0128958079491</c:v>
                </c:pt>
                <c:pt idx="1729">
                  <c:v>2.0125852708807</c:v>
                </c:pt>
                <c:pt idx="1730">
                  <c:v>2.01227460167455</c:v>
                </c:pt>
                <c:pt idx="1731">
                  <c:v>2.01196380040552</c:v>
                </c:pt>
                <c:pt idx="1732">
                  <c:v>2.01165286714852</c:v>
                </c:pt>
                <c:pt idx="1733">
                  <c:v>2.01134180197849</c:v>
                </c:pt>
                <c:pt idx="1734">
                  <c:v>2.01103060497038</c:v>
                </c:pt>
                <c:pt idx="1735">
                  <c:v>2.0107192761992</c:v>
                </c:pt>
                <c:pt idx="1736">
                  <c:v>2.01040781573994</c:v>
                </c:pt>
                <c:pt idx="1737">
                  <c:v>2.01009622366765</c:v>
                </c:pt>
                <c:pt idx="1738">
                  <c:v>2.00978450005741</c:v>
                </c:pt>
                <c:pt idx="1739">
                  <c:v>2.0094726449843</c:v>
                </c:pt>
                <c:pt idx="1740">
                  <c:v>2.00916065852345</c:v>
                </c:pt>
                <c:pt idx="1741">
                  <c:v>2.00884854075001</c:v>
                </c:pt>
                <c:pt idx="1742">
                  <c:v>2.00853629173915</c:v>
                </c:pt>
                <c:pt idx="1743">
                  <c:v>2.00822391156608</c:v>
                </c:pt>
                <c:pt idx="1744">
                  <c:v>2.00791140030602</c:v>
                </c:pt>
                <c:pt idx="1745">
                  <c:v>2.00759875803424</c:v>
                </c:pt>
                <c:pt idx="1746">
                  <c:v>2.00728598482601</c:v>
                </c:pt>
                <c:pt idx="1747">
                  <c:v>2.00697308075665</c:v>
                </c:pt>
                <c:pt idx="1748">
                  <c:v>2.00666004590149</c:v>
                </c:pt>
                <c:pt idx="1749">
                  <c:v>2.0063468803359</c:v>
                </c:pt>
                <c:pt idx="1750">
                  <c:v>2.00603358413525</c:v>
                </c:pt>
                <c:pt idx="1751">
                  <c:v>2.00572015737498</c:v>
                </c:pt>
                <c:pt idx="1752">
                  <c:v>2.00540660013053</c:v>
                </c:pt>
                <c:pt idx="1753">
                  <c:v>2.00509291247735</c:v>
                </c:pt>
                <c:pt idx="1754">
                  <c:v>2.00477909449096</c:v>
                </c:pt>
                <c:pt idx="1755">
                  <c:v>2.00446514624687</c:v>
                </c:pt>
                <c:pt idx="1756">
                  <c:v>2.00415106782063</c:v>
                </c:pt>
                <c:pt idx="1757">
                  <c:v>2.00383685928781</c:v>
                </c:pt>
                <c:pt idx="1758">
                  <c:v>2.00352252072403</c:v>
                </c:pt>
                <c:pt idx="1759">
                  <c:v>2.0032080522049</c:v>
                </c:pt>
                <c:pt idx="1760">
                  <c:v>2.00289345380608</c:v>
                </c:pt>
                <c:pt idx="1761">
                  <c:v>2.00257872560326</c:v>
                </c:pt>
                <c:pt idx="1762">
                  <c:v>2.00226386767214</c:v>
                </c:pt>
                <c:pt idx="1763">
                  <c:v>2.00194888008846</c:v>
                </c:pt>
                <c:pt idx="1764">
                  <c:v>2.00163376292797</c:v>
                </c:pt>
                <c:pt idx="1765">
                  <c:v>2.00131851626646</c:v>
                </c:pt>
                <c:pt idx="1766">
                  <c:v>2.00100314017975</c:v>
                </c:pt>
                <c:pt idx="1767">
                  <c:v>2.00068763474368</c:v>
                </c:pt>
                <c:pt idx="1768">
                  <c:v>2.00037200003411</c:v>
                </c:pt>
                <c:pt idx="1769">
                  <c:v>2.00005623612693</c:v>
                </c:pt>
                <c:pt idx="1770">
                  <c:v>1.99974034309806</c:v>
                </c:pt>
                <c:pt idx="1771">
                  <c:v>1.99942432102345</c:v>
                </c:pt>
                <c:pt idx="1772">
                  <c:v>1.99910816997907</c:v>
                </c:pt>
                <c:pt idx="1773">
                  <c:v>1.9987918900409</c:v>
                </c:pt>
                <c:pt idx="1774">
                  <c:v>1.99847548128499</c:v>
                </c:pt>
                <c:pt idx="1775">
                  <c:v>1.99815894378737</c:v>
                </c:pt>
                <c:pt idx="1776">
                  <c:v>1.99784227762412</c:v>
                </c:pt>
                <c:pt idx="1777">
                  <c:v>1.99752548287134</c:v>
                </c:pt>
                <c:pt idx="1778">
                  <c:v>1.99720855960516</c:v>
                </c:pt>
                <c:pt idx="1779">
                  <c:v>1.99689150790173</c:v>
                </c:pt>
                <c:pt idx="1780">
                  <c:v>1.99657432783723</c:v>
                </c:pt>
                <c:pt idx="1781">
                  <c:v>1.99625701948787</c:v>
                </c:pt>
                <c:pt idx="1782">
                  <c:v>1.99593958292988</c:v>
                </c:pt>
                <c:pt idx="1783">
                  <c:v>1.99562201823951</c:v>
                </c:pt>
                <c:pt idx="1784">
                  <c:v>1.99530432549305</c:v>
                </c:pt>
                <c:pt idx="1785">
                  <c:v>1.9949865047668</c:v>
                </c:pt>
                <c:pt idx="1786">
                  <c:v>1.99466855613711</c:v>
                </c:pt>
                <c:pt idx="1787">
                  <c:v>1.99435047968033</c:v>
                </c:pt>
                <c:pt idx="1788">
                  <c:v>1.99403227547285</c:v>
                </c:pt>
                <c:pt idx="1789">
                  <c:v>1.99371394359108</c:v>
                </c:pt>
                <c:pt idx="1790">
                  <c:v>1.99339548411146</c:v>
                </c:pt>
                <c:pt idx="1791">
                  <c:v>1.99307689711046</c:v>
                </c:pt>
                <c:pt idx="1792">
                  <c:v>1.99275818266456</c:v>
                </c:pt>
                <c:pt idx="1793">
                  <c:v>1.99243934085028</c:v>
                </c:pt>
                <c:pt idx="1794">
                  <c:v>1.99212037174415</c:v>
                </c:pt>
                <c:pt idx="1795">
                  <c:v>1.99180127542276</c:v>
                </c:pt>
                <c:pt idx="1796">
                  <c:v>1.99148205196269</c:v>
                </c:pt>
                <c:pt idx="1797">
                  <c:v>1.99116270144055</c:v>
                </c:pt>
                <c:pt idx="1798">
                  <c:v>1.990843223933</c:v>
                </c:pt>
                <c:pt idx="1799">
                  <c:v>1.9905236195167</c:v>
                </c:pt>
                <c:pt idx="1800">
                  <c:v>1.99020388826835</c:v>
                </c:pt>
                <c:pt idx="1801">
                  <c:v>1.98988403026466</c:v>
                </c:pt>
                <c:pt idx="1802">
                  <c:v>1.98956404558239</c:v>
                </c:pt>
                <c:pt idx="1803">
                  <c:v>1.98924393429831</c:v>
                </c:pt>
                <c:pt idx="1804">
                  <c:v>1.98892369648921</c:v>
                </c:pt>
                <c:pt idx="1805">
                  <c:v>1.98860333223191</c:v>
                </c:pt>
                <c:pt idx="1806">
                  <c:v>1.98828284160327</c:v>
                </c:pt>
                <c:pt idx="1807">
                  <c:v>1.98796222468016</c:v>
                </c:pt>
                <c:pt idx="1808">
                  <c:v>1.98764148153947</c:v>
                </c:pt>
                <c:pt idx="1809">
                  <c:v>1.98732061225814</c:v>
                </c:pt>
                <c:pt idx="1810">
                  <c:v>1.9869996169131</c:v>
                </c:pt>
                <c:pt idx="1811">
                  <c:v>1.98667849558135</c:v>
                </c:pt>
                <c:pt idx="1812">
                  <c:v>1.98635724833987</c:v>
                </c:pt>
                <c:pt idx="1813">
                  <c:v>1.9860358752657</c:v>
                </c:pt>
                <c:pt idx="1814">
                  <c:v>1.98571437643588</c:v>
                </c:pt>
                <c:pt idx="1815">
                  <c:v>1.98539275192749</c:v>
                </c:pt>
                <c:pt idx="1816">
                  <c:v>1.98507100181763</c:v>
                </c:pt>
                <c:pt idx="1817">
                  <c:v>1.98474912618344</c:v>
                </c:pt>
                <c:pt idx="1818">
                  <c:v>1.98442712510205</c:v>
                </c:pt>
                <c:pt idx="1819">
                  <c:v>1.98410499865066</c:v>
                </c:pt>
                <c:pt idx="1820">
                  <c:v>1.98378274690646</c:v>
                </c:pt>
                <c:pt idx="1821">
                  <c:v>1.98346036994668</c:v>
                </c:pt>
                <c:pt idx="1822">
                  <c:v>1.98313786784857</c:v>
                </c:pt>
                <c:pt idx="1823">
                  <c:v>1.98281524068941</c:v>
                </c:pt>
                <c:pt idx="1824">
                  <c:v>1.98249248854651</c:v>
                </c:pt>
                <c:pt idx="1825">
                  <c:v>1.98216961149719</c:v>
                </c:pt>
                <c:pt idx="1826">
                  <c:v>1.9818466096188</c:v>
                </c:pt>
                <c:pt idx="1827">
                  <c:v>1.98152348298872</c:v>
                </c:pt>
                <c:pt idx="1828">
                  <c:v>1.98120023168437</c:v>
                </c:pt>
                <c:pt idx="1829">
                  <c:v>1.98087685578315</c:v>
                </c:pt>
                <c:pt idx="1830">
                  <c:v>1.98055335536254</c:v>
                </c:pt>
                <c:pt idx="1831">
                  <c:v>1.9802297305</c:v>
                </c:pt>
                <c:pt idx="1832">
                  <c:v>1.97990598127303</c:v>
                </c:pt>
                <c:pt idx="1833">
                  <c:v>1.97958210775918</c:v>
                </c:pt>
                <c:pt idx="1834">
                  <c:v>1.97925811003598</c:v>
                </c:pt>
                <c:pt idx="1835">
                  <c:v>1.97893398818102</c:v>
                </c:pt>
                <c:pt idx="1836">
                  <c:v>1.9786097422719</c:v>
                </c:pt>
                <c:pt idx="1837">
                  <c:v>1.97828537238625</c:v>
                </c:pt>
                <c:pt idx="1838">
                  <c:v>1.97796087860171</c:v>
                </c:pt>
                <c:pt idx="1839">
                  <c:v>1.97763626099597</c:v>
                </c:pt>
                <c:pt idx="1840">
                  <c:v>1.97731151964673</c:v>
                </c:pt>
                <c:pt idx="1841">
                  <c:v>1.9769866546317</c:v>
                </c:pt>
                <c:pt idx="1842">
                  <c:v>1.97666166602865</c:v>
                </c:pt>
                <c:pt idx="1843">
                  <c:v>1.97633655391535</c:v>
                </c:pt>
                <c:pt idx="1844">
                  <c:v>1.9760113183696</c:v>
                </c:pt>
                <c:pt idx="1845">
                  <c:v>1.97568595946923</c:v>
                </c:pt>
                <c:pt idx="1846">
                  <c:v>1.97536047729207</c:v>
                </c:pt>
                <c:pt idx="1847">
                  <c:v>1.97503487191602</c:v>
                </c:pt>
                <c:pt idx="1848">
                  <c:v>1.97470914341896</c:v>
                </c:pt>
                <c:pt idx="1849">
                  <c:v>1.97438329187882</c:v>
                </c:pt>
                <c:pt idx="1850">
                  <c:v>1.97405731737355</c:v>
                </c:pt>
                <c:pt idx="1851">
                  <c:v>1.97373121998111</c:v>
                </c:pt>
                <c:pt idx="1852">
                  <c:v>1.97340499977952</c:v>
                </c:pt>
                <c:pt idx="1853">
                  <c:v>1.97307865684678</c:v>
                </c:pt>
                <c:pt idx="1854">
                  <c:v>1.97275219126094</c:v>
                </c:pt>
                <c:pt idx="1855">
                  <c:v>1.97242560310008</c:v>
                </c:pt>
                <c:pt idx="1856">
                  <c:v>1.97209889244228</c:v>
                </c:pt>
                <c:pt idx="1857">
                  <c:v>1.97177205936567</c:v>
                </c:pt>
                <c:pt idx="1858">
                  <c:v>1.97144510394839</c:v>
                </c:pt>
                <c:pt idx="1859">
                  <c:v>1.97111802626861</c:v>
                </c:pt>
                <c:pt idx="1860">
                  <c:v>1.97079082640452</c:v>
                </c:pt>
                <c:pt idx="1861">
                  <c:v>1.97046350443433</c:v>
                </c:pt>
                <c:pt idx="1862">
                  <c:v>1.97013606043628</c:v>
                </c:pt>
                <c:pt idx="1863">
                  <c:v>1.96980849448865</c:v>
                </c:pt>
                <c:pt idx="1864">
                  <c:v>1.96948080666971</c:v>
                </c:pt>
                <c:pt idx="1865">
                  <c:v>1.96915299705779</c:v>
                </c:pt>
                <c:pt idx="1866">
                  <c:v>1.96882506573122</c:v>
                </c:pt>
                <c:pt idx="1867">
                  <c:v>1.96849701276835</c:v>
                </c:pt>
                <c:pt idx="1868">
                  <c:v>1.96816883824758</c:v>
                </c:pt>
                <c:pt idx="1869">
                  <c:v>1.96784054224732</c:v>
                </c:pt>
                <c:pt idx="1870">
                  <c:v>1.967512124846</c:v>
                </c:pt>
                <c:pt idx="1871">
                  <c:v>1.96718358612208</c:v>
                </c:pt>
                <c:pt idx="1872">
                  <c:v>1.96685492615403</c:v>
                </c:pt>
                <c:pt idx="1873">
                  <c:v>1.96652614502037</c:v>
                </c:pt>
                <c:pt idx="1874">
                  <c:v>1.96619724279962</c:v>
                </c:pt>
                <c:pt idx="1875">
                  <c:v>1.96586821957035</c:v>
                </c:pt>
                <c:pt idx="1876">
                  <c:v>1.96553907541111</c:v>
                </c:pt>
                <c:pt idx="1877">
                  <c:v>1.96520981040053</c:v>
                </c:pt>
                <c:pt idx="1878">
                  <c:v>1.96488042461722</c:v>
                </c:pt>
                <c:pt idx="1879">
                  <c:v>1.96455091813984</c:v>
                </c:pt>
                <c:pt idx="1880">
                  <c:v>1.96422129104706</c:v>
                </c:pt>
                <c:pt idx="1881">
                  <c:v>1.96389154341757</c:v>
                </c:pt>
                <c:pt idx="1882">
                  <c:v>1.96356167533009</c:v>
                </c:pt>
                <c:pt idx="1883">
                  <c:v>1.96323168686338</c:v>
                </c:pt>
                <c:pt idx="1884">
                  <c:v>1.9629015780962</c:v>
                </c:pt>
                <c:pt idx="1885">
                  <c:v>1.96257134910734</c:v>
                </c:pt>
                <c:pt idx="1886">
                  <c:v>1.96224099997562</c:v>
                </c:pt>
                <c:pt idx="1887">
                  <c:v>1.96191053077987</c:v>
                </c:pt>
                <c:pt idx="1888">
                  <c:v>1.96157994159898</c:v>
                </c:pt>
                <c:pt idx="1889">
                  <c:v>1.96124923251181</c:v>
                </c:pt>
                <c:pt idx="1890">
                  <c:v>1.96091840359728</c:v>
                </c:pt>
                <c:pt idx="1891">
                  <c:v>1.96058745493433</c:v>
                </c:pt>
                <c:pt idx="1892">
                  <c:v>1.96025638660192</c:v>
                </c:pt>
                <c:pt idx="1893">
                  <c:v>1.95992519867902</c:v>
                </c:pt>
                <c:pt idx="1894">
                  <c:v>1.95959389124464</c:v>
                </c:pt>
                <c:pt idx="1895">
                  <c:v>1.95926246437782</c:v>
                </c:pt>
                <c:pt idx="1896">
                  <c:v>1.9589309181576</c:v>
                </c:pt>
                <c:pt idx="1897">
                  <c:v>1.95859925266306</c:v>
                </c:pt>
                <c:pt idx="1898">
                  <c:v>1.9582674679733</c:v>
                </c:pt>
                <c:pt idx="1899">
                  <c:v>1.95793556416744</c:v>
                </c:pt>
                <c:pt idx="1900">
                  <c:v>1.95760354132464</c:v>
                </c:pt>
                <c:pt idx="1901">
                  <c:v>1.95727139952405</c:v>
                </c:pt>
                <c:pt idx="1902">
                  <c:v>1.95693913884488</c:v>
                </c:pt>
                <c:pt idx="1903">
                  <c:v>1.95660675936634</c:v>
                </c:pt>
                <c:pt idx="1904">
                  <c:v>1.95627426116766</c:v>
                </c:pt>
                <c:pt idx="1905">
                  <c:v>1.95594164432812</c:v>
                </c:pt>
                <c:pt idx="1906">
                  <c:v>1.955608908927</c:v>
                </c:pt>
                <c:pt idx="1907">
                  <c:v>1.95527605504362</c:v>
                </c:pt>
                <c:pt idx="1908">
                  <c:v>1.95494308275729</c:v>
                </c:pt>
                <c:pt idx="1909">
                  <c:v>1.95460999214739</c:v>
                </c:pt>
                <c:pt idx="1910">
                  <c:v>1.95427678329329</c:v>
                </c:pt>
                <c:pt idx="1911">
                  <c:v>1.95394345627439</c:v>
                </c:pt>
                <c:pt idx="1912">
                  <c:v>1.95361001117012</c:v>
                </c:pt>
                <c:pt idx="1913">
                  <c:v>1.95327644805993</c:v>
                </c:pt>
                <c:pt idx="1914">
                  <c:v>1.95294276702329</c:v>
                </c:pt>
                <c:pt idx="1915">
                  <c:v>1.95260896813969</c:v>
                </c:pt>
                <c:pt idx="1916">
                  <c:v>1.95227505148867</c:v>
                </c:pt>
                <c:pt idx="1917">
                  <c:v>1.95194101714975</c:v>
                </c:pt>
                <c:pt idx="1918">
                  <c:v>1.9516068652025</c:v>
                </c:pt>
                <c:pt idx="1919">
                  <c:v>1.95127259572652</c:v>
                </c:pt>
                <c:pt idx="1920">
                  <c:v>1.95093820880141</c:v>
                </c:pt>
                <c:pt idx="1921">
                  <c:v>1.9506037045068</c:v>
                </c:pt>
                <c:pt idx="1922">
                  <c:v>1.95026908292235</c:v>
                </c:pt>
                <c:pt idx="1923">
                  <c:v>1.94993434412775</c:v>
                </c:pt>
                <c:pt idx="1924">
                  <c:v>1.94959948820269</c:v>
                </c:pt>
                <c:pt idx="1925">
                  <c:v>1.9492645152269</c:v>
                </c:pt>
                <c:pt idx="1926">
                  <c:v>1.94892942528013</c:v>
                </c:pt>
                <c:pt idx="1927">
                  <c:v>1.94859421844215</c:v>
                </c:pt>
                <c:pt idx="1928">
                  <c:v>1.94825889479275</c:v>
                </c:pt>
                <c:pt idx="1929">
                  <c:v>1.94792345441176</c:v>
                </c:pt>
                <c:pt idx="1930">
                  <c:v>1.94758789737901</c:v>
                </c:pt>
                <c:pt idx="1931">
                  <c:v>1.94725222377436</c:v>
                </c:pt>
                <c:pt idx="1932">
                  <c:v>1.9469164336777</c:v>
                </c:pt>
                <c:pt idx="1933">
                  <c:v>1.94658052716893</c:v>
                </c:pt>
                <c:pt idx="1934">
                  <c:v>1.946244504328</c:v>
                </c:pt>
                <c:pt idx="1935">
                  <c:v>1.94590836523485</c:v>
                </c:pt>
                <c:pt idx="1936">
                  <c:v>1.94557210996945</c:v>
                </c:pt>
                <c:pt idx="1937">
                  <c:v>1.94523573861181</c:v>
                </c:pt>
                <c:pt idx="1938">
                  <c:v>1.94489925124194</c:v>
                </c:pt>
                <c:pt idx="1939">
                  <c:v>1.9445626479399</c:v>
                </c:pt>
                <c:pt idx="1940">
                  <c:v>1.94422592878574</c:v>
                </c:pt>
                <c:pt idx="1941">
                  <c:v>1.94388909385956</c:v>
                </c:pt>
                <c:pt idx="1942">
                  <c:v>1.94355214324147</c:v>
                </c:pt>
                <c:pt idx="1943">
                  <c:v>1.9432150770116</c:v>
                </c:pt>
                <c:pt idx="1944">
                  <c:v>1.94287789525011</c:v>
                </c:pt>
                <c:pt idx="1945">
                  <c:v>1.94254059803718</c:v>
                </c:pt>
                <c:pt idx="1946">
                  <c:v>1.94220318545301</c:v>
                </c:pt>
                <c:pt idx="1947">
                  <c:v>1.94186565757781</c:v>
                </c:pt>
                <c:pt idx="1948">
                  <c:v>1.94152801449185</c:v>
                </c:pt>
                <c:pt idx="1949">
                  <c:v>1.94119025627539</c:v>
                </c:pt>
                <c:pt idx="1950">
                  <c:v>1.94085238300871</c:v>
                </c:pt>
                <c:pt idx="1951">
                  <c:v>1.94051439477213</c:v>
                </c:pt>
                <c:pt idx="1952">
                  <c:v>1.940176291646</c:v>
                </c:pt>
                <c:pt idx="1953">
                  <c:v>1.93983807371065</c:v>
                </c:pt>
                <c:pt idx="1954">
                  <c:v>1.93949974104649</c:v>
                </c:pt>
                <c:pt idx="1955">
                  <c:v>1.93916129373389</c:v>
                </c:pt>
                <c:pt idx="1956">
                  <c:v>1.93882273185331</c:v>
                </c:pt>
                <c:pt idx="1957">
                  <c:v>1.93848405548517</c:v>
                </c:pt>
                <c:pt idx="1958">
                  <c:v>1.93814526470994</c:v>
                </c:pt>
                <c:pt idx="1959">
                  <c:v>1.93780635960813</c:v>
                </c:pt>
                <c:pt idx="1960">
                  <c:v>1.93746734026024</c:v>
                </c:pt>
                <c:pt idx="1961">
                  <c:v>1.93712820674681</c:v>
                </c:pt>
                <c:pt idx="1962">
                  <c:v>1.93678895914839</c:v>
                </c:pt>
                <c:pt idx="1963">
                  <c:v>1.93644959754556</c:v>
                </c:pt>
                <c:pt idx="1964">
                  <c:v>1.93611012201893</c:v>
                </c:pt>
                <c:pt idx="1965">
                  <c:v>1.93577053264912</c:v>
                </c:pt>
                <c:pt idx="1966">
                  <c:v>1.93543082951677</c:v>
                </c:pt>
                <c:pt idx="1967">
                  <c:v>1.93509101270255</c:v>
                </c:pt>
                <c:pt idx="1968">
                  <c:v>1.93475108228716</c:v>
                </c:pt>
                <c:pt idx="1969">
                  <c:v>1.9344110383513</c:v>
                </c:pt>
                <c:pt idx="1970">
                  <c:v>1.9340708809757</c:v>
                </c:pt>
                <c:pt idx="1971">
                  <c:v>1.93373061024112</c:v>
                </c:pt>
                <c:pt idx="1972">
                  <c:v>1.93339022622834</c:v>
                </c:pt>
                <c:pt idx="1973">
                  <c:v>1.93304972901816</c:v>
                </c:pt>
                <c:pt idx="1974">
                  <c:v>1.9327091186914</c:v>
                </c:pt>
                <c:pt idx="1975">
                  <c:v>1.93236839532889</c:v>
                </c:pt>
                <c:pt idx="1976">
                  <c:v>1.93202755901151</c:v>
                </c:pt>
                <c:pt idx="1977">
                  <c:v>1.93168660982014</c:v>
                </c:pt>
                <c:pt idx="1978">
                  <c:v>1.93134554783568</c:v>
                </c:pt>
                <c:pt idx="1979">
                  <c:v>1.93100437313908</c:v>
                </c:pt>
                <c:pt idx="1980">
                  <c:v>1.93066308581127</c:v>
                </c:pt>
                <c:pt idx="1981">
                  <c:v>1.93032168593323</c:v>
                </c:pt>
                <c:pt idx="1982">
                  <c:v>1.92998017358595</c:v>
                </c:pt>
                <c:pt idx="1983">
                  <c:v>1.92963854885045</c:v>
                </c:pt>
                <c:pt idx="1984">
                  <c:v>1.92929681180778</c:v>
                </c:pt>
                <c:pt idx="1985">
                  <c:v>1.92895496253898</c:v>
                </c:pt>
                <c:pt idx="1986">
                  <c:v>1.92861300112513</c:v>
                </c:pt>
                <c:pt idx="1987">
                  <c:v>1.92827092764735</c:v>
                </c:pt>
                <c:pt idx="1988">
                  <c:v>1.92792874218676</c:v>
                </c:pt>
                <c:pt idx="1989">
                  <c:v>1.92758644482449</c:v>
                </c:pt>
                <c:pt idx="1990">
                  <c:v>1.92724403564171</c:v>
                </c:pt>
                <c:pt idx="1991">
                  <c:v>1.92690151471962</c:v>
                </c:pt>
                <c:pt idx="1992">
                  <c:v>1.92655888213942</c:v>
                </c:pt>
                <c:pt idx="1993">
                  <c:v>1.92621613798235</c:v>
                </c:pt>
                <c:pt idx="1994">
                  <c:v>1.92587328232965</c:v>
                </c:pt>
                <c:pt idx="1995">
                  <c:v>1.9255303152626</c:v>
                </c:pt>
                <c:pt idx="1996">
                  <c:v>1.9251872368625</c:v>
                </c:pt>
                <c:pt idx="1997">
                  <c:v>1.92484404721066</c:v>
                </c:pt>
                <c:pt idx="1998">
                  <c:v>1.92450074638841</c:v>
                </c:pt>
                <c:pt idx="1999">
                  <c:v>1.92415733447712</c:v>
                </c:pt>
                <c:pt idx="2000">
                  <c:v>1.92381381155817</c:v>
                </c:pt>
                <c:pt idx="2001">
                  <c:v>1.92347017771296</c:v>
                </c:pt>
                <c:pt idx="2002">
                  <c:v>1.92312643302291</c:v>
                </c:pt>
                <c:pt idx="2003">
                  <c:v>1.92278257756946</c:v>
                </c:pt>
                <c:pt idx="2004">
                  <c:v>1.92243861143408</c:v>
                </c:pt>
                <c:pt idx="2005">
                  <c:v>1.92209453469825</c:v>
                </c:pt>
                <c:pt idx="2006">
                  <c:v>1.92175034744349</c:v>
                </c:pt>
                <c:pt idx="2007">
                  <c:v>1.92140604975131</c:v>
                </c:pt>
                <c:pt idx="2008">
                  <c:v>1.92106164170328</c:v>
                </c:pt>
                <c:pt idx="2009">
                  <c:v>1.92071712338095</c:v>
                </c:pt>
                <c:pt idx="2010">
                  <c:v>1.92037249486592</c:v>
                </c:pt>
                <c:pt idx="2011">
                  <c:v>1.9200277562398</c:v>
                </c:pt>
                <c:pt idx="2012">
                  <c:v>1.91968290758423</c:v>
                </c:pt>
                <c:pt idx="2013">
                  <c:v>1.91933794898086</c:v>
                </c:pt>
                <c:pt idx="2014">
                  <c:v>1.91899288051135</c:v>
                </c:pt>
                <c:pt idx="2015">
                  <c:v>1.91864770225742</c:v>
                </c:pt>
                <c:pt idx="2016">
                  <c:v>1.91830241430078</c:v>
                </c:pt>
                <c:pt idx="2017">
                  <c:v>1.91795701672315</c:v>
                </c:pt>
                <c:pt idx="2018">
                  <c:v>1.91761150960631</c:v>
                </c:pt>
                <c:pt idx="2019">
                  <c:v>1.91726589303203</c:v>
                </c:pt>
                <c:pt idx="2020">
                  <c:v>1.91692016708211</c:v>
                </c:pt>
                <c:pt idx="2021">
                  <c:v>1.91657433183838</c:v>
                </c:pt>
                <c:pt idx="2022">
                  <c:v>1.91622838738266</c:v>
                </c:pt>
                <c:pt idx="2023">
                  <c:v>1.91588233379683</c:v>
                </c:pt>
                <c:pt idx="2024">
                  <c:v>1.91553617116277</c:v>
                </c:pt>
                <c:pt idx="2025">
                  <c:v>1.91518989956238</c:v>
                </c:pt>
                <c:pt idx="2026">
                  <c:v>1.91484351907758</c:v>
                </c:pt>
                <c:pt idx="2027">
                  <c:v>1.91449702979033</c:v>
                </c:pt>
                <c:pt idx="2028">
                  <c:v>1.91415043178258</c:v>
                </c:pt>
                <c:pt idx="2029">
                  <c:v>1.91380372513633</c:v>
                </c:pt>
                <c:pt idx="2030">
                  <c:v>1.91345690993357</c:v>
                </c:pt>
                <c:pt idx="2031">
                  <c:v>1.91310998625633</c:v>
                </c:pt>
                <c:pt idx="2032">
                  <c:v>1.91276295418667</c:v>
                </c:pt>
                <c:pt idx="2033">
                  <c:v>1.91241581380666</c:v>
                </c:pt>
                <c:pt idx="2034">
                  <c:v>1.91206856519837</c:v>
                </c:pt>
                <c:pt idx="2035">
                  <c:v>1.91172120844392</c:v>
                </c:pt>
                <c:pt idx="2036">
                  <c:v>1.91137374362544</c:v>
                </c:pt>
                <c:pt idx="2037">
                  <c:v>1.91102617082507</c:v>
                </c:pt>
                <c:pt idx="2038">
                  <c:v>1.91067849012499</c:v>
                </c:pt>
                <c:pt idx="2039">
                  <c:v>1.9103307016074</c:v>
                </c:pt>
                <c:pt idx="2040">
                  <c:v>1.90998280535449</c:v>
                </c:pt>
                <c:pt idx="2041">
                  <c:v>1.9096348014485</c:v>
                </c:pt>
                <c:pt idx="2042">
                  <c:v>1.90928668997169</c:v>
                </c:pt>
                <c:pt idx="2043">
                  <c:v>1.90893847100632</c:v>
                </c:pt>
                <c:pt idx="2044">
                  <c:v>1.90859014463469</c:v>
                </c:pt>
                <c:pt idx="2045">
                  <c:v>1.9082417109391</c:v>
                </c:pt>
                <c:pt idx="2046">
                  <c:v>1.9078931700019</c:v>
                </c:pt>
                <c:pt idx="2047">
                  <c:v>1.90754452190543</c:v>
                </c:pt>
                <c:pt idx="2048">
                  <c:v>1.90719576673206</c:v>
                </c:pt>
                <c:pt idx="2049">
                  <c:v>1.90684690456419</c:v>
                </c:pt>
                <c:pt idx="2050">
                  <c:v>1.90649793548424</c:v>
                </c:pt>
                <c:pt idx="2051">
                  <c:v>1.90614885957463</c:v>
                </c:pt>
                <c:pt idx="2052">
                  <c:v>1.90579967691782</c:v>
                </c:pt>
                <c:pt idx="2053">
                  <c:v>1.90545038759628</c:v>
                </c:pt>
                <c:pt idx="2054">
                  <c:v>1.90510099169251</c:v>
                </c:pt>
                <c:pt idx="2055">
                  <c:v>1.90475148928901</c:v>
                </c:pt>
                <c:pt idx="2056">
                  <c:v>1.90440188046833</c:v>
                </c:pt>
                <c:pt idx="2057">
                  <c:v>1.90405216531301</c:v>
                </c:pt>
                <c:pt idx="2058">
                  <c:v>1.90370234390562</c:v>
                </c:pt>
                <c:pt idx="2059">
                  <c:v>1.90335241632877</c:v>
                </c:pt>
                <c:pt idx="2060">
                  <c:v>1.90300238266506</c:v>
                </c:pt>
                <c:pt idx="2061">
                  <c:v>1.90265224299712</c:v>
                </c:pt>
                <c:pt idx="2062">
                  <c:v>1.90230199740762</c:v>
                </c:pt>
                <c:pt idx="2063">
                  <c:v>1.90195164597921</c:v>
                </c:pt>
                <c:pt idx="2064">
                  <c:v>1.9016011887946</c:v>
                </c:pt>
                <c:pt idx="2065">
                  <c:v>1.90125062593649</c:v>
                </c:pt>
                <c:pt idx="2066">
                  <c:v>1.90089995748761</c:v>
                </c:pt>
                <c:pt idx="2067">
                  <c:v>1.90054918353073</c:v>
                </c:pt>
                <c:pt idx="2068">
                  <c:v>1.9001983041486</c:v>
                </c:pt>
                <c:pt idx="2069">
                  <c:v>1.89984731942402</c:v>
                </c:pt>
                <c:pt idx="2070">
                  <c:v>1.8994962294398</c:v>
                </c:pt>
                <c:pt idx="2071">
                  <c:v>1.89914503427877</c:v>
                </c:pt>
                <c:pt idx="2072">
                  <c:v>1.89879373402378</c:v>
                </c:pt>
                <c:pt idx="2073">
                  <c:v>1.8984423287577</c:v>
                </c:pt>
                <c:pt idx="2074">
                  <c:v>1.89809081856342</c:v>
                </c:pt>
                <c:pt idx="2075">
                  <c:v>1.89773920352384</c:v>
                </c:pt>
                <c:pt idx="2076">
                  <c:v>1.89738748372189</c:v>
                </c:pt>
                <c:pt idx="2077">
                  <c:v>1.89703565924053</c:v>
                </c:pt>
                <c:pt idx="2078">
                  <c:v>1.89668373016271</c:v>
                </c:pt>
                <c:pt idx="2079">
                  <c:v>1.89633169657142</c:v>
                </c:pt>
                <c:pt idx="2080">
                  <c:v>1.89597955854968</c:v>
                </c:pt>
                <c:pt idx="2081">
                  <c:v>1.8956273161805</c:v>
                </c:pt>
                <c:pt idx="2082">
                  <c:v>1.89527496954692</c:v>
                </c:pt>
                <c:pt idx="2083">
                  <c:v>1.89492251873202</c:v>
                </c:pt>
                <c:pt idx="2084">
                  <c:v>1.89456996381888</c:v>
                </c:pt>
                <c:pt idx="2085">
                  <c:v>1.89421730489059</c:v>
                </c:pt>
                <c:pt idx="2086">
                  <c:v>1.89386454203029</c:v>
                </c:pt>
                <c:pt idx="2087">
                  <c:v>1.8935116753211</c:v>
                </c:pt>
                <c:pt idx="2088">
                  <c:v>1.89315870484619</c:v>
                </c:pt>
                <c:pt idx="2089">
                  <c:v>1.89280563068875</c:v>
                </c:pt>
                <c:pt idx="2090">
                  <c:v>1.89245245293196</c:v>
                </c:pt>
                <c:pt idx="2091">
                  <c:v>1.89209917165906</c:v>
                </c:pt>
                <c:pt idx="2092">
                  <c:v>1.89174578695326</c:v>
                </c:pt>
                <c:pt idx="2093">
                  <c:v>1.89139229889784</c:v>
                </c:pt>
                <c:pt idx="2094">
                  <c:v>1.89103870757606</c:v>
                </c:pt>
                <c:pt idx="2095">
                  <c:v>1.89068501307121</c:v>
                </c:pt>
                <c:pt idx="2096">
                  <c:v>1.89033121546663</c:v>
                </c:pt>
                <c:pt idx="2097">
                  <c:v>1.88997731484562</c:v>
                </c:pt>
                <c:pt idx="2098">
                  <c:v>1.88962331129156</c:v>
                </c:pt>
                <c:pt idx="2099">
                  <c:v>1.8892692048878</c:v>
                </c:pt>
                <c:pt idx="2100">
                  <c:v>1.88891499571773</c:v>
                </c:pt>
                <c:pt idx="2101">
                  <c:v>1.88856068386477</c:v>
                </c:pt>
                <c:pt idx="2102">
                  <c:v>1.88820626941235</c:v>
                </c:pt>
                <c:pt idx="2103">
                  <c:v>1.8878517524439</c:v>
                </c:pt>
                <c:pt idx="2104">
                  <c:v>1.88749713304289</c:v>
                </c:pt>
                <c:pt idx="2105">
                  <c:v>1.88714241129281</c:v>
                </c:pt>
                <c:pt idx="2106">
                  <c:v>1.88678758727716</c:v>
                </c:pt>
                <c:pt idx="2107">
                  <c:v>1.88643266107946</c:v>
                </c:pt>
                <c:pt idx="2108">
                  <c:v>1.88607763278325</c:v>
                </c:pt>
                <c:pt idx="2109">
                  <c:v>1.88572250247209</c:v>
                </c:pt>
                <c:pt idx="2110">
                  <c:v>1.88536727022956</c:v>
                </c:pt>
                <c:pt idx="2111">
                  <c:v>1.88501193613925</c:v>
                </c:pt>
                <c:pt idx="2112">
                  <c:v>1.88465650028478</c:v>
                </c:pt>
                <c:pt idx="2113">
                  <c:v>1.88430096274979</c:v>
                </c:pt>
                <c:pt idx="2114">
                  <c:v>1.88394532361792</c:v>
                </c:pt>
                <c:pt idx="2115">
                  <c:v>1.88358958297284</c:v>
                </c:pt>
                <c:pt idx="2116">
                  <c:v>1.88323374089826</c:v>
                </c:pt>
                <c:pt idx="2117">
                  <c:v>1.88287779747787</c:v>
                </c:pt>
                <c:pt idx="2118">
                  <c:v>1.8825217527954</c:v>
                </c:pt>
                <c:pt idx="2119">
                  <c:v>1.88216560693459</c:v>
                </c:pt>
                <c:pt idx="2120">
                  <c:v>1.88180935997922</c:v>
                </c:pt>
                <c:pt idx="2121">
                  <c:v>1.88145301201306</c:v>
                </c:pt>
                <c:pt idx="2122">
                  <c:v>1.88109656311992</c:v>
                </c:pt>
                <c:pt idx="2123">
                  <c:v>1.88074001338361</c:v>
                </c:pt>
                <c:pt idx="2124">
                  <c:v>1.88038336288797</c:v>
                </c:pt>
                <c:pt idx="2125">
                  <c:v>1.88002661171686</c:v>
                </c:pt>
                <c:pt idx="2126">
                  <c:v>1.87966975995414</c:v>
                </c:pt>
                <c:pt idx="2127">
                  <c:v>1.87931280768373</c:v>
                </c:pt>
                <c:pt idx="2128">
                  <c:v>1.87895575498951</c:v>
                </c:pt>
                <c:pt idx="2129">
                  <c:v>1.87859860195544</c:v>
                </c:pt>
                <c:pt idx="2130">
                  <c:v>1.87824134866544</c:v>
                </c:pt>
                <c:pt idx="2131">
                  <c:v>1.8778839952035</c:v>
                </c:pt>
                <c:pt idx="2132">
                  <c:v>1.87752654165358</c:v>
                </c:pt>
                <c:pt idx="2133">
                  <c:v>1.8771689880997</c:v>
                </c:pt>
                <c:pt idx="2134">
                  <c:v>1.87681133462588</c:v>
                </c:pt>
                <c:pt idx="2135">
                  <c:v>1.87645358131615</c:v>
                </c:pt>
                <c:pt idx="2136">
                  <c:v>1.87609572825457</c:v>
                </c:pt>
                <c:pt idx="2137">
                  <c:v>1.87573777552522</c:v>
                </c:pt>
                <c:pt idx="2138">
                  <c:v>1.87537972321218</c:v>
                </c:pt>
                <c:pt idx="2139">
                  <c:v>1.87502157139958</c:v>
                </c:pt>
                <c:pt idx="2140">
                  <c:v>1.87466332017154</c:v>
                </c:pt>
                <c:pt idx="2141">
                  <c:v>1.8743049696122</c:v>
                </c:pt>
                <c:pt idx="2142">
                  <c:v>1.87394651980574</c:v>
                </c:pt>
                <c:pt idx="2143">
                  <c:v>1.87358797083633</c:v>
                </c:pt>
                <c:pt idx="2144">
                  <c:v>1.87322932278817</c:v>
                </c:pt>
                <c:pt idx="2145">
                  <c:v>1.8728705757455</c:v>
                </c:pt>
                <c:pt idx="2146">
                  <c:v>1.87251172979253</c:v>
                </c:pt>
                <c:pt idx="2147">
                  <c:v>1.87215278501353</c:v>
                </c:pt>
                <c:pt idx="2148">
                  <c:v>1.87179374149277</c:v>
                </c:pt>
                <c:pt idx="2149">
                  <c:v>1.87143459931454</c:v>
                </c:pt>
                <c:pt idx="2150">
                  <c:v>1.87107535856315</c:v>
                </c:pt>
                <c:pt idx="2151">
                  <c:v>1.87071601932293</c:v>
                </c:pt>
                <c:pt idx="2152">
                  <c:v>1.87035658167821</c:v>
                </c:pt>
                <c:pt idx="2153">
                  <c:v>1.86999704571337</c:v>
                </c:pt>
                <c:pt idx="2154">
                  <c:v>1.86963741151277</c:v>
                </c:pt>
                <c:pt idx="2155">
                  <c:v>1.86927767916083</c:v>
                </c:pt>
                <c:pt idx="2156">
                  <c:v>1.86891784874194</c:v>
                </c:pt>
                <c:pt idx="2157">
                  <c:v>1.86855792034055</c:v>
                </c:pt>
                <c:pt idx="2158">
                  <c:v>1.8681978940411</c:v>
                </c:pt>
                <c:pt idx="2159">
                  <c:v>1.86783776992807</c:v>
                </c:pt>
                <c:pt idx="2160">
                  <c:v>1.86747754808593</c:v>
                </c:pt>
                <c:pt idx="2161">
                  <c:v>1.8671172285992</c:v>
                </c:pt>
                <c:pt idx="2162">
                  <c:v>1.86675681155238</c:v>
                </c:pt>
                <c:pt idx="2163">
                  <c:v>1.86639629703002</c:v>
                </c:pt>
                <c:pt idx="2164">
                  <c:v>1.86603568511668</c:v>
                </c:pt>
                <c:pt idx="2165">
                  <c:v>1.86567497589692</c:v>
                </c:pt>
                <c:pt idx="2166">
                  <c:v>1.86531416945534</c:v>
                </c:pt>
                <c:pt idx="2167">
                  <c:v>1.86495326587655</c:v>
                </c:pt>
                <c:pt idx="2168">
                  <c:v>1.86459226524516</c:v>
                </c:pt>
                <c:pt idx="2169">
                  <c:v>1.86423116764583</c:v>
                </c:pt>
                <c:pt idx="2170">
                  <c:v>1.86386997316321</c:v>
                </c:pt>
                <c:pt idx="2171">
                  <c:v>1.86350868188198</c:v>
                </c:pt>
                <c:pt idx="2172">
                  <c:v>1.86314729388683</c:v>
                </c:pt>
                <c:pt idx="2173">
                  <c:v>1.86278580926248</c:v>
                </c:pt>
                <c:pt idx="2174">
                  <c:v>1.86242422809365</c:v>
                </c:pt>
                <c:pt idx="2175">
                  <c:v>1.86206255046509</c:v>
                </c:pt>
                <c:pt idx="2176">
                  <c:v>1.86170077646157</c:v>
                </c:pt>
                <c:pt idx="2177">
                  <c:v>1.86133890616786</c:v>
                </c:pt>
                <c:pt idx="2178">
                  <c:v>1.86097693966877</c:v>
                </c:pt>
                <c:pt idx="2179">
                  <c:v>1.8606148770491</c:v>
                </c:pt>
                <c:pt idx="2180">
                  <c:v>1.86025271839369</c:v>
                </c:pt>
                <c:pt idx="2181">
                  <c:v>1.85989046378739</c:v>
                </c:pt>
                <c:pt idx="2182">
                  <c:v>1.85952811331507</c:v>
                </c:pt>
                <c:pt idx="2183">
                  <c:v>1.8591656670616</c:v>
                </c:pt>
                <c:pt idx="2184">
                  <c:v>1.85880312511189</c:v>
                </c:pt>
                <c:pt idx="2185">
                  <c:v>1.85844048755086</c:v>
                </c:pt>
                <c:pt idx="2186">
                  <c:v>1.85807775446344</c:v>
                </c:pt>
                <c:pt idx="2187">
                  <c:v>1.85771492593458</c:v>
                </c:pt>
                <c:pt idx="2188">
                  <c:v>1.85735200204925</c:v>
                </c:pt>
                <c:pt idx="2189">
                  <c:v>1.85698898289244</c:v>
                </c:pt>
                <c:pt idx="2190">
                  <c:v>1.85662586854914</c:v>
                </c:pt>
                <c:pt idx="2191">
                  <c:v>1.85626265910437</c:v>
                </c:pt>
                <c:pt idx="2192">
                  <c:v>1.85589935464318</c:v>
                </c:pt>
                <c:pt idx="2193">
                  <c:v>1.85553595525061</c:v>
                </c:pt>
                <c:pt idx="2194">
                  <c:v>1.85517246101174</c:v>
                </c:pt>
                <c:pt idx="2195">
                  <c:v>1.85480887201164</c:v>
                </c:pt>
                <c:pt idx="2196">
                  <c:v>1.85444518833543</c:v>
                </c:pt>
                <c:pt idx="2197">
                  <c:v>1.85408141006821</c:v>
                </c:pt>
                <c:pt idx="2198">
                  <c:v>1.85371753729514</c:v>
                </c:pt>
                <c:pt idx="2199">
                  <c:v>1.85335357010135</c:v>
                </c:pt>
                <c:pt idx="2200">
                  <c:v>1.85298950857203</c:v>
                </c:pt>
                <c:pt idx="2201">
                  <c:v>1.85262535279235</c:v>
                </c:pt>
                <c:pt idx="2202">
                  <c:v>1.85226110284752</c:v>
                </c:pt>
                <c:pt idx="2203">
                  <c:v>1.85189675882276</c:v>
                </c:pt>
                <c:pt idx="2204">
                  <c:v>1.8515323208033</c:v>
                </c:pt>
                <c:pt idx="2205">
                  <c:v>1.8511677888744</c:v>
                </c:pt>
                <c:pt idx="2206">
                  <c:v>1.85080316312132</c:v>
                </c:pt>
                <c:pt idx="2207">
                  <c:v>1.85043844362936</c:v>
                </c:pt>
                <c:pt idx="2208">
                  <c:v>1.85007363048381</c:v>
                </c:pt>
                <c:pt idx="2209">
                  <c:v>1.84970872376999</c:v>
                </c:pt>
                <c:pt idx="2210">
                  <c:v>1.84934372357324</c:v>
                </c:pt>
                <c:pt idx="2211">
                  <c:v>1.8489786299789</c:v>
                </c:pt>
                <c:pt idx="2212">
                  <c:v>1.84861344307235</c:v>
                </c:pt>
                <c:pt idx="2213">
                  <c:v>1.84824816293897</c:v>
                </c:pt>
                <c:pt idx="2214">
                  <c:v>1.84788278966415</c:v>
                </c:pt>
                <c:pt idx="2215">
                  <c:v>1.84751732333333</c:v>
                </c:pt>
                <c:pt idx="2216">
                  <c:v>1.84715176403192</c:v>
                </c:pt>
                <c:pt idx="2217">
                  <c:v>1.84678611184538</c:v>
                </c:pt>
                <c:pt idx="2218">
                  <c:v>1.84642036685917</c:v>
                </c:pt>
                <c:pt idx="2219">
                  <c:v>1.84605452915877</c:v>
                </c:pt>
                <c:pt idx="2220">
                  <c:v>1.84568859882969</c:v>
                </c:pt>
                <c:pt idx="2221">
                  <c:v>1.84532257595743</c:v>
                </c:pt>
                <c:pt idx="2222">
                  <c:v>1.84495646062753</c:v>
                </c:pt>
                <c:pt idx="2223">
                  <c:v>1.84459025292554</c:v>
                </c:pt>
                <c:pt idx="2224">
                  <c:v>1.844223952937</c:v>
                </c:pt>
                <c:pt idx="2225">
                  <c:v>1.84385756074751</c:v>
                </c:pt>
                <c:pt idx="2226">
                  <c:v>1.84349107644265</c:v>
                </c:pt>
                <c:pt idx="2227">
                  <c:v>1.84312450010804</c:v>
                </c:pt>
                <c:pt idx="2228">
                  <c:v>1.84275783182931</c:v>
                </c:pt>
                <c:pt idx="2229">
                  <c:v>1.84239107169209</c:v>
                </c:pt>
                <c:pt idx="2230">
                  <c:v>1.84202421978204</c:v>
                </c:pt>
                <c:pt idx="2231">
                  <c:v>1.84165727618485</c:v>
                </c:pt>
                <c:pt idx="2232">
                  <c:v>1.84129024098619</c:v>
                </c:pt>
                <c:pt idx="2233">
                  <c:v>1.84092311427177</c:v>
                </c:pt>
                <c:pt idx="2234">
                  <c:v>1.84055589612732</c:v>
                </c:pt>
                <c:pt idx="2235">
                  <c:v>1.84018858663857</c:v>
                </c:pt>
                <c:pt idx="2236">
                  <c:v>1.83982118589128</c:v>
                </c:pt>
                <c:pt idx="2237">
                  <c:v>1.83945369397122</c:v>
                </c:pt>
                <c:pt idx="2238">
                  <c:v>1.83908611096417</c:v>
                </c:pt>
                <c:pt idx="2239">
                  <c:v>1.83871843695593</c:v>
                </c:pt>
                <c:pt idx="2240">
                  <c:v>1.83835067203232</c:v>
                </c:pt>
                <c:pt idx="2241">
                  <c:v>1.83798281627916</c:v>
                </c:pt>
                <c:pt idx="2242">
                  <c:v>1.83761486978232</c:v>
                </c:pt>
                <c:pt idx="2243">
                  <c:v>1.83724683262765</c:v>
                </c:pt>
                <c:pt idx="2244">
                  <c:v>1.83687870490103</c:v>
                </c:pt>
                <c:pt idx="2245">
                  <c:v>1.83651048668835</c:v>
                </c:pt>
                <c:pt idx="2246">
                  <c:v>1.83614217807553</c:v>
                </c:pt>
                <c:pt idx="2247">
                  <c:v>1.8357737791485</c:v>
                </c:pt>
                <c:pt idx="2248">
                  <c:v>1.83540528999318</c:v>
                </c:pt>
                <c:pt idx="2249">
                  <c:v>1.83503671069555</c:v>
                </c:pt>
                <c:pt idx="2250">
                  <c:v>1.83466804134156</c:v>
                </c:pt>
                <c:pt idx="2251">
                  <c:v>1.83429928201722</c:v>
                </c:pt>
                <c:pt idx="2252">
                  <c:v>1.83393043280852</c:v>
                </c:pt>
                <c:pt idx="2253">
                  <c:v>1.83356149380148</c:v>
                </c:pt>
                <c:pt idx="2254">
                  <c:v>1.83319246508214</c:v>
                </c:pt>
                <c:pt idx="2255">
                  <c:v>1.83282334673654</c:v>
                </c:pt>
                <c:pt idx="2256">
                  <c:v>1.83245413885075</c:v>
                </c:pt>
                <c:pt idx="2257">
                  <c:v>1.83208484151085</c:v>
                </c:pt>
                <c:pt idx="2258">
                  <c:v>1.83171545480293</c:v>
                </c:pt>
                <c:pt idx="2259">
                  <c:v>1.83134597881311</c:v>
                </c:pt>
                <c:pt idx="2260">
                  <c:v>1.83097641362751</c:v>
                </c:pt>
                <c:pt idx="2261">
                  <c:v>1.83060675933228</c:v>
                </c:pt>
                <c:pt idx="2262">
                  <c:v>1.83023701601356</c:v>
                </c:pt>
                <c:pt idx="2263">
                  <c:v>1.82986718375753</c:v>
                </c:pt>
                <c:pt idx="2264">
                  <c:v>1.82949726265038</c:v>
                </c:pt>
                <c:pt idx="2265">
                  <c:v>1.82912725277831</c:v>
                </c:pt>
                <c:pt idx="2266">
                  <c:v>1.82875715422753</c:v>
                </c:pt>
                <c:pt idx="2267">
                  <c:v>1.82838696708428</c:v>
                </c:pt>
                <c:pt idx="2268">
                  <c:v>1.8280166914348</c:v>
                </c:pt>
                <c:pt idx="2269">
                  <c:v>1.82764632736536</c:v>
                </c:pt>
                <c:pt idx="2270">
                  <c:v>1.82727587496223</c:v>
                </c:pt>
                <c:pt idx="2271">
                  <c:v>1.8269053343117</c:v>
                </c:pt>
                <c:pt idx="2272">
                  <c:v>1.82653470550009</c:v>
                </c:pt>
                <c:pt idx="2273">
                  <c:v>1.8261639886137</c:v>
                </c:pt>
                <c:pt idx="2274">
                  <c:v>1.82579318373889</c:v>
                </c:pt>
                <c:pt idx="2275">
                  <c:v>1.825422290962</c:v>
                </c:pt>
                <c:pt idx="2276">
                  <c:v>1.8250513103694</c:v>
                </c:pt>
                <c:pt idx="2277">
                  <c:v>1.82468024204747</c:v>
                </c:pt>
                <c:pt idx="2278">
                  <c:v>1.8243090860826</c:v>
                </c:pt>
                <c:pt idx="2279">
                  <c:v>1.82393784256121</c:v>
                </c:pt>
                <c:pt idx="2280">
                  <c:v>1.82356651156972</c:v>
                </c:pt>
                <c:pt idx="2281">
                  <c:v>1.82319509319457</c:v>
                </c:pt>
                <c:pt idx="2282">
                  <c:v>1.82282358752222</c:v>
                </c:pt>
                <c:pt idx="2283">
                  <c:v>1.82245199463914</c:v>
                </c:pt>
                <c:pt idx="2284">
                  <c:v>1.82208031463182</c:v>
                </c:pt>
                <c:pt idx="2285">
                  <c:v>1.82170854758674</c:v>
                </c:pt>
                <c:pt idx="2286">
                  <c:v>1.82133669359043</c:v>
                </c:pt>
                <c:pt idx="2287">
                  <c:v>1.82096475272941</c:v>
                </c:pt>
                <c:pt idx="2288">
                  <c:v>1.82059272509023</c:v>
                </c:pt>
                <c:pt idx="2289">
                  <c:v>1.82022061075944</c:v>
                </c:pt>
                <c:pt idx="2290">
                  <c:v>1.81984840982362</c:v>
                </c:pt>
                <c:pt idx="2291">
                  <c:v>1.81947612236936</c:v>
                </c:pt>
                <c:pt idx="2292">
                  <c:v>1.81910374848324</c:v>
                </c:pt>
                <c:pt idx="2293">
                  <c:v>1.8187312882519</c:v>
                </c:pt>
                <c:pt idx="2294">
                  <c:v>1.81835874176196</c:v>
                </c:pt>
                <c:pt idx="2295">
                  <c:v>1.81798610910006</c:v>
                </c:pt>
                <c:pt idx="2296">
                  <c:v>1.81761339035287</c:v>
                </c:pt>
                <c:pt idx="2297">
                  <c:v>1.81724058560705</c:v>
                </c:pt>
                <c:pt idx="2298">
                  <c:v>1.81686769494929</c:v>
                </c:pt>
                <c:pt idx="2299">
                  <c:v>1.81649471846631</c:v>
                </c:pt>
                <c:pt idx="2300">
                  <c:v>1.8161216562448</c:v>
                </c:pt>
                <c:pt idx="2301">
                  <c:v>1.81574850837151</c:v>
                </c:pt>
                <c:pt idx="2302">
                  <c:v>1.81537527493317</c:v>
                </c:pt>
                <c:pt idx="2303">
                  <c:v>1.81500195601655</c:v>
                </c:pt>
                <c:pt idx="2304">
                  <c:v>1.81462855170842</c:v>
                </c:pt>
                <c:pt idx="2305">
                  <c:v>1.81425506209557</c:v>
                </c:pt>
                <c:pt idx="2306">
                  <c:v>1.81388148726479</c:v>
                </c:pt>
                <c:pt idx="2307">
                  <c:v>1.81350782730291</c:v>
                </c:pt>
                <c:pt idx="2308">
                  <c:v>1.81313408229675</c:v>
                </c:pt>
                <c:pt idx="2309">
                  <c:v>1.81276025233316</c:v>
                </c:pt>
                <c:pt idx="2310">
                  <c:v>1.81238633749899</c:v>
                </c:pt>
                <c:pt idx="2311">
                  <c:v>1.81201233788112</c:v>
                </c:pt>
                <c:pt idx="2312">
                  <c:v>1.81163825356644</c:v>
                </c:pt>
                <c:pt idx="2313">
                  <c:v>1.81126408464184</c:v>
                </c:pt>
                <c:pt idx="2314">
                  <c:v>1.81088983119423</c:v>
                </c:pt>
                <c:pt idx="2315">
                  <c:v>1.81051549331055</c:v>
                </c:pt>
                <c:pt idx="2316">
                  <c:v>1.81014107107773</c:v>
                </c:pt>
                <c:pt idx="2317">
                  <c:v>1.80976656458273</c:v>
                </c:pt>
                <c:pt idx="2318">
                  <c:v>1.80939197391253</c:v>
                </c:pt>
                <c:pt idx="2319">
                  <c:v>1.8090172991541</c:v>
                </c:pt>
                <c:pt idx="2320">
                  <c:v>1.80864254039445</c:v>
                </c:pt>
                <c:pt idx="2321">
                  <c:v>1.80826769772057</c:v>
                </c:pt>
                <c:pt idx="2322">
                  <c:v>1.8078927712195</c:v>
                </c:pt>
                <c:pt idx="2323">
                  <c:v>1.80751776097828</c:v>
                </c:pt>
                <c:pt idx="2324">
                  <c:v>1.80714266708396</c:v>
                </c:pt>
                <c:pt idx="2325">
                  <c:v>1.8067674896236</c:v>
                </c:pt>
                <c:pt idx="2326">
                  <c:v>1.80639222868428</c:v>
                </c:pt>
                <c:pt idx="2327">
                  <c:v>1.8060168843531</c:v>
                </c:pt>
                <c:pt idx="2328">
                  <c:v>1.80564145671717</c:v>
                </c:pt>
                <c:pt idx="2329">
                  <c:v>1.8052659458636</c:v>
                </c:pt>
                <c:pt idx="2330">
                  <c:v>1.80489035187952</c:v>
                </c:pt>
                <c:pt idx="2331">
                  <c:v>1.80451467485209</c:v>
                </c:pt>
                <c:pt idx="2332">
                  <c:v>1.80413891486847</c:v>
                </c:pt>
                <c:pt idx="2333">
                  <c:v>1.80376307201583</c:v>
                </c:pt>
                <c:pt idx="2334">
                  <c:v>1.80338714638136</c:v>
                </c:pt>
                <c:pt idx="2335">
                  <c:v>1.80301113805226</c:v>
                </c:pt>
                <c:pt idx="2336">
                  <c:v>1.80263504711575</c:v>
                </c:pt>
                <c:pt idx="2337">
                  <c:v>1.80225887365906</c:v>
                </c:pt>
                <c:pt idx="2338">
                  <c:v>1.80188261776942</c:v>
                </c:pt>
                <c:pt idx="2339">
                  <c:v>1.80150627953409</c:v>
                </c:pt>
                <c:pt idx="2340">
                  <c:v>1.80112985904034</c:v>
                </c:pt>
                <c:pt idx="2341">
                  <c:v>1.80075335637545</c:v>
                </c:pt>
                <c:pt idx="2342">
                  <c:v>1.80037677162673</c:v>
                </c:pt>
                <c:pt idx="2343">
                  <c:v>1.80000010488147</c:v>
                </c:pt>
                <c:pt idx="2344">
                  <c:v>1.79962335622699</c:v>
                </c:pt>
                <c:pt idx="2345">
                  <c:v>1.79924652575064</c:v>
                </c:pt>
                <c:pt idx="2346">
                  <c:v>1.79886961353976</c:v>
                </c:pt>
                <c:pt idx="2347">
                  <c:v>1.79849261968172</c:v>
                </c:pt>
                <c:pt idx="2348">
                  <c:v>1.79811554426388</c:v>
                </c:pt>
                <c:pt idx="2349">
                  <c:v>1.79773838737363</c:v>
                </c:pt>
                <c:pt idx="2350">
                  <c:v>1.79736114909838</c:v>
                </c:pt>
                <c:pt idx="2351">
                  <c:v>1.79698382952554</c:v>
                </c:pt>
                <c:pt idx="2352">
                  <c:v>1.79660642874254</c:v>
                </c:pt>
                <c:pt idx="2353">
                  <c:v>1.79622894683681</c:v>
                </c:pt>
                <c:pt idx="2354">
                  <c:v>1.79585138389581</c:v>
                </c:pt>
                <c:pt idx="2355">
                  <c:v>1.79547374000701</c:v>
                </c:pt>
                <c:pt idx="2356">
                  <c:v>1.79509601525788</c:v>
                </c:pt>
                <c:pt idx="2357">
                  <c:v>1.79471820973592</c:v>
                </c:pt>
                <c:pt idx="2358">
                  <c:v>1.79434032352862</c:v>
                </c:pt>
                <c:pt idx="2359">
                  <c:v>1.79396235672352</c:v>
                </c:pt>
                <c:pt idx="2360">
                  <c:v>1.79358430940813</c:v>
                </c:pt>
                <c:pt idx="2361">
                  <c:v>1.79320618167</c:v>
                </c:pt>
                <c:pt idx="2362">
                  <c:v>1.7928279735967</c:v>
                </c:pt>
                <c:pt idx="2363">
                  <c:v>1.79244968527577</c:v>
                </c:pt>
                <c:pt idx="2364">
                  <c:v>1.79207131679482</c:v>
                </c:pt>
                <c:pt idx="2365">
                  <c:v>1.79169286824143</c:v>
                </c:pt>
                <c:pt idx="2366">
                  <c:v>1.79131433970322</c:v>
                </c:pt>
                <c:pt idx="2367">
                  <c:v>1.79093573126779</c:v>
                </c:pt>
                <c:pt idx="2368">
                  <c:v>1.79055704302278</c:v>
                </c:pt>
                <c:pt idx="2369">
                  <c:v>1.79017827505585</c:v>
                </c:pt>
                <c:pt idx="2370">
                  <c:v>1.78979942745464</c:v>
                </c:pt>
                <c:pt idx="2371">
                  <c:v>1.78942050030682</c:v>
                </c:pt>
                <c:pt idx="2372">
                  <c:v>1.78904149370009</c:v>
                </c:pt>
                <c:pt idx="2373">
                  <c:v>1.78866240772213</c:v>
                </c:pt>
                <c:pt idx="2374">
                  <c:v>1.78828324246066</c:v>
                </c:pt>
                <c:pt idx="2375">
                  <c:v>1.78790399800339</c:v>
                </c:pt>
                <c:pt idx="2376">
                  <c:v>1.78752467443805</c:v>
                </c:pt>
                <c:pt idx="2377">
                  <c:v>1.7871452718524</c:v>
                </c:pt>
                <c:pt idx="2378">
                  <c:v>1.7867657903342</c:v>
                </c:pt>
                <c:pt idx="2379">
                  <c:v>1.7863862299712</c:v>
                </c:pt>
                <c:pt idx="2380">
                  <c:v>1.78600659085119</c:v>
                </c:pt>
                <c:pt idx="2381">
                  <c:v>1.78562687306198</c:v>
                </c:pt>
                <c:pt idx="2382">
                  <c:v>1.78524707669136</c:v>
                </c:pt>
                <c:pt idx="2383">
                  <c:v>1.78486720182716</c:v>
                </c:pt>
                <c:pt idx="2384">
                  <c:v>1.78448724855721</c:v>
                </c:pt>
                <c:pt idx="2385">
                  <c:v>1.78410721696936</c:v>
                </c:pt>
                <c:pt idx="2386">
                  <c:v>1.78372710715145</c:v>
                </c:pt>
                <c:pt idx="2387">
                  <c:v>1.78334691919136</c:v>
                </c:pt>
                <c:pt idx="2388">
                  <c:v>1.78296665317698</c:v>
                </c:pt>
                <c:pt idx="2389">
                  <c:v>1.78258630919618</c:v>
                </c:pt>
                <c:pt idx="2390">
                  <c:v>1.78220588733689</c:v>
                </c:pt>
                <c:pt idx="2391">
                  <c:v>1.78182538768701</c:v>
                </c:pt>
                <c:pt idx="2392">
                  <c:v>1.78144481033448</c:v>
                </c:pt>
                <c:pt idx="2393">
                  <c:v>1.78106415536724</c:v>
                </c:pt>
                <c:pt idx="2394">
                  <c:v>1.78068342287324</c:v>
                </c:pt>
                <c:pt idx="2395">
                  <c:v>1.78030261294045</c:v>
                </c:pt>
                <c:pt idx="2396">
                  <c:v>1.77992172565684</c:v>
                </c:pt>
                <c:pt idx="2397">
                  <c:v>1.77954076111041</c:v>
                </c:pt>
                <c:pt idx="2398">
                  <c:v>1.77915971938916</c:v>
                </c:pt>
                <c:pt idx="2399">
                  <c:v>1.77877860058109</c:v>
                </c:pt>
                <c:pt idx="2400">
                  <c:v>1.77839740477425</c:v>
                </c:pt>
                <c:pt idx="2401">
                  <c:v>1.77801613205665</c:v>
                </c:pt>
                <c:pt idx="2402">
                  <c:v>1.77763478251637</c:v>
                </c:pt>
                <c:pt idx="2403">
                  <c:v>1.77725335624144</c:v>
                </c:pt>
                <c:pt idx="2404">
                  <c:v>1.77687185331995</c:v>
                </c:pt>
                <c:pt idx="2405">
                  <c:v>1.77649027383999</c:v>
                </c:pt>
                <c:pt idx="2406">
                  <c:v>1.77610861788965</c:v>
                </c:pt>
                <c:pt idx="2407">
                  <c:v>1.77572688555703</c:v>
                </c:pt>
                <c:pt idx="2408">
                  <c:v>1.77534507693026</c:v>
                </c:pt>
                <c:pt idx="2409">
                  <c:v>1.77496319209747</c:v>
                </c:pt>
                <c:pt idx="2410">
                  <c:v>1.7745812311468</c:v>
                </c:pt>
                <c:pt idx="2411">
                  <c:v>1.77419919416642</c:v>
                </c:pt>
                <c:pt idx="2412">
                  <c:v>1.77381708124447</c:v>
                </c:pt>
                <c:pt idx="2413">
                  <c:v>1.77343489246915</c:v>
                </c:pt>
                <c:pt idx="2414">
                  <c:v>1.77305262792864</c:v>
                </c:pt>
                <c:pt idx="2415">
                  <c:v>1.77267028771115</c:v>
                </c:pt>
                <c:pt idx="2416">
                  <c:v>1.77228787190488</c:v>
                </c:pt>
                <c:pt idx="2417">
                  <c:v>1.77190538059806</c:v>
                </c:pt>
                <c:pt idx="2418">
                  <c:v>1.77152281387893</c:v>
                </c:pt>
                <c:pt idx="2419">
                  <c:v>1.77114017183574</c:v>
                </c:pt>
                <c:pt idx="2420">
                  <c:v>1.77075745455674</c:v>
                </c:pt>
                <c:pt idx="2421">
                  <c:v>1.7703746621302</c:v>
                </c:pt>
                <c:pt idx="2422">
                  <c:v>1.76999179464441</c:v>
                </c:pt>
                <c:pt idx="2423">
                  <c:v>1.76960885218766</c:v>
                </c:pt>
                <c:pt idx="2424">
                  <c:v>1.76922583484825</c:v>
                </c:pt>
                <c:pt idx="2425">
                  <c:v>1.76884274271449</c:v>
                </c:pt>
                <c:pt idx="2426">
                  <c:v>1.76845957587473</c:v>
                </c:pt>
                <c:pt idx="2427">
                  <c:v>1.76807633441728</c:v>
                </c:pt>
                <c:pt idx="2428">
                  <c:v>1.76769301843051</c:v>
                </c:pt>
                <c:pt idx="2429">
                  <c:v>1.76730962800277</c:v>
                </c:pt>
                <c:pt idx="2430">
                  <c:v>1.76692616322244</c:v>
                </c:pt>
                <c:pt idx="2431">
                  <c:v>1.76654262417789</c:v>
                </c:pt>
                <c:pt idx="2432">
                  <c:v>1.76615901095753</c:v>
                </c:pt>
                <c:pt idx="2433">
                  <c:v>1.76577532364975</c:v>
                </c:pt>
                <c:pt idx="2434">
                  <c:v>1.76539156234298</c:v>
                </c:pt>
                <c:pt idx="2435">
                  <c:v>1.76500772712564</c:v>
                </c:pt>
                <c:pt idx="2436">
                  <c:v>1.76462381808617</c:v>
                </c:pt>
                <c:pt idx="2437">
                  <c:v>1.76423983531301</c:v>
                </c:pt>
                <c:pt idx="2438">
                  <c:v>1.76385577889464</c:v>
                </c:pt>
                <c:pt idx="2439">
                  <c:v>1.76347164891952</c:v>
                </c:pt>
                <c:pt idx="2440">
                  <c:v>1.76308744547612</c:v>
                </c:pt>
                <c:pt idx="2441">
                  <c:v>1.76270316865296</c:v>
                </c:pt>
                <c:pt idx="2442">
                  <c:v>1.76231881853852</c:v>
                </c:pt>
                <c:pt idx="2443">
                  <c:v>1.76193439522134</c:v>
                </c:pt>
                <c:pt idx="2444">
                  <c:v>1.76154989878992</c:v>
                </c:pt>
                <c:pt idx="2445">
                  <c:v>1.76116532933281</c:v>
                </c:pt>
                <c:pt idx="2446">
                  <c:v>1.76078068693855</c:v>
                </c:pt>
                <c:pt idx="2447">
                  <c:v>1.76039597169571</c:v>
                </c:pt>
                <c:pt idx="2448">
                  <c:v>1.76001118369286</c:v>
                </c:pt>
                <c:pt idx="2449">
                  <c:v>1.75962632301856</c:v>
                </c:pt>
                <c:pt idx="2450">
                  <c:v>1.75924138976142</c:v>
                </c:pt>
                <c:pt idx="2451">
                  <c:v>1.75885638401003</c:v>
                </c:pt>
                <c:pt idx="2452">
                  <c:v>1.75847130585301</c:v>
                </c:pt>
                <c:pt idx="2453">
                  <c:v>1.75808615537898</c:v>
                </c:pt>
                <c:pt idx="2454">
                  <c:v>1.75770093267657</c:v>
                </c:pt>
                <c:pt idx="2455">
                  <c:v>1.75731563783443</c:v>
                </c:pt>
                <c:pt idx="2456">
                  <c:v>1.7569302709412</c:v>
                </c:pt>
                <c:pt idx="2457">
                  <c:v>1.75654483208557</c:v>
                </c:pt>
                <c:pt idx="2458">
                  <c:v>1.75615932135619</c:v>
                </c:pt>
                <c:pt idx="2459">
                  <c:v>1.75577373884175</c:v>
                </c:pt>
                <c:pt idx="2460">
                  <c:v>1.75538808463096</c:v>
                </c:pt>
                <c:pt idx="2461">
                  <c:v>1.75500235881252</c:v>
                </c:pt>
                <c:pt idx="2462">
                  <c:v>1.75461656147514</c:v>
                </c:pt>
                <c:pt idx="2463">
                  <c:v>1.75423069270756</c:v>
                </c:pt>
                <c:pt idx="2464">
                  <c:v>1.75384475259851</c:v>
                </c:pt>
                <c:pt idx="2465">
                  <c:v>1.75345874123673</c:v>
                </c:pt>
                <c:pt idx="2466">
                  <c:v>1.753072658711</c:v>
                </c:pt>
                <c:pt idx="2467">
                  <c:v>1.75268650511007</c:v>
                </c:pt>
                <c:pt idx="2468">
                  <c:v>1.75230028052273</c:v>
                </c:pt>
                <c:pt idx="2469">
                  <c:v>1.75191398503777</c:v>
                </c:pt>
                <c:pt idx="2470">
                  <c:v>1.75152761874397</c:v>
                </c:pt>
                <c:pt idx="2471">
                  <c:v>1.75114118173017</c:v>
                </c:pt>
                <c:pt idx="2472">
                  <c:v>1.75075467408517</c:v>
                </c:pt>
                <c:pt idx="2473">
                  <c:v>1.7503680958978</c:v>
                </c:pt>
                <c:pt idx="2474">
                  <c:v>1.74998144725691</c:v>
                </c:pt>
                <c:pt idx="2475">
                  <c:v>1.74959472825134</c:v>
                </c:pt>
                <c:pt idx="2476">
                  <c:v>1.74920793896996</c:v>
                </c:pt>
                <c:pt idx="2477">
                  <c:v>1.74882107950164</c:v>
                </c:pt>
                <c:pt idx="2478">
                  <c:v>1.74843414993526</c:v>
                </c:pt>
                <c:pt idx="2479">
                  <c:v>1.7480471503597</c:v>
                </c:pt>
                <c:pt idx="2480">
                  <c:v>1.74766008086387</c:v>
                </c:pt>
                <c:pt idx="2481">
                  <c:v>1.74727294153668</c:v>
                </c:pt>
                <c:pt idx="2482">
                  <c:v>1.74688573246704</c:v>
                </c:pt>
                <c:pt idx="2483">
                  <c:v>1.7464984537439</c:v>
                </c:pt>
                <c:pt idx="2484">
                  <c:v>1.74611110545619</c:v>
                </c:pt>
                <c:pt idx="2485">
                  <c:v>1.74572368769285</c:v>
                </c:pt>
                <c:pt idx="2486">
                  <c:v>1.74533620054286</c:v>
                </c:pt>
                <c:pt idx="2487">
                  <c:v>1.74494864409518</c:v>
                </c:pt>
                <c:pt idx="2488">
                  <c:v>1.74456101843878</c:v>
                </c:pt>
                <c:pt idx="2489">
                  <c:v>1.74417332366266</c:v>
                </c:pt>
                <c:pt idx="2490">
                  <c:v>1.74378555985582</c:v>
                </c:pt>
                <c:pt idx="2491">
                  <c:v>1.74339772710727</c:v>
                </c:pt>
                <c:pt idx="2492">
                  <c:v>1.74300982550601</c:v>
                </c:pt>
                <c:pt idx="2493">
                  <c:v>1.7426218551411</c:v>
                </c:pt>
                <c:pt idx="2494">
                  <c:v>1.74223381610155</c:v>
                </c:pt>
                <c:pt idx="2495">
                  <c:v>1.74184570847642</c:v>
                </c:pt>
                <c:pt idx="2496">
                  <c:v>1.74145753235476</c:v>
                </c:pt>
                <c:pt idx="2497">
                  <c:v>1.74106928782565</c:v>
                </c:pt>
                <c:pt idx="2498">
                  <c:v>1.74068097497815</c:v>
                </c:pt>
                <c:pt idx="2499">
                  <c:v>1.74029259390136</c:v>
                </c:pt>
                <c:pt idx="2500">
                  <c:v>1.73990414468436</c:v>
                </c:pt>
                <c:pt idx="2501">
                  <c:v>1.73951562741626</c:v>
                </c:pt>
                <c:pt idx="2502">
                  <c:v>1.73912704218619</c:v>
                </c:pt>
                <c:pt idx="2503">
                  <c:v>1.73873838908325</c:v>
                </c:pt>
                <c:pt idx="2504">
                  <c:v>1.73834966819658</c:v>
                </c:pt>
                <c:pt idx="2505">
                  <c:v>1.73796087961533</c:v>
                </c:pt>
                <c:pt idx="2506">
                  <c:v>1.73757202342865</c:v>
                </c:pt>
                <c:pt idx="2507">
                  <c:v>1.73718309972569</c:v>
                </c:pt>
                <c:pt idx="2508">
                  <c:v>1.73679410859564</c:v>
                </c:pt>
                <c:pt idx="2509">
                  <c:v>1.73640505012766</c:v>
                </c:pt>
                <c:pt idx="2510">
                  <c:v>1.73601592441094</c:v>
                </c:pt>
                <c:pt idx="2511">
                  <c:v>1.73562673153469</c:v>
                </c:pt>
                <c:pt idx="2512">
                  <c:v>1.73523747158811</c:v>
                </c:pt>
                <c:pt idx="2513">
                  <c:v>1.73484814466042</c:v>
                </c:pt>
                <c:pt idx="2514">
                  <c:v>1.73445875084085</c:v>
                </c:pt>
                <c:pt idx="2515">
                  <c:v>1.73406929021862</c:v>
                </c:pt>
                <c:pt idx="2516">
                  <c:v>1.73367976288298</c:v>
                </c:pt>
                <c:pt idx="2517">
                  <c:v>1.73329016892319</c:v>
                </c:pt>
                <c:pt idx="2518">
                  <c:v>1.7329005084285</c:v>
                </c:pt>
                <c:pt idx="2519">
                  <c:v>1.7325107814882</c:v>
                </c:pt>
                <c:pt idx="2520">
                  <c:v>1.73212098819155</c:v>
                </c:pt>
                <c:pt idx="2521">
                  <c:v>1.73173112862784</c:v>
                </c:pt>
                <c:pt idx="2522">
                  <c:v>1.73134120288639</c:v>
                </c:pt>
                <c:pt idx="2523">
                  <c:v>1.73095121105648</c:v>
                </c:pt>
                <c:pt idx="2524">
                  <c:v>1.73056115322744</c:v>
                </c:pt>
                <c:pt idx="2525">
                  <c:v>1.73017102948859</c:v>
                </c:pt>
                <c:pt idx="2526">
                  <c:v>1.72978083992927</c:v>
                </c:pt>
                <c:pt idx="2527">
                  <c:v>1.72939058463882</c:v>
                </c:pt>
                <c:pt idx="2528">
                  <c:v>1.72900026370659</c:v>
                </c:pt>
                <c:pt idx="2529">
                  <c:v>1.72860987722194</c:v>
                </c:pt>
                <c:pt idx="2530">
                  <c:v>1.72821942527424</c:v>
                </c:pt>
                <c:pt idx="2531">
                  <c:v>1.72782890795286</c:v>
                </c:pt>
                <c:pt idx="2532">
                  <c:v>1.72743832534719</c:v>
                </c:pt>
                <c:pt idx="2533">
                  <c:v>1.72704767754664</c:v>
                </c:pt>
                <c:pt idx="2534">
                  <c:v>1.72665696464059</c:v>
                </c:pt>
                <c:pt idx="2535">
                  <c:v>1.72626618671847</c:v>
                </c:pt>
                <c:pt idx="2536">
                  <c:v>1.72587534386969</c:v>
                </c:pt>
                <c:pt idx="2537">
                  <c:v>1.72548443618369</c:v>
                </c:pt>
                <c:pt idx="2538">
                  <c:v>1.72509346374989</c:v>
                </c:pt>
                <c:pt idx="2539">
                  <c:v>1.72470242665776</c:v>
                </c:pt>
                <c:pt idx="2540">
                  <c:v>1.72431132499675</c:v>
                </c:pt>
                <c:pt idx="2541">
                  <c:v>1.7239201588563</c:v>
                </c:pt>
                <c:pt idx="2542">
                  <c:v>1.72352892832592</c:v>
                </c:pt>
                <c:pt idx="2543">
                  <c:v>1.72313763349506</c:v>
                </c:pt>
                <c:pt idx="2544">
                  <c:v>1.72274627445322</c:v>
                </c:pt>
                <c:pt idx="2545">
                  <c:v>1.7223548512899</c:v>
                </c:pt>
                <c:pt idx="2546">
                  <c:v>1.7219633640946</c:v>
                </c:pt>
                <c:pt idx="2547">
                  <c:v>1.72157181295684</c:v>
                </c:pt>
                <c:pt idx="2548">
                  <c:v>1.72118019796614</c:v>
                </c:pt>
                <c:pt idx="2549">
                  <c:v>1.72078851921203</c:v>
                </c:pt>
                <c:pt idx="2550">
                  <c:v>1.72039677678405</c:v>
                </c:pt>
                <c:pt idx="2551">
                  <c:v>1.72000497077176</c:v>
                </c:pt>
                <c:pt idx="2552">
                  <c:v>1.71961310126469</c:v>
                </c:pt>
                <c:pt idx="2553">
                  <c:v>1.71922116835242</c:v>
                </c:pt>
                <c:pt idx="2554">
                  <c:v>1.71882917212452</c:v>
                </c:pt>
                <c:pt idx="2555">
                  <c:v>1.71843711267058</c:v>
                </c:pt>
                <c:pt idx="2556">
                  <c:v>1.71804499008017</c:v>
                </c:pt>
                <c:pt idx="2557">
                  <c:v>1.71765280444289</c:v>
                </c:pt>
                <c:pt idx="2558">
                  <c:v>1.71726055584836</c:v>
                </c:pt>
                <c:pt idx="2559">
                  <c:v>1.71686824438617</c:v>
                </c:pt>
                <c:pt idx="2560">
                  <c:v>1.71647587014596</c:v>
                </c:pt>
                <c:pt idx="2561">
                  <c:v>1.71608343321736</c:v>
                </c:pt>
                <c:pt idx="2562">
                  <c:v>1.71569093368999</c:v>
                </c:pt>
                <c:pt idx="2563">
                  <c:v>1.7152983716535</c:v>
                </c:pt>
                <c:pt idx="2564">
                  <c:v>1.71490574719755</c:v>
                </c:pt>
                <c:pt idx="2565">
                  <c:v>1.7145130604118</c:v>
                </c:pt>
                <c:pt idx="2566">
                  <c:v>1.71412031138592</c:v>
                </c:pt>
                <c:pt idx="2567">
                  <c:v>1.71372750020957</c:v>
                </c:pt>
                <c:pt idx="2568">
                  <c:v>1.71333462697245</c:v>
                </c:pt>
                <c:pt idx="2569">
                  <c:v>1.71294169176425</c:v>
                </c:pt>
                <c:pt idx="2570">
                  <c:v>1.71254869467467</c:v>
                </c:pt>
                <c:pt idx="2571">
                  <c:v>1.71215563579341</c:v>
                </c:pt>
                <c:pt idx="2572">
                  <c:v>1.71176251521019</c:v>
                </c:pt>
                <c:pt idx="2573">
                  <c:v>1.71136933301474</c:v>
                </c:pt>
                <c:pt idx="2574">
                  <c:v>1.71097608929678</c:v>
                </c:pt>
                <c:pt idx="2575">
                  <c:v>1.71058278414606</c:v>
                </c:pt>
                <c:pt idx="2576">
                  <c:v>1.71018941765231</c:v>
                </c:pt>
                <c:pt idx="2577">
                  <c:v>1.7097959899053</c:v>
                </c:pt>
                <c:pt idx="2578">
                  <c:v>1.70940250099479</c:v>
                </c:pt>
                <c:pt idx="2579">
                  <c:v>1.70900895101053</c:v>
                </c:pt>
                <c:pt idx="2580">
                  <c:v>1.70861534004232</c:v>
                </c:pt>
                <c:pt idx="2581">
                  <c:v>1.70822166817993</c:v>
                </c:pt>
                <c:pt idx="2582">
                  <c:v>1.70782793551316</c:v>
                </c:pt>
                <c:pt idx="2583">
                  <c:v>1.70743414213181</c:v>
                </c:pt>
                <c:pt idx="2584">
                  <c:v>1.70704028812567</c:v>
                </c:pt>
                <c:pt idx="2585">
                  <c:v>1.70664637358457</c:v>
                </c:pt>
                <c:pt idx="2586">
                  <c:v>1.70625239859833</c:v>
                </c:pt>
                <c:pt idx="2587">
                  <c:v>1.70585836325678</c:v>
                </c:pt>
                <c:pt idx="2588">
                  <c:v>1.70546426764974</c:v>
                </c:pt>
                <c:pt idx="2589">
                  <c:v>1.70507011186707</c:v>
                </c:pt>
                <c:pt idx="2590">
                  <c:v>1.70467589599862</c:v>
                </c:pt>
                <c:pt idx="2591">
                  <c:v>1.70428162013425</c:v>
                </c:pt>
                <c:pt idx="2592">
                  <c:v>1.70388728436381</c:v>
                </c:pt>
                <c:pt idx="2593">
                  <c:v>1.70349288877718</c:v>
                </c:pt>
                <c:pt idx="2594">
                  <c:v>1.70309843346425</c:v>
                </c:pt>
                <c:pt idx="2595">
                  <c:v>1.7027039185149</c:v>
                </c:pt>
                <c:pt idx="2596">
                  <c:v>1.70230934401902</c:v>
                </c:pt>
                <c:pt idx="2597">
                  <c:v>1.70191471006651</c:v>
                </c:pt>
                <c:pt idx="2598">
                  <c:v>1.70152001674729</c:v>
                </c:pt>
                <c:pt idx="2599">
                  <c:v>1.70112526415127</c:v>
                </c:pt>
                <c:pt idx="2600">
                  <c:v>1.70073045236837</c:v>
                </c:pt>
                <c:pt idx="2601">
                  <c:v>1.70033558148852</c:v>
                </c:pt>
                <c:pt idx="2602">
                  <c:v>1.69994065160166</c:v>
                </c:pt>
                <c:pt idx="2603">
                  <c:v>1.69954566279773</c:v>
                </c:pt>
                <c:pt idx="2604">
                  <c:v>1.69915061516668</c:v>
                </c:pt>
                <c:pt idx="2605">
                  <c:v>1.69875550879848</c:v>
                </c:pt>
                <c:pt idx="2606">
                  <c:v>1.69836034378307</c:v>
                </c:pt>
                <c:pt idx="2607">
                  <c:v>1.69796512021045</c:v>
                </c:pt>
                <c:pt idx="2608">
                  <c:v>1.69756983817058</c:v>
                </c:pt>
                <c:pt idx="2609">
                  <c:v>1.69717449775344</c:v>
                </c:pt>
                <c:pt idx="2610">
                  <c:v>1.69677909904904</c:v>
                </c:pt>
                <c:pt idx="2611">
                  <c:v>1.69638364214737</c:v>
                </c:pt>
                <c:pt idx="2612">
                  <c:v>1.69598812713844</c:v>
                </c:pt>
                <c:pt idx="2613">
                  <c:v>1.69559255411225</c:v>
                </c:pt>
                <c:pt idx="2614">
                  <c:v>1.69519692315883</c:v>
                </c:pt>
                <c:pt idx="2615">
                  <c:v>1.69480123436821</c:v>
                </c:pt>
                <c:pt idx="2616">
                  <c:v>1.69440548783041</c:v>
                </c:pt>
                <c:pt idx="2617">
                  <c:v>1.69400968363548</c:v>
                </c:pt>
                <c:pt idx="2618">
                  <c:v>1.69361382187345</c:v>
                </c:pt>
                <c:pt idx="2619">
                  <c:v>1.6932179026344</c:v>
                </c:pt>
                <c:pt idx="2620">
                  <c:v>1.69282192600836</c:v>
                </c:pt>
                <c:pt idx="2621">
                  <c:v>1.69242589208541</c:v>
                </c:pt>
                <c:pt idx="2622">
                  <c:v>1.69202980095562</c:v>
                </c:pt>
                <c:pt idx="2623">
                  <c:v>1.69163365270907</c:v>
                </c:pt>
                <c:pt idx="2624">
                  <c:v>1.69123744743584</c:v>
                </c:pt>
                <c:pt idx="2625">
                  <c:v>1.69084118522603</c:v>
                </c:pt>
                <c:pt idx="2626">
                  <c:v>1.69044486616973</c:v>
                </c:pt>
                <c:pt idx="2627">
                  <c:v>1.69004849035705</c:v>
                </c:pt>
                <c:pt idx="2628">
                  <c:v>1.6896520578781</c:v>
                </c:pt>
                <c:pt idx="2629">
                  <c:v>1.68925556882299</c:v>
                </c:pt>
                <c:pt idx="2630">
                  <c:v>1.68885902328185</c:v>
                </c:pt>
                <c:pt idx="2631">
                  <c:v>1.68846242134481</c:v>
                </c:pt>
                <c:pt idx="2632">
                  <c:v>1.68806576310201</c:v>
                </c:pt>
                <c:pt idx="2633">
                  <c:v>1.68766904864358</c:v>
                </c:pt>
                <c:pt idx="2634">
                  <c:v>1.68727227805968</c:v>
                </c:pt>
                <c:pt idx="2635">
                  <c:v>1.68687545144046</c:v>
                </c:pt>
                <c:pt idx="2636">
                  <c:v>1.68647856887608</c:v>
                </c:pt>
                <c:pt idx="2637">
                  <c:v>1.68608163045672</c:v>
                </c:pt>
                <c:pt idx="2638">
                  <c:v>1.68568463627253</c:v>
                </c:pt>
                <c:pt idx="2639">
                  <c:v>1.68528758641371</c:v>
                </c:pt>
                <c:pt idx="2640">
                  <c:v>1.68489048097043</c:v>
                </c:pt>
                <c:pt idx="2641">
                  <c:v>1.6844933200329</c:v>
                </c:pt>
                <c:pt idx="2642">
                  <c:v>1.6840961036913</c:v>
                </c:pt>
                <c:pt idx="2643">
                  <c:v>1.68369883203584</c:v>
                </c:pt>
                <c:pt idx="2644">
                  <c:v>1.68330150515673</c:v>
                </c:pt>
                <c:pt idx="2645">
                  <c:v>1.68290412314419</c:v>
                </c:pt>
                <c:pt idx="2646">
                  <c:v>1.68250668608844</c:v>
                </c:pt>
                <c:pt idx="2647">
                  <c:v>1.68210919407971</c:v>
                </c:pt>
                <c:pt idx="2648">
                  <c:v>1.68171164720822</c:v>
                </c:pt>
                <c:pt idx="2649">
                  <c:v>1.68131404556422</c:v>
                </c:pt>
                <c:pt idx="2650">
                  <c:v>1.68091638923796</c:v>
                </c:pt>
                <c:pt idx="2651">
                  <c:v>1.68051867831968</c:v>
                </c:pt>
                <c:pt idx="2652">
                  <c:v>1.68012091289964</c:v>
                </c:pt>
                <c:pt idx="2653">
                  <c:v>1.67972309306811</c:v>
                </c:pt>
                <c:pt idx="2654">
                  <c:v>1.67932521891535</c:v>
                </c:pt>
                <c:pt idx="2655">
                  <c:v>1.67892729053164</c:v>
                </c:pt>
                <c:pt idx="2656">
                  <c:v>1.67852930800726</c:v>
                </c:pt>
                <c:pt idx="2657">
                  <c:v>1.67813127143249</c:v>
                </c:pt>
                <c:pt idx="2658">
                  <c:v>1.67773318089762</c:v>
                </c:pt>
                <c:pt idx="2659">
                  <c:v>1.67733503649296</c:v>
                </c:pt>
                <c:pt idx="2660">
                  <c:v>1.6769368383088</c:v>
                </c:pt>
                <c:pt idx="2661">
                  <c:v>1.67653858643545</c:v>
                </c:pt>
                <c:pt idx="2662">
                  <c:v>1.67614028096322</c:v>
                </c:pt>
                <c:pt idx="2663">
                  <c:v>1.67574192198244</c:v>
                </c:pt>
                <c:pt idx="2664">
                  <c:v>1.67534350958343</c:v>
                </c:pt>
                <c:pt idx="2665">
                  <c:v>1.67494504385652</c:v>
                </c:pt>
                <c:pt idx="2666">
                  <c:v>1.67454652489205</c:v>
                </c:pt>
                <c:pt idx="2667">
                  <c:v>1.67414795278035</c:v>
                </c:pt>
                <c:pt idx="2668">
                  <c:v>1.67374932761177</c:v>
                </c:pt>
                <c:pt idx="2669">
                  <c:v>1.67335064947667</c:v>
                </c:pt>
                <c:pt idx="2670">
                  <c:v>1.67295191846539</c:v>
                </c:pt>
                <c:pt idx="2671">
                  <c:v>1.67255313466832</c:v>
                </c:pt>
                <c:pt idx="2672">
                  <c:v>1.6721542981758</c:v>
                </c:pt>
                <c:pt idx="2673">
                  <c:v>1.67175540907823</c:v>
                </c:pt>
                <c:pt idx="2674">
                  <c:v>1.67135646746596</c:v>
                </c:pt>
                <c:pt idx="2675">
                  <c:v>1.6709574734294</c:v>
                </c:pt>
                <c:pt idx="2676">
                  <c:v>1.67055842705892</c:v>
                </c:pt>
                <c:pt idx="2677">
                  <c:v>1.67015932844492</c:v>
                </c:pt>
                <c:pt idx="2678">
                  <c:v>1.6697601776778</c:v>
                </c:pt>
                <c:pt idx="2679">
                  <c:v>1.66936097484797</c:v>
                </c:pt>
                <c:pt idx="2680">
                  <c:v>1.66896172004583</c:v>
                </c:pt>
                <c:pt idx="2681">
                  <c:v>1.66856241336181</c:v>
                </c:pt>
                <c:pt idx="2682">
                  <c:v>1.66816305488631</c:v>
                </c:pt>
                <c:pt idx="2683">
                  <c:v>1.66776364470976</c:v>
                </c:pt>
                <c:pt idx="2684">
                  <c:v>1.6673641829226</c:v>
                </c:pt>
                <c:pt idx="2685">
                  <c:v>1.66696466961526</c:v>
                </c:pt>
                <c:pt idx="2686">
                  <c:v>1.66656510487818</c:v>
                </c:pt>
                <c:pt idx="2687">
                  <c:v>1.6661654888018</c:v>
                </c:pt>
                <c:pt idx="2688">
                  <c:v>1.66576582147658</c:v>
                </c:pt>
                <c:pt idx="2689">
                  <c:v>1.66536610299296</c:v>
                </c:pt>
                <c:pt idx="2690">
                  <c:v>1.66496633344141</c:v>
                </c:pt>
                <c:pt idx="2691">
                  <c:v>1.66456651291239</c:v>
                </c:pt>
                <c:pt idx="2692">
                  <c:v>1.66416664149638</c:v>
                </c:pt>
                <c:pt idx="2693">
                  <c:v>1.66376671928384</c:v>
                </c:pt>
                <c:pt idx="2694">
                  <c:v>1.66336674636525</c:v>
                </c:pt>
                <c:pt idx="2695">
                  <c:v>1.6629667228311</c:v>
                </c:pt>
                <c:pt idx="2696">
                  <c:v>1.66256664877188</c:v>
                </c:pt>
                <c:pt idx="2697">
                  <c:v>1.66216652427808</c:v>
                </c:pt>
                <c:pt idx="2698">
                  <c:v>1.66176634944019</c:v>
                </c:pt>
                <c:pt idx="2699">
                  <c:v>1.66136612434873</c:v>
                </c:pt>
                <c:pt idx="2700">
                  <c:v>1.66096584909418</c:v>
                </c:pt>
                <c:pt idx="2701">
                  <c:v>1.66056552376708</c:v>
                </c:pt>
                <c:pt idx="2702">
                  <c:v>1.66016514845794</c:v>
                </c:pt>
                <c:pt idx="2703">
                  <c:v>1.65976472325726</c:v>
                </c:pt>
                <c:pt idx="2704">
                  <c:v>1.65936424825559</c:v>
                </c:pt>
                <c:pt idx="2705">
                  <c:v>1.65896372354345</c:v>
                </c:pt>
                <c:pt idx="2706">
                  <c:v>1.65856314921138</c:v>
                </c:pt>
                <c:pt idx="2707">
                  <c:v>1.6581625253499</c:v>
                </c:pt>
                <c:pt idx="2708">
                  <c:v>1.65776185204958</c:v>
                </c:pt>
                <c:pt idx="2709">
                  <c:v>1.65736112940095</c:v>
                </c:pt>
                <c:pt idx="2710">
                  <c:v>1.65696035749456</c:v>
                </c:pt>
                <c:pt idx="2711">
                  <c:v>1.65655953642098</c:v>
                </c:pt>
                <c:pt idx="2712">
                  <c:v>1.65615866627076</c:v>
                </c:pt>
                <c:pt idx="2713">
                  <c:v>1.65575774713447</c:v>
                </c:pt>
                <c:pt idx="2714">
                  <c:v>1.65535677910269</c:v>
                </c:pt>
                <c:pt idx="2715">
                  <c:v>1.65495576226597</c:v>
                </c:pt>
                <c:pt idx="2716">
                  <c:v>1.6545546967149</c:v>
                </c:pt>
                <c:pt idx="2717">
                  <c:v>1.65415358254007</c:v>
                </c:pt>
                <c:pt idx="2718">
                  <c:v>1.65375241983205</c:v>
                </c:pt>
                <c:pt idx="2719">
                  <c:v>1.65335120868144</c:v>
                </c:pt>
                <c:pt idx="2720">
                  <c:v>1.65294994917884</c:v>
                </c:pt>
                <c:pt idx="2721">
                  <c:v>1.65254864141484</c:v>
                </c:pt>
                <c:pt idx="2722">
                  <c:v>1.65214728548005</c:v>
                </c:pt>
                <c:pt idx="2723">
                  <c:v>1.65174588146506</c:v>
                </c:pt>
                <c:pt idx="2724">
                  <c:v>1.65134442946051</c:v>
                </c:pt>
                <c:pt idx="2725">
                  <c:v>1.65094292955699</c:v>
                </c:pt>
                <c:pt idx="2726">
                  <c:v>1.65054138184513</c:v>
                </c:pt>
                <c:pt idx="2727">
                  <c:v>1.65013978641555</c:v>
                </c:pt>
                <c:pt idx="2728">
                  <c:v>1.64973814335888</c:v>
                </c:pt>
                <c:pt idx="2729">
                  <c:v>1.64933645276575</c:v>
                </c:pt>
                <c:pt idx="2730">
                  <c:v>1.64893471472679</c:v>
                </c:pt>
                <c:pt idx="2731">
                  <c:v>1.64853292933264</c:v>
                </c:pt>
                <c:pt idx="2732">
                  <c:v>1.64813109667395</c:v>
                </c:pt>
                <c:pt idx="2733">
                  <c:v>1.64772921684137</c:v>
                </c:pt>
                <c:pt idx="2734">
                  <c:v>1.64732728992553</c:v>
                </c:pt>
                <c:pt idx="2735">
                  <c:v>1.6469253160171</c:v>
                </c:pt>
                <c:pt idx="2736">
                  <c:v>1.64652329520674</c:v>
                </c:pt>
                <c:pt idx="2737">
                  <c:v>1.6461212275851</c:v>
                </c:pt>
                <c:pt idx="2738">
                  <c:v>1.64571911324285</c:v>
                </c:pt>
                <c:pt idx="2739">
                  <c:v>1.64531695227066</c:v>
                </c:pt>
                <c:pt idx="2740">
                  <c:v>1.6449147447592</c:v>
                </c:pt>
                <c:pt idx="2741">
                  <c:v>1.64451249079916</c:v>
                </c:pt>
                <c:pt idx="2742">
                  <c:v>1.6441101904812</c:v>
                </c:pt>
                <c:pt idx="2743">
                  <c:v>1.64370784389601</c:v>
                </c:pt>
                <c:pt idx="2744">
                  <c:v>1.64330545113428</c:v>
                </c:pt>
                <c:pt idx="2745">
                  <c:v>1.64290301228671</c:v>
                </c:pt>
                <c:pt idx="2746">
                  <c:v>1.64250052744397</c:v>
                </c:pt>
                <c:pt idx="2747">
                  <c:v>1.64209799669678</c:v>
                </c:pt>
                <c:pt idx="2748">
                  <c:v>1.64169542013583</c:v>
                </c:pt>
                <c:pt idx="2749">
                  <c:v>1.64129279785183</c:v>
                </c:pt>
                <c:pt idx="2750">
                  <c:v>1.64089012993548</c:v>
                </c:pt>
                <c:pt idx="2751">
                  <c:v>1.6404874164775</c:v>
                </c:pt>
                <c:pt idx="2752">
                  <c:v>1.6400846575686</c:v>
                </c:pt>
                <c:pt idx="2753">
                  <c:v>1.6396818532995</c:v>
                </c:pt>
                <c:pt idx="2754">
                  <c:v>1.63927900376092</c:v>
                </c:pt>
                <c:pt idx="2755">
                  <c:v>1.63887610904358</c:v>
                </c:pt>
                <c:pt idx="2756">
                  <c:v>1.63847316923822</c:v>
                </c:pt>
                <c:pt idx="2757">
                  <c:v>1.63807018443556</c:v>
                </c:pt>
                <c:pt idx="2758">
                  <c:v>1.63766715472634</c:v>
                </c:pt>
                <c:pt idx="2759">
                  <c:v>1.6372640802013</c:v>
                </c:pt>
                <c:pt idx="2760">
                  <c:v>1.63686096095117</c:v>
                </c:pt>
                <c:pt idx="2761">
                  <c:v>1.63645779706671</c:v>
                </c:pt>
                <c:pt idx="2762">
                  <c:v>1.63605458863865</c:v>
                </c:pt>
                <c:pt idx="2763">
                  <c:v>1.63565133575775</c:v>
                </c:pt>
                <c:pt idx="2764">
                  <c:v>1.63524803851477</c:v>
                </c:pt>
                <c:pt idx="2765">
                  <c:v>1.63484469700045</c:v>
                </c:pt>
                <c:pt idx="2766">
                  <c:v>1.63444131130556</c:v>
                </c:pt>
                <c:pt idx="2767">
                  <c:v>1.63403788152086</c:v>
                </c:pt>
                <c:pt idx="2768">
                  <c:v>1.63363440773711</c:v>
                </c:pt>
                <c:pt idx="2769">
                  <c:v>1.63323089004509</c:v>
                </c:pt>
                <c:pt idx="2770">
                  <c:v>1.63282732853556</c:v>
                </c:pt>
                <c:pt idx="2771">
                  <c:v>1.6324237232993</c:v>
                </c:pt>
                <c:pt idx="2772">
                  <c:v>1.63202007442709</c:v>
                </c:pt>
                <c:pt idx="2773">
                  <c:v>1.6316163820097</c:v>
                </c:pt>
                <c:pt idx="2774">
                  <c:v>1.63121264613793</c:v>
                </c:pt>
                <c:pt idx="2775">
                  <c:v>1.63080886690254</c:v>
                </c:pt>
                <c:pt idx="2776">
                  <c:v>1.63040504439434</c:v>
                </c:pt>
                <c:pt idx="2777">
                  <c:v>1.63000117870411</c:v>
                </c:pt>
                <c:pt idx="2778">
                  <c:v>1.62959726992265</c:v>
                </c:pt>
                <c:pt idx="2779">
                  <c:v>1.62919331814076</c:v>
                </c:pt>
                <c:pt idx="2780">
                  <c:v>1.62878932344922</c:v>
                </c:pt>
                <c:pt idx="2781">
                  <c:v>1.62838528593886</c:v>
                </c:pt>
                <c:pt idx="2782">
                  <c:v>1.62798120570046</c:v>
                </c:pt>
                <c:pt idx="2783">
                  <c:v>1.62757708282484</c:v>
                </c:pt>
                <c:pt idx="2784">
                  <c:v>1.6271729174028</c:v>
                </c:pt>
                <c:pt idx="2785">
                  <c:v>1.62676870952517</c:v>
                </c:pt>
                <c:pt idx="2786">
                  <c:v>1.62636445928275</c:v>
                </c:pt>
                <c:pt idx="2787">
                  <c:v>1.62596016676636</c:v>
                </c:pt>
                <c:pt idx="2788">
                  <c:v>1.62555583206682</c:v>
                </c:pt>
                <c:pt idx="2789">
                  <c:v>1.62515145527496</c:v>
                </c:pt>
                <c:pt idx="2790">
                  <c:v>1.6247470364816</c:v>
                </c:pt>
                <c:pt idx="2791">
                  <c:v>1.62434257577756</c:v>
                </c:pt>
                <c:pt idx="2792">
                  <c:v>1.62393807325367</c:v>
                </c:pt>
                <c:pt idx="2793">
                  <c:v>1.62353352900078</c:v>
                </c:pt>
                <c:pt idx="2794">
                  <c:v>1.6231289431097</c:v>
                </c:pt>
                <c:pt idx="2795">
                  <c:v>1.62272431567129</c:v>
                </c:pt>
                <c:pt idx="2796">
                  <c:v>1.62231964677637</c:v>
                </c:pt>
                <c:pt idx="2797">
                  <c:v>1.62191493651579</c:v>
                </c:pt>
                <c:pt idx="2798">
                  <c:v>1.6215101849804</c:v>
                </c:pt>
                <c:pt idx="2799">
                  <c:v>1.62110539226103</c:v>
                </c:pt>
                <c:pt idx="2800">
                  <c:v>1.62070055844854</c:v>
                </c:pt>
                <c:pt idx="2801">
                  <c:v>1.62029568363378</c:v>
                </c:pt>
                <c:pt idx="2802">
                  <c:v>1.61989076790759</c:v>
                </c:pt>
                <c:pt idx="2803">
                  <c:v>1.61948581136084</c:v>
                </c:pt>
                <c:pt idx="2804">
                  <c:v>1.61908081408438</c:v>
                </c:pt>
                <c:pt idx="2805">
                  <c:v>1.61867577616907</c:v>
                </c:pt>
                <c:pt idx="2806">
                  <c:v>1.61827069770576</c:v>
                </c:pt>
                <c:pt idx="2807">
                  <c:v>1.61786557878533</c:v>
                </c:pt>
                <c:pt idx="2808">
                  <c:v>1.61746041949863</c:v>
                </c:pt>
                <c:pt idx="2809">
                  <c:v>1.61705521993654</c:v>
                </c:pt>
                <c:pt idx="2810">
                  <c:v>1.61664998018992</c:v>
                </c:pt>
                <c:pt idx="2811">
                  <c:v>1.61624470034965</c:v>
                </c:pt>
                <c:pt idx="2812">
                  <c:v>1.61583938050659</c:v>
                </c:pt>
                <c:pt idx="2813">
                  <c:v>1.61543402075161</c:v>
                </c:pt>
                <c:pt idx="2814">
                  <c:v>1.61502862117561</c:v>
                </c:pt>
                <c:pt idx="2815">
                  <c:v>1.61462318186945</c:v>
                </c:pt>
                <c:pt idx="2816">
                  <c:v>1.61421770292401</c:v>
                </c:pt>
                <c:pt idx="2817">
                  <c:v>1.61381218443018</c:v>
                </c:pt>
                <c:pt idx="2818">
                  <c:v>1.61340662647884</c:v>
                </c:pt>
                <c:pt idx="2819">
                  <c:v>1.61300102916087</c:v>
                </c:pt>
                <c:pt idx="2820">
                  <c:v>1.61259539256717</c:v>
                </c:pt>
                <c:pt idx="2821">
                  <c:v>1.61218971678861</c:v>
                </c:pt>
                <c:pt idx="2822">
                  <c:v>1.6117840019161</c:v>
                </c:pt>
                <c:pt idx="2823">
                  <c:v>1.61137824804052</c:v>
                </c:pt>
                <c:pt idx="2824">
                  <c:v>1.61097245525277</c:v>
                </c:pt>
                <c:pt idx="2825">
                  <c:v>1.61056662364373</c:v>
                </c:pt>
                <c:pt idx="2826">
                  <c:v>1.61016075330432</c:v>
                </c:pt>
                <c:pt idx="2827">
                  <c:v>1.60975484432542</c:v>
                </c:pt>
                <c:pt idx="2828">
                  <c:v>1.60934889679794</c:v>
                </c:pt>
                <c:pt idx="2829">
                  <c:v>1.60894291081278</c:v>
                </c:pt>
                <c:pt idx="2830">
                  <c:v>1.60853688646084</c:v>
                </c:pt>
                <c:pt idx="2831">
                  <c:v>1.60813082383302</c:v>
                </c:pt>
                <c:pt idx="2832">
                  <c:v>1.60772472302023</c:v>
                </c:pt>
                <c:pt idx="2833">
                  <c:v>1.60731858411339</c:v>
                </c:pt>
                <c:pt idx="2834">
                  <c:v>1.60691240720339</c:v>
                </c:pt>
                <c:pt idx="2835">
                  <c:v>1.60650619238114</c:v>
                </c:pt>
                <c:pt idx="2836">
                  <c:v>1.60609993973756</c:v>
                </c:pt>
                <c:pt idx="2837">
                  <c:v>1.60569364936357</c:v>
                </c:pt>
                <c:pt idx="2838">
                  <c:v>1.60528732135006</c:v>
                </c:pt>
                <c:pt idx="2839">
                  <c:v>1.60488095578797</c:v>
                </c:pt>
                <c:pt idx="2840">
                  <c:v>1.6044745527682</c:v>
                </c:pt>
                <c:pt idx="2841">
                  <c:v>1.60406811238168</c:v>
                </c:pt>
                <c:pt idx="2842">
                  <c:v>1.60366163471931</c:v>
                </c:pt>
                <c:pt idx="2843">
                  <c:v>1.60325511987203</c:v>
                </c:pt>
                <c:pt idx="2844">
                  <c:v>1.60284856793074</c:v>
                </c:pt>
                <c:pt idx="2845">
                  <c:v>1.60244197898639</c:v>
                </c:pt>
                <c:pt idx="2846">
                  <c:v>1.60203535312988</c:v>
                </c:pt>
                <c:pt idx="2847">
                  <c:v>1.60162869045214</c:v>
                </c:pt>
                <c:pt idx="2848">
                  <c:v>1.6012219910441</c:v>
                </c:pt>
                <c:pt idx="2849">
                  <c:v>1.60081525499668</c:v>
                </c:pt>
                <c:pt idx="2850">
                  <c:v>1.60040848240081</c:v>
                </c:pt>
                <c:pt idx="2851">
                  <c:v>1.60000167334742</c:v>
                </c:pt>
                <c:pt idx="2852">
                  <c:v>1.59959482792744</c:v>
                </c:pt>
                <c:pt idx="2853">
                  <c:v>1.5991879462318</c:v>
                </c:pt>
                <c:pt idx="2854">
                  <c:v>1.59878102835142</c:v>
                </c:pt>
                <c:pt idx="2855">
                  <c:v>1.59837407437725</c:v>
                </c:pt>
                <c:pt idx="2856">
                  <c:v>1.59796708440021</c:v>
                </c:pt>
                <c:pt idx="2857">
                  <c:v>1.59756005851124</c:v>
                </c:pt>
                <c:pt idx="2858">
                  <c:v>1.59715299680127</c:v>
                </c:pt>
                <c:pt idx="2859">
                  <c:v>1.59674589936123</c:v>
                </c:pt>
                <c:pt idx="2860">
                  <c:v>1.59633876628207</c:v>
                </c:pt>
                <c:pt idx="2861">
                  <c:v>1.59593159765471</c:v>
                </c:pt>
                <c:pt idx="2862">
                  <c:v>1.59552439357011</c:v>
                </c:pt>
                <c:pt idx="2863">
                  <c:v>1.59511715411918</c:v>
                </c:pt>
                <c:pt idx="2864">
                  <c:v>1.59470987939288</c:v>
                </c:pt>
                <c:pt idx="2865">
                  <c:v>1.59430256948214</c:v>
                </c:pt>
                <c:pt idx="2866">
                  <c:v>1.59389522447791</c:v>
                </c:pt>
                <c:pt idx="2867">
                  <c:v>1.59348784447111</c:v>
                </c:pt>
                <c:pt idx="2868">
                  <c:v>1.5930804295527</c:v>
                </c:pt>
                <c:pt idx="2869">
                  <c:v>1.59267297981362</c:v>
                </c:pt>
                <c:pt idx="2870">
                  <c:v>1.5922654953448</c:v>
                </c:pt>
                <c:pt idx="2871">
                  <c:v>1.59185797623719</c:v>
                </c:pt>
                <c:pt idx="2872">
                  <c:v>1.59145042258173</c:v>
                </c:pt>
                <c:pt idx="2873">
                  <c:v>1.59104283446937</c:v>
                </c:pt>
                <c:pt idx="2874">
                  <c:v>1.59063521199105</c:v>
                </c:pt>
                <c:pt idx="2875">
                  <c:v>1.59022755523771</c:v>
                </c:pt>
                <c:pt idx="2876">
                  <c:v>1.5898198643003</c:v>
                </c:pt>
                <c:pt idx="2877">
                  <c:v>1.58941213926976</c:v>
                </c:pt>
                <c:pt idx="2878">
                  <c:v>1.58900438023704</c:v>
                </c:pt>
                <c:pt idx="2879">
                  <c:v>1.58859658729308</c:v>
                </c:pt>
                <c:pt idx="2880">
                  <c:v>1.58818876052884</c:v>
                </c:pt>
                <c:pt idx="2881">
                  <c:v>1.58778090003525</c:v>
                </c:pt>
                <c:pt idx="2882">
                  <c:v>1.58737300590326</c:v>
                </c:pt>
                <c:pt idx="2883">
                  <c:v>1.58696507822382</c:v>
                </c:pt>
                <c:pt idx="2884">
                  <c:v>1.58655711708787</c:v>
                </c:pt>
                <c:pt idx="2885">
                  <c:v>1.58614912258636</c:v>
                </c:pt>
                <c:pt idx="2886">
                  <c:v>1.58574109481024</c:v>
                </c:pt>
                <c:pt idx="2887">
                  <c:v>1.58533303385046</c:v>
                </c:pt>
                <c:pt idx="2888">
                  <c:v>1.58492493979796</c:v>
                </c:pt>
                <c:pt idx="2889">
                  <c:v>1.58451681274369</c:v>
                </c:pt>
                <c:pt idx="2890">
                  <c:v>1.5841086527786</c:v>
                </c:pt>
                <c:pt idx="2891">
                  <c:v>1.58370045999362</c:v>
                </c:pt>
                <c:pt idx="2892">
                  <c:v>1.58329223447972</c:v>
                </c:pt>
                <c:pt idx="2893">
                  <c:v>1.58288397632784</c:v>
                </c:pt>
                <c:pt idx="2894">
                  <c:v>1.58247568562891</c:v>
                </c:pt>
                <c:pt idx="2895">
                  <c:v>1.5820673624739</c:v>
                </c:pt>
                <c:pt idx="2896">
                  <c:v>1.58165900695375</c:v>
                </c:pt>
                <c:pt idx="2897">
                  <c:v>1.5812506191594</c:v>
                </c:pt>
                <c:pt idx="2898">
                  <c:v>1.5808421991818</c:v>
                </c:pt>
                <c:pt idx="2899">
                  <c:v>1.5804337471119</c:v>
                </c:pt>
                <c:pt idx="2900">
                  <c:v>1.58002526304064</c:v>
                </c:pt>
                <c:pt idx="2901">
                  <c:v>1.57961674705897</c:v>
                </c:pt>
                <c:pt idx="2902">
                  <c:v>1.57920819925783</c:v>
                </c:pt>
                <c:pt idx="2903">
                  <c:v>1.57879961972817</c:v>
                </c:pt>
                <c:pt idx="2904">
                  <c:v>1.57839100856094</c:v>
                </c:pt>
                <c:pt idx="2905">
                  <c:v>1.57798236584707</c:v>
                </c:pt>
                <c:pt idx="2906">
                  <c:v>1.57757369167752</c:v>
                </c:pt>
                <c:pt idx="2907">
                  <c:v>1.57716498614322</c:v>
                </c:pt>
                <c:pt idx="2908">
                  <c:v>1.57675624933512</c:v>
                </c:pt>
                <c:pt idx="2909">
                  <c:v>1.57634748134416</c:v>
                </c:pt>
                <c:pt idx="2910">
                  <c:v>1.57593868226129</c:v>
                </c:pt>
                <c:pt idx="2911">
                  <c:v>1.57552985217744</c:v>
                </c:pt>
                <c:pt idx="2912">
                  <c:v>1.57512099118356</c:v>
                </c:pt>
                <c:pt idx="2913">
                  <c:v>1.57471209937059</c:v>
                </c:pt>
                <c:pt idx="2914">
                  <c:v>1.57430317682947</c:v>
                </c:pt>
                <c:pt idx="2915">
                  <c:v>1.57389422365114</c:v>
                </c:pt>
                <c:pt idx="2916">
                  <c:v>1.57348523992654</c:v>
                </c:pt>
                <c:pt idx="2917">
                  <c:v>1.5730762257466</c:v>
                </c:pt>
                <c:pt idx="2918">
                  <c:v>1.57266718120227</c:v>
                </c:pt>
                <c:pt idx="2919">
                  <c:v>1.57225810638448</c:v>
                </c:pt>
                <c:pt idx="2920">
                  <c:v>1.57184900138416</c:v>
                </c:pt>
                <c:pt idx="2921">
                  <c:v>1.57143986629226</c:v>
                </c:pt>
                <c:pt idx="2922">
                  <c:v>1.57103070119971</c:v>
                </c:pt>
                <c:pt idx="2923">
                  <c:v>1.57062150619745</c:v>
                </c:pt>
                <c:pt idx="2924">
                  <c:v>1.5702122813764</c:v>
                </c:pt>
                <c:pt idx="2925">
                  <c:v>1.56980302682749</c:v>
                </c:pt>
                <c:pt idx="2926">
                  <c:v>1.56939374264167</c:v>
                </c:pt>
                <c:pt idx="2927">
                  <c:v>1.56898442890986</c:v>
                </c:pt>
                <c:pt idx="2928">
                  <c:v>1.568575085723</c:v>
                </c:pt>
                <c:pt idx="2929">
                  <c:v>1.568165713172</c:v>
                </c:pt>
                <c:pt idx="2930">
                  <c:v>1.5677563113478</c:v>
                </c:pt>
                <c:pt idx="2931">
                  <c:v>1.56734688034133</c:v>
                </c:pt>
                <c:pt idx="2932">
                  <c:v>1.56693742024351</c:v>
                </c:pt>
                <c:pt idx="2933">
                  <c:v>1.56652793114527</c:v>
                </c:pt>
                <c:pt idx="2934">
                  <c:v>1.56611841313753</c:v>
                </c:pt>
                <c:pt idx="2935">
                  <c:v>1.56570886631122</c:v>
                </c:pt>
                <c:pt idx="2936">
                  <c:v>1.56529929075725</c:v>
                </c:pt>
                <c:pt idx="2937">
                  <c:v>1.56488968656654</c:v>
                </c:pt>
                <c:pt idx="2938">
                  <c:v>1.56448005383003</c:v>
                </c:pt>
                <c:pt idx="2939">
                  <c:v>1.56407039263862</c:v>
                </c:pt>
                <c:pt idx="2940">
                  <c:v>1.56366070308323</c:v>
                </c:pt>
                <c:pt idx="2941">
                  <c:v>1.56325098525479</c:v>
                </c:pt>
                <c:pt idx="2942">
                  <c:v>1.56284123924419</c:v>
                </c:pt>
                <c:pt idx="2943">
                  <c:v>1.56243146514237</c:v>
                </c:pt>
                <c:pt idx="2944">
                  <c:v>1.56202166304022</c:v>
                </c:pt>
                <c:pt idx="2945">
                  <c:v>1.56161183302867</c:v>
                </c:pt>
                <c:pt idx="2946">
                  <c:v>1.56120197519862</c:v>
                </c:pt>
                <c:pt idx="2947">
                  <c:v>1.56079208964097</c:v>
                </c:pt>
                <c:pt idx="2948">
                  <c:v>1.56038217644664</c:v>
                </c:pt>
                <c:pt idx="2949">
                  <c:v>1.55997223570654</c:v>
                </c:pt>
                <c:pt idx="2950">
                  <c:v>1.55956226751156</c:v>
                </c:pt>
                <c:pt idx="2951">
                  <c:v>1.55915227195261</c:v>
                </c:pt>
                <c:pt idx="2952">
                  <c:v>1.55874224912059</c:v>
                </c:pt>
                <c:pt idx="2953">
                  <c:v>1.5583321991064</c:v>
                </c:pt>
                <c:pt idx="2954">
                  <c:v>1.55792212200093</c:v>
                </c:pt>
                <c:pt idx="2955">
                  <c:v>1.55751201789509</c:v>
                </c:pt>
                <c:pt idx="2956">
                  <c:v>1.55710188687978</c:v>
                </c:pt>
                <c:pt idx="2957">
                  <c:v>1.55669172904587</c:v>
                </c:pt>
                <c:pt idx="2958">
                  <c:v>1.55628154448427</c:v>
                </c:pt>
                <c:pt idx="2959">
                  <c:v>1.55587133328587</c:v>
                </c:pt>
                <c:pt idx="2960">
                  <c:v>1.55546109554154</c:v>
                </c:pt>
                <c:pt idx="2961">
                  <c:v>1.5550508313422</c:v>
                </c:pt>
                <c:pt idx="2962">
                  <c:v>1.5546405407787</c:v>
                </c:pt>
                <c:pt idx="2963">
                  <c:v>1.55423022394195</c:v>
                </c:pt>
                <c:pt idx="2964">
                  <c:v>1.55381988092282</c:v>
                </c:pt>
                <c:pt idx="2965">
                  <c:v>1.55340951181219</c:v>
                </c:pt>
                <c:pt idx="2966">
                  <c:v>1.55299911670094</c:v>
                </c:pt>
                <c:pt idx="2967">
                  <c:v>1.55258869567994</c:v>
                </c:pt>
                <c:pt idx="2968">
                  <c:v>1.55217824884007</c:v>
                </c:pt>
                <c:pt idx="2969">
                  <c:v>1.55176777627221</c:v>
                </c:pt>
                <c:pt idx="2970">
                  <c:v>1.55135727806722</c:v>
                </c:pt>
                <c:pt idx="2971">
                  <c:v>1.55094675431597</c:v>
                </c:pt>
                <c:pt idx="2972">
                  <c:v>1.55053620510933</c:v>
                </c:pt>
                <c:pt idx="2973">
                  <c:v>1.55012563053817</c:v>
                </c:pt>
                <c:pt idx="2974">
                  <c:v>1.54971503069334</c:v>
                </c:pt>
                <c:pt idx="2975">
                  <c:v>1.5493044056657</c:v>
                </c:pt>
                <c:pt idx="2976">
                  <c:v>1.54889375554612</c:v>
                </c:pt>
                <c:pt idx="2977">
                  <c:v>1.54848308042546</c:v>
                </c:pt>
                <c:pt idx="2978">
                  <c:v>1.54807238039456</c:v>
                </c:pt>
                <c:pt idx="2979">
                  <c:v>1.54766165554428</c:v>
                </c:pt>
                <c:pt idx="2980">
                  <c:v>1.54725090596546</c:v>
                </c:pt>
                <c:pt idx="2981">
                  <c:v>1.54684013174897</c:v>
                </c:pt>
                <c:pt idx="2982">
                  <c:v>1.54642933298564</c:v>
                </c:pt>
                <c:pt idx="2983">
                  <c:v>1.54601850976631</c:v>
                </c:pt>
                <c:pt idx="2984">
                  <c:v>1.54560766218183</c:v>
                </c:pt>
                <c:pt idx="2985">
                  <c:v>1.54519679032304</c:v>
                </c:pt>
                <c:pt idx="2986">
                  <c:v>1.54478589428078</c:v>
                </c:pt>
                <c:pt idx="2987">
                  <c:v>1.54437497414587</c:v>
                </c:pt>
                <c:pt idx="2988">
                  <c:v>1.54396403000915</c:v>
                </c:pt>
                <c:pt idx="2989">
                  <c:v>1.54355306196145</c:v>
                </c:pt>
                <c:pt idx="2990">
                  <c:v>1.5431420700936</c:v>
                </c:pt>
                <c:pt idx="2991">
                  <c:v>1.54273105449642</c:v>
                </c:pt>
                <c:pt idx="2992">
                  <c:v>1.54232001526074</c:v>
                </c:pt>
                <c:pt idx="2993">
                  <c:v>1.54190895247737</c:v>
                </c:pt>
                <c:pt idx="2994">
                  <c:v>1.54149786623714</c:v>
                </c:pt>
                <c:pt idx="2995">
                  <c:v>1.54108675663086</c:v>
                </c:pt>
                <c:pt idx="2996">
                  <c:v>1.54067562374933</c:v>
                </c:pt>
                <c:pt idx="2997">
                  <c:v>1.54026446768338</c:v>
                </c:pt>
                <c:pt idx="2998">
                  <c:v>1.5398532885238</c:v>
                </c:pt>
                <c:pt idx="2999">
                  <c:v>1.53944208636141</c:v>
                </c:pt>
                <c:pt idx="3000">
                  <c:v>1.539030861287</c:v>
                </c:pt>
                <c:pt idx="3001">
                  <c:v>1.53861961339138</c:v>
                </c:pt>
                <c:pt idx="3002">
                  <c:v>1.53820834276534</c:v>
                </c:pt>
                <c:pt idx="3003">
                  <c:v>1.53779704949967</c:v>
                </c:pt>
                <c:pt idx="3004">
                  <c:v>1.53738573368518</c:v>
                </c:pt>
                <c:pt idx="3005">
                  <c:v>1.53697439541263</c:v>
                </c:pt>
                <c:pt idx="3006">
                  <c:v>1.53656303477284</c:v>
                </c:pt>
                <c:pt idx="3007">
                  <c:v>1.53615165185656</c:v>
                </c:pt>
                <c:pt idx="3008">
                  <c:v>1.53574024675459</c:v>
                </c:pt>
                <c:pt idx="3009">
                  <c:v>1.53532881955771</c:v>
                </c:pt>
                <c:pt idx="3010">
                  <c:v>1.53491737035668</c:v>
                </c:pt>
                <c:pt idx="3011">
                  <c:v>1.53450589924228</c:v>
                </c:pt>
                <c:pt idx="3012">
                  <c:v>1.53409440630528</c:v>
                </c:pt>
                <c:pt idx="3013">
                  <c:v>1.53368289163645</c:v>
                </c:pt>
                <c:pt idx="3014">
                  <c:v>1.53327135532654</c:v>
                </c:pt>
                <c:pt idx="3015">
                  <c:v>1.53285979746632</c:v>
                </c:pt>
                <c:pt idx="3016">
                  <c:v>1.53244821814654</c:v>
                </c:pt>
                <c:pt idx="3017">
                  <c:v>1.53203661745796</c:v>
                </c:pt>
                <c:pt idx="3018">
                  <c:v>1.53162499549133</c:v>
                </c:pt>
                <c:pt idx="3019">
                  <c:v>1.5312133523374</c:v>
                </c:pt>
                <c:pt idx="3020">
                  <c:v>1.5308016880869</c:v>
                </c:pt>
                <c:pt idx="3021">
                  <c:v>1.53039000283059</c:v>
                </c:pt>
                <c:pt idx="3022">
                  <c:v>1.5299782966592</c:v>
                </c:pt>
                <c:pt idx="3023">
                  <c:v>1.52956656966347</c:v>
                </c:pt>
                <c:pt idx="3024">
                  <c:v>1.52915482193412</c:v>
                </c:pt>
                <c:pt idx="3025">
                  <c:v>1.5287430535619</c:v>
                </c:pt>
                <c:pt idx="3026">
                  <c:v>1.52833126463751</c:v>
                </c:pt>
                <c:pt idx="3027">
                  <c:v>1.52791945525169</c:v>
                </c:pt>
                <c:pt idx="3028">
                  <c:v>1.52750762549515</c:v>
                </c:pt>
                <c:pt idx="3029">
                  <c:v>1.52709577545861</c:v>
                </c:pt>
                <c:pt idx="3030">
                  <c:v>1.52668390523278</c:v>
                </c:pt>
                <c:pt idx="3031">
                  <c:v>1.52627201490838</c:v>
                </c:pt>
                <c:pt idx="3032">
                  <c:v>1.5258601045761</c:v>
                </c:pt>
                <c:pt idx="3033">
                  <c:v>1.52544817432664</c:v>
                </c:pt>
                <c:pt idx="3034">
                  <c:v>1.52503622425072</c:v>
                </c:pt>
                <c:pt idx="3035">
                  <c:v>1.52462425443901</c:v>
                </c:pt>
                <c:pt idx="3036">
                  <c:v>1.52421226498222</c:v>
                </c:pt>
                <c:pt idx="3037">
                  <c:v>1.52380025597103</c:v>
                </c:pt>
                <c:pt idx="3038">
                  <c:v>1.52338822749613</c:v>
                </c:pt>
                <c:pt idx="3039">
                  <c:v>1.52297617964819</c:v>
                </c:pt>
                <c:pt idx="3040">
                  <c:v>1.5225641125179</c:v>
                </c:pt>
                <c:pt idx="3041">
                  <c:v>1.52215202619593</c:v>
                </c:pt>
                <c:pt idx="3042">
                  <c:v>1.52173992077295</c:v>
                </c:pt>
                <c:pt idx="3043">
                  <c:v>1.52132779633962</c:v>
                </c:pt>
                <c:pt idx="3044">
                  <c:v>1.52091565298661</c:v>
                </c:pt>
                <c:pt idx="3045">
                  <c:v>1.52050349080458</c:v>
                </c:pt>
                <c:pt idx="3046">
                  <c:v>1.52009130988418</c:v>
                </c:pt>
                <c:pt idx="3047">
                  <c:v>1.51967911031607</c:v>
                </c:pt>
                <c:pt idx="3048">
                  <c:v>1.51926689219089</c:v>
                </c:pt>
                <c:pt idx="3049">
                  <c:v>1.51885465559929</c:v>
                </c:pt>
                <c:pt idx="3050">
                  <c:v>1.5184424006319</c:v>
                </c:pt>
                <c:pt idx="3051">
                  <c:v>1.51803012737937</c:v>
                </c:pt>
                <c:pt idx="3052">
                  <c:v>1.51761783593233</c:v>
                </c:pt>
                <c:pt idx="3053">
                  <c:v>1.5172055263814</c:v>
                </c:pt>
                <c:pt idx="3054">
                  <c:v>1.51679319881722</c:v>
                </c:pt>
                <c:pt idx="3055">
                  <c:v>1.51638085333039</c:v>
                </c:pt>
                <c:pt idx="3056">
                  <c:v>1.51596849001154</c:v>
                </c:pt>
                <c:pt idx="3057">
                  <c:v>1.51555610895128</c:v>
                </c:pt>
                <c:pt idx="3058">
                  <c:v>1.51514371024023</c:v>
                </c:pt>
                <c:pt idx="3059">
                  <c:v>1.51473129396897</c:v>
                </c:pt>
                <c:pt idx="3060">
                  <c:v>1.51431886022813</c:v>
                </c:pt>
                <c:pt idx="3061">
                  <c:v>1.51390640910828</c:v>
                </c:pt>
                <c:pt idx="3062">
                  <c:v>1.51349394070003</c:v>
                </c:pt>
                <c:pt idx="3063">
                  <c:v>1.51308145509397</c:v>
                </c:pt>
                <c:pt idx="3064">
                  <c:v>1.51266895238067</c:v>
                </c:pt>
                <c:pt idx="3065">
                  <c:v>1.51225643265072</c:v>
                </c:pt>
                <c:pt idx="3066">
                  <c:v>1.5118438959947</c:v>
                </c:pt>
                <c:pt idx="3067">
                  <c:v>1.51143134250317</c:v>
                </c:pt>
                <c:pt idx="3068">
                  <c:v>1.5110187722667</c:v>
                </c:pt>
                <c:pt idx="3069">
                  <c:v>1.51060618537586</c:v>
                </c:pt>
                <c:pt idx="3070">
                  <c:v>1.5101935819212</c:v>
                </c:pt>
                <c:pt idx="3071">
                  <c:v>1.50978096199329</c:v>
                </c:pt>
                <c:pt idx="3072">
                  <c:v>1.50936832568266</c:v>
                </c:pt>
                <c:pt idx="3073">
                  <c:v>1.50895567307988</c:v>
                </c:pt>
                <c:pt idx="3074">
                  <c:v>1.50854300427547</c:v>
                </c:pt>
                <c:pt idx="3075">
                  <c:v>1.50813031935997</c:v>
                </c:pt>
                <c:pt idx="3076">
                  <c:v>1.50771761842392</c:v>
                </c:pt>
                <c:pt idx="3077">
                  <c:v>1.50730490155785</c:v>
                </c:pt>
                <c:pt idx="3078">
                  <c:v>1.50689216885227</c:v>
                </c:pt>
                <c:pt idx="3079">
                  <c:v>1.50647942039771</c:v>
                </c:pt>
                <c:pt idx="3080">
                  <c:v>1.50606665628469</c:v>
                </c:pt>
                <c:pt idx="3081">
                  <c:v>1.50565387660371</c:v>
                </c:pt>
                <c:pt idx="3082">
                  <c:v>1.50524108144528</c:v>
                </c:pt>
                <c:pt idx="3083">
                  <c:v>1.50482827089989</c:v>
                </c:pt>
                <c:pt idx="3084">
                  <c:v>1.50441544505806</c:v>
                </c:pt>
                <c:pt idx="3085">
                  <c:v>1.50400260401026</c:v>
                </c:pt>
                <c:pt idx="3086">
                  <c:v>1.50358974784698</c:v>
                </c:pt>
                <c:pt idx="3087">
                  <c:v>1.50317687665871</c:v>
                </c:pt>
                <c:pt idx="3088">
                  <c:v>1.50276399053592</c:v>
                </c:pt>
                <c:pt idx="3089">
                  <c:v>1.50235108956909</c:v>
                </c:pt>
                <c:pt idx="3090">
                  <c:v>1.50193817384868</c:v>
                </c:pt>
                <c:pt idx="3091">
                  <c:v>1.50152524346517</c:v>
                </c:pt>
                <c:pt idx="3092">
                  <c:v>1.50111229850899</c:v>
                </c:pt>
                <c:pt idx="3093">
                  <c:v>1.50069933907062</c:v>
                </c:pt>
                <c:pt idx="3094">
                  <c:v>1.50028636524049</c:v>
                </c:pt>
                <c:pt idx="3095">
                  <c:v>1.49987337710906</c:v>
                </c:pt>
                <c:pt idx="3096">
                  <c:v>1.49946037476676</c:v>
                </c:pt>
                <c:pt idx="3097">
                  <c:v>1.49904735830402</c:v>
                </c:pt>
                <c:pt idx="3098">
                  <c:v>1.49863432781127</c:v>
                </c:pt>
                <c:pt idx="3099">
                  <c:v>1.49822128337894</c:v>
                </c:pt>
                <c:pt idx="3100">
                  <c:v>1.49780822509745</c:v>
                </c:pt>
                <c:pt idx="3101">
                  <c:v>1.49739515305721</c:v>
                </c:pt>
                <c:pt idx="3102">
                  <c:v>1.49698206734862</c:v>
                </c:pt>
                <c:pt idx="3103">
                  <c:v>1.4965689680621</c:v>
                </c:pt>
                <c:pt idx="3104">
                  <c:v>1.49615585528804</c:v>
                </c:pt>
                <c:pt idx="3105">
                  <c:v>1.49574272911684</c:v>
                </c:pt>
                <c:pt idx="3106">
                  <c:v>1.49532958963888</c:v>
                </c:pt>
                <c:pt idx="3107">
                  <c:v>1.49491643694454</c:v>
                </c:pt>
                <c:pt idx="3108">
                  <c:v>1.49450327112421</c:v>
                </c:pt>
                <c:pt idx="3109">
                  <c:v>1.49409009226826</c:v>
                </c:pt>
                <c:pt idx="3110">
                  <c:v>1.49367690046705</c:v>
                </c:pt>
                <c:pt idx="3111">
                  <c:v>1.49326369581094</c:v>
                </c:pt>
                <c:pt idx="3112">
                  <c:v>1.49285047839031</c:v>
                </c:pt>
                <c:pt idx="3113">
                  <c:v>1.49243724829548</c:v>
                </c:pt>
                <c:pt idx="3114">
                  <c:v>1.49202400561682</c:v>
                </c:pt>
                <c:pt idx="3115">
                  <c:v>1.49161075044466</c:v>
                </c:pt>
                <c:pt idx="3116">
                  <c:v>1.49119748286934</c:v>
                </c:pt>
                <c:pt idx="3117">
                  <c:v>1.49078420298119</c:v>
                </c:pt>
                <c:pt idx="3118">
                  <c:v>1.49037091087053</c:v>
                </c:pt>
                <c:pt idx="3119">
                  <c:v>1.48995760662768</c:v>
                </c:pt>
                <c:pt idx="3120">
                  <c:v>1.48954429034296</c:v>
                </c:pt>
                <c:pt idx="3121">
                  <c:v>1.48913096210668</c:v>
                </c:pt>
                <c:pt idx="3122">
                  <c:v>1.48871762200913</c:v>
                </c:pt>
                <c:pt idx="3123">
                  <c:v>1.48830427014061</c:v>
                </c:pt>
                <c:pt idx="3124">
                  <c:v>1.48789090659142</c:v>
                </c:pt>
                <c:pt idx="3125">
                  <c:v>1.48747753145185</c:v>
                </c:pt>
                <c:pt idx="3126">
                  <c:v>1.48706414481216</c:v>
                </c:pt>
                <c:pt idx="3127">
                  <c:v>1.48665074676264</c:v>
                </c:pt>
                <c:pt idx="3128">
                  <c:v>1.48623733739356</c:v>
                </c:pt>
                <c:pt idx="3129">
                  <c:v>1.48582391679518</c:v>
                </c:pt>
                <c:pt idx="3130">
                  <c:v>1.48541048505775</c:v>
                </c:pt>
                <c:pt idx="3131">
                  <c:v>1.48499704227153</c:v>
                </c:pt>
                <c:pt idx="3132">
                  <c:v>1.48458358852677</c:v>
                </c:pt>
                <c:pt idx="3133">
                  <c:v>1.4841701239137</c:v>
                </c:pt>
                <c:pt idx="3134">
                  <c:v>1.48375664852257</c:v>
                </c:pt>
                <c:pt idx="3135">
                  <c:v>1.48334316244359</c:v>
                </c:pt>
                <c:pt idx="3136">
                  <c:v>1.48292966576699</c:v>
                </c:pt>
                <c:pt idx="3137">
                  <c:v>1.48251615858299</c:v>
                </c:pt>
                <c:pt idx="3138">
                  <c:v>1.4821026409818</c:v>
                </c:pt>
                <c:pt idx="3139">
                  <c:v>1.48168911305362</c:v>
                </c:pt>
                <c:pt idx="3140">
                  <c:v>1.48127557488866</c:v>
                </c:pt>
                <c:pt idx="3141">
                  <c:v>1.4808620265771</c:v>
                </c:pt>
                <c:pt idx="3142">
                  <c:v>1.48044846820914</c:v>
                </c:pt>
                <c:pt idx="3143">
                  <c:v>1.48003489987495</c:v>
                </c:pt>
                <c:pt idx="3144">
                  <c:v>1.47962132166471</c:v>
                </c:pt>
                <c:pt idx="3145">
                  <c:v>1.4792077336686</c:v>
                </c:pt>
                <c:pt idx="3146">
                  <c:v>1.47879413597676</c:v>
                </c:pt>
                <c:pt idx="3147">
                  <c:v>1.47838052867936</c:v>
                </c:pt>
                <c:pt idx="3148">
                  <c:v>1.47796691186656</c:v>
                </c:pt>
                <c:pt idx="3149">
                  <c:v>1.47755328562848</c:v>
                </c:pt>
                <c:pt idx="3150">
                  <c:v>1.47713965005528</c:v>
                </c:pt>
                <c:pt idx="3151">
                  <c:v>1.47672600523708</c:v>
                </c:pt>
                <c:pt idx="3152">
                  <c:v>1.47631235126402</c:v>
                </c:pt>
                <c:pt idx="3153">
                  <c:v>1.4758986882262</c:v>
                </c:pt>
                <c:pt idx="3154">
                  <c:v>1.47548501621374</c:v>
                </c:pt>
                <c:pt idx="3155">
                  <c:v>1.47507133531676</c:v>
                </c:pt>
                <c:pt idx="3156">
                  <c:v>1.47465764562535</c:v>
                </c:pt>
                <c:pt idx="3157">
                  <c:v>1.4742439472296</c:v>
                </c:pt>
                <c:pt idx="3158">
                  <c:v>1.47383024021961</c:v>
                </c:pt>
                <c:pt idx="3159">
                  <c:v>1.47341652468545</c:v>
                </c:pt>
                <c:pt idx="3160">
                  <c:v>1.4730028007172</c:v>
                </c:pt>
                <c:pt idx="3161">
                  <c:v>1.47258906840492</c:v>
                </c:pt>
                <c:pt idx="3162">
                  <c:v>1.47217532783869</c:v>
                </c:pt>
                <c:pt idx="3163">
                  <c:v>1.47176157910856</c:v>
                </c:pt>
                <c:pt idx="3164">
                  <c:v>1.47134782230457</c:v>
                </c:pt>
                <c:pt idx="3165">
                  <c:v>1.47093405751677</c:v>
                </c:pt>
                <c:pt idx="3166">
                  <c:v>1.47052028483519</c:v>
                </c:pt>
                <c:pt idx="3167">
                  <c:v>1.47010650434987</c:v>
                </c:pt>
                <c:pt idx="3168">
                  <c:v>1.46969271615083</c:v>
                </c:pt>
                <c:pt idx="3169">
                  <c:v>1.46927892032807</c:v>
                </c:pt>
                <c:pt idx="3170">
                  <c:v>1.46886511697162</c:v>
                </c:pt>
                <c:pt idx="3171">
                  <c:v>1.46845130617148</c:v>
                </c:pt>
                <c:pt idx="3172">
                  <c:v>1.46803748801764</c:v>
                </c:pt>
                <c:pt idx="3173">
                  <c:v>1.46762366260009</c:v>
                </c:pt>
                <c:pt idx="3174">
                  <c:v>1.46720983000881</c:v>
                </c:pt>
                <c:pt idx="3175">
                  <c:v>1.46679599033378</c:v>
                </c:pt>
                <c:pt idx="3176">
                  <c:v>1.46638214366497</c:v>
                </c:pt>
                <c:pt idx="3177">
                  <c:v>1.46596829009235</c:v>
                </c:pt>
                <c:pt idx="3178">
                  <c:v>1.46555442970585</c:v>
                </c:pt>
                <c:pt idx="3179">
                  <c:v>1.46514056259545</c:v>
                </c:pt>
                <c:pt idx="3180">
                  <c:v>1.46472668885107</c:v>
                </c:pt>
                <c:pt idx="3181">
                  <c:v>1.46431280856266</c:v>
                </c:pt>
                <c:pt idx="3182">
                  <c:v>1.46389892182013</c:v>
                </c:pt>
                <c:pt idx="3183">
                  <c:v>1.46348502871341</c:v>
                </c:pt>
                <c:pt idx="3184">
                  <c:v>1.46307112933242</c:v>
                </c:pt>
                <c:pt idx="3185">
                  <c:v>1.46265722376706</c:v>
                </c:pt>
                <c:pt idx="3186">
                  <c:v>1.46224331210724</c:v>
                </c:pt>
                <c:pt idx="3187">
                  <c:v>1.46182939444283</c:v>
                </c:pt>
                <c:pt idx="3188">
                  <c:v>1.46141547086374</c:v>
                </c:pt>
                <c:pt idx="3189">
                  <c:v>1.46100154145984</c:v>
                </c:pt>
                <c:pt idx="3190">
                  <c:v>1.46058760632099</c:v>
                </c:pt>
                <c:pt idx="3191">
                  <c:v>1.46017366553707</c:v>
                </c:pt>
                <c:pt idx="3192">
                  <c:v>1.45975971919793</c:v>
                </c:pt>
                <c:pt idx="3193">
                  <c:v>1.45934576739343</c:v>
                </c:pt>
                <c:pt idx="3194">
                  <c:v>1.45893181021339</c:v>
                </c:pt>
                <c:pt idx="3195">
                  <c:v>1.45851784774767</c:v>
                </c:pt>
                <c:pt idx="3196">
                  <c:v>1.45810388008609</c:v>
                </c:pt>
                <c:pt idx="3197">
                  <c:v>1.45768990731846</c:v>
                </c:pt>
                <c:pt idx="3198">
                  <c:v>1.45727592953461</c:v>
                </c:pt>
                <c:pt idx="3199">
                  <c:v>1.45686194682434</c:v>
                </c:pt>
                <c:pt idx="3200">
                  <c:v>1.45644795927744</c:v>
                </c:pt>
                <c:pt idx="3201">
                  <c:v>1.45603396698372</c:v>
                </c:pt>
                <c:pt idx="3202">
                  <c:v>1.45561997003295</c:v>
                </c:pt>
                <c:pt idx="3203">
                  <c:v>1.45520596851491</c:v>
                </c:pt>
                <c:pt idx="3204">
                  <c:v>1.45479196251936</c:v>
                </c:pt>
                <c:pt idx="3205">
                  <c:v>1.45437795213609</c:v>
                </c:pt>
                <c:pt idx="3206">
                  <c:v>1.45396393745482</c:v>
                </c:pt>
                <c:pt idx="3207">
                  <c:v>1.45354991856532</c:v>
                </c:pt>
                <c:pt idx="3208">
                  <c:v>1.45313589555733</c:v>
                </c:pt>
                <c:pt idx="3209">
                  <c:v>1.45272186852056</c:v>
                </c:pt>
                <c:pt idx="3210">
                  <c:v>1.45230783754476</c:v>
                </c:pt>
                <c:pt idx="3211">
                  <c:v>1.45189380271962</c:v>
                </c:pt>
                <c:pt idx="3212">
                  <c:v>1.45147976413487</c:v>
                </c:pt>
                <c:pt idx="3213">
                  <c:v>1.45106572188021</c:v>
                </c:pt>
                <c:pt idx="3214">
                  <c:v>1.45065167604532</c:v>
                </c:pt>
                <c:pt idx="3215">
                  <c:v>1.4502376267199</c:v>
                </c:pt>
                <c:pt idx="3216">
                  <c:v>1.44982357399362</c:v>
                </c:pt>
                <c:pt idx="3217">
                  <c:v>1.44940951795615</c:v>
                </c:pt>
                <c:pt idx="3218">
                  <c:v>1.44899545869715</c:v>
                </c:pt>
                <c:pt idx="3219">
                  <c:v>1.44858139630629</c:v>
                </c:pt>
                <c:pt idx="3220">
                  <c:v>1.4481673308732</c:v>
                </c:pt>
                <c:pt idx="3221">
                  <c:v>1.44775326248752</c:v>
                </c:pt>
                <c:pt idx="3222">
                  <c:v>1.4473391912389</c:v>
                </c:pt>
                <c:pt idx="3223">
                  <c:v>1.44692511721694</c:v>
                </c:pt>
                <c:pt idx="3224">
                  <c:v>1.44651104051126</c:v>
                </c:pt>
                <c:pt idx="3225">
                  <c:v>1.44609696121148</c:v>
                </c:pt>
                <c:pt idx="3226">
                  <c:v>1.44568287940719</c:v>
                </c:pt>
                <c:pt idx="3227">
                  <c:v>1.44526879518798</c:v>
                </c:pt>
                <c:pt idx="3228">
                  <c:v>1.44485470864344</c:v>
                </c:pt>
                <c:pt idx="3229">
                  <c:v>1.44444061986314</c:v>
                </c:pt>
                <c:pt idx="3230">
                  <c:v>1.44402652893665</c:v>
                </c:pt>
                <c:pt idx="3231">
                  <c:v>1.44361243595353</c:v>
                </c:pt>
                <c:pt idx="3232">
                  <c:v>1.44319834100333</c:v>
                </c:pt>
                <c:pt idx="3233">
                  <c:v>1.4427842441756</c:v>
                </c:pt>
                <c:pt idx="3234">
                  <c:v>1.44237014555986</c:v>
                </c:pt>
                <c:pt idx="3235">
                  <c:v>1.44195604524564</c:v>
                </c:pt>
                <c:pt idx="3236">
                  <c:v>1.44154194332247</c:v>
                </c:pt>
                <c:pt idx="3237">
                  <c:v>1.44112783987985</c:v>
                </c:pt>
                <c:pt idx="3238">
                  <c:v>1.44071373500729</c:v>
                </c:pt>
                <c:pt idx="3239">
                  <c:v>1.44029962879427</c:v>
                </c:pt>
                <c:pt idx="3240">
                  <c:v>1.43988552133029</c:v>
                </c:pt>
                <c:pt idx="3241">
                  <c:v>1.43947141270482</c:v>
                </c:pt>
                <c:pt idx="3242">
                  <c:v>1.43905730300734</c:v>
                </c:pt>
                <c:pt idx="3243">
                  <c:v>1.43864319232729</c:v>
                </c:pt>
                <c:pt idx="3244">
                  <c:v>1.43822908075414</c:v>
                </c:pt>
                <c:pt idx="3245">
                  <c:v>1.43781496837732</c:v>
                </c:pt>
                <c:pt idx="3246">
                  <c:v>1.43740085528628</c:v>
                </c:pt>
                <c:pt idx="3247">
                  <c:v>1.43698674157044</c:v>
                </c:pt>
                <c:pt idx="3248">
                  <c:v>1.43657262731921</c:v>
                </c:pt>
                <c:pt idx="3249">
                  <c:v>1.43615851262202</c:v>
                </c:pt>
                <c:pt idx="3250">
                  <c:v>1.43574439756825</c:v>
                </c:pt>
                <c:pt idx="3251">
                  <c:v>1.4353302822473</c:v>
                </c:pt>
                <c:pt idx="3252">
                  <c:v>1.43491616674856</c:v>
                </c:pt>
                <c:pt idx="3253">
                  <c:v>1.4345020511614</c:v>
                </c:pt>
                <c:pt idx="3254">
                  <c:v>1.43408793557519</c:v>
                </c:pt>
                <c:pt idx="3255">
                  <c:v>1.43367382007929</c:v>
                </c:pt>
                <c:pt idx="3256">
                  <c:v>1.43325970476304</c:v>
                </c:pt>
                <c:pt idx="3257">
                  <c:v>1.43284558971579</c:v>
                </c:pt>
                <c:pt idx="3258">
                  <c:v>1.43243147502687</c:v>
                </c:pt>
                <c:pt idx="3259">
                  <c:v>1.43201736078561</c:v>
                </c:pt>
                <c:pt idx="3260">
                  <c:v>1.43160324708132</c:v>
                </c:pt>
                <c:pt idx="3261">
                  <c:v>1.4311891340033</c:v>
                </c:pt>
                <c:pt idx="3262">
                  <c:v>1.43077502164085</c:v>
                </c:pt>
                <c:pt idx="3263">
                  <c:v>1.43036091008326</c:v>
                </c:pt>
                <c:pt idx="3264">
                  <c:v>1.42994679941982</c:v>
                </c:pt>
                <c:pt idx="3265">
                  <c:v>1.42953268973978</c:v>
                </c:pt>
                <c:pt idx="3266">
                  <c:v>1.42911858113242</c:v>
                </c:pt>
                <c:pt idx="3267">
                  <c:v>1.42870447368699</c:v>
                </c:pt>
                <c:pt idx="3268">
                  <c:v>1.42829036749272</c:v>
                </c:pt>
                <c:pt idx="3269">
                  <c:v>1.42787626263886</c:v>
                </c:pt>
                <c:pt idx="3270">
                  <c:v>1.42746215921463</c:v>
                </c:pt>
                <c:pt idx="3271">
                  <c:v>1.42704805730925</c:v>
                </c:pt>
                <c:pt idx="3272">
                  <c:v>1.42663395701193</c:v>
                </c:pt>
                <c:pt idx="3273">
                  <c:v>1.42621985841187</c:v>
                </c:pt>
                <c:pt idx="3274">
                  <c:v>1.42580576159825</c:v>
                </c:pt>
                <c:pt idx="3275">
                  <c:v>1.42539166666025</c:v>
                </c:pt>
                <c:pt idx="3276">
                  <c:v>1.42497757368706</c:v>
                </c:pt>
                <c:pt idx="3277">
                  <c:v>1.42456348276782</c:v>
                </c:pt>
                <c:pt idx="3278">
                  <c:v>1.4241493939917</c:v>
                </c:pt>
                <c:pt idx="3279">
                  <c:v>1.42373530744784</c:v>
                </c:pt>
                <c:pt idx="3280">
                  <c:v>1.42332122322538</c:v>
                </c:pt>
                <c:pt idx="3281">
                  <c:v>1.42290714141343</c:v>
                </c:pt>
                <c:pt idx="3282">
                  <c:v>1.42249306210112</c:v>
                </c:pt>
                <c:pt idx="3283">
                  <c:v>1.42207898537755</c:v>
                </c:pt>
                <c:pt idx="3284">
                  <c:v>1.42166491133183</c:v>
                </c:pt>
                <c:pt idx="3285">
                  <c:v>1.42125084005303</c:v>
                </c:pt>
                <c:pt idx="3286">
                  <c:v>1.42083677163024</c:v>
                </c:pt>
                <c:pt idx="3287">
                  <c:v>1.42042270615254</c:v>
                </c:pt>
                <c:pt idx="3288">
                  <c:v>1.42000864370897</c:v>
                </c:pt>
                <c:pt idx="3289">
                  <c:v>1.4195945843886</c:v>
                </c:pt>
                <c:pt idx="3290">
                  <c:v>1.41918052828046</c:v>
                </c:pt>
                <c:pt idx="3291">
                  <c:v>1.41876647547358</c:v>
                </c:pt>
                <c:pt idx="3292">
                  <c:v>1.41835242605699</c:v>
                </c:pt>
                <c:pt idx="3293">
                  <c:v>1.4179383801197</c:v>
                </c:pt>
                <c:pt idx="3294">
                  <c:v>1.41752433775072</c:v>
                </c:pt>
                <c:pt idx="3295">
                  <c:v>1.41711029903904</c:v>
                </c:pt>
                <c:pt idx="3296">
                  <c:v>1.41669626407364</c:v>
                </c:pt>
                <c:pt idx="3297">
                  <c:v>1.41628223294349</c:v>
                </c:pt>
                <c:pt idx="3298">
                  <c:v>1.41586820573758</c:v>
                </c:pt>
                <c:pt idx="3299">
                  <c:v>1.41545418254484</c:v>
                </c:pt>
                <c:pt idx="3300">
                  <c:v>1.41504016345422</c:v>
                </c:pt>
                <c:pt idx="3301">
                  <c:v>1.41462614855467</c:v>
                </c:pt>
                <c:pt idx="3302">
                  <c:v>1.41421213793511</c:v>
                </c:pt>
                <c:pt idx="3303">
                  <c:v>1.41379813168446</c:v>
                </c:pt>
                <c:pt idx="3304">
                  <c:v>1.41338412989161</c:v>
                </c:pt>
                <c:pt idx="3305">
                  <c:v>1.41297013264548</c:v>
                </c:pt>
                <c:pt idx="3306">
                  <c:v>1.41255614003494</c:v>
                </c:pt>
                <c:pt idx="3307">
                  <c:v>1.41214215214888</c:v>
                </c:pt>
                <c:pt idx="3308">
                  <c:v>1.41172816907617</c:v>
                </c:pt>
                <c:pt idx="3309">
                  <c:v>1.41131419090565</c:v>
                </c:pt>
                <c:pt idx="3310">
                  <c:v>1.41090021772619</c:v>
                </c:pt>
                <c:pt idx="3311">
                  <c:v>1.41048624962661</c:v>
                </c:pt>
                <c:pt idx="3312">
                  <c:v>1.41007228669574</c:v>
                </c:pt>
                <c:pt idx="3313">
                  <c:v>1.40965832902242</c:v>
                </c:pt>
                <c:pt idx="3314">
                  <c:v>1.40924437669543</c:v>
                </c:pt>
                <c:pt idx="3315">
                  <c:v>1.40883042980358</c:v>
                </c:pt>
                <c:pt idx="3316">
                  <c:v>1.40841648843567</c:v>
                </c:pt>
                <c:pt idx="3317">
                  <c:v>1.40800255268046</c:v>
                </c:pt>
                <c:pt idx="3318">
                  <c:v>1.40758862262672</c:v>
                </c:pt>
                <c:pt idx="3319">
                  <c:v>1.40717469836322</c:v>
                </c:pt>
                <c:pt idx="3320">
                  <c:v>1.4067607799787</c:v>
                </c:pt>
                <c:pt idx="3321">
                  <c:v>1.4063468675619</c:v>
                </c:pt>
                <c:pt idx="3322">
                  <c:v>1.40593296120155</c:v>
                </c:pt>
                <c:pt idx="3323">
                  <c:v>1.40551906098636</c:v>
                </c:pt>
                <c:pt idx="3324">
                  <c:v>1.40510516700504</c:v>
                </c:pt>
                <c:pt idx="3325">
                  <c:v>1.40469127934628</c:v>
                </c:pt>
                <c:pt idx="3326">
                  <c:v>1.40427739809879</c:v>
                </c:pt>
                <c:pt idx="3327">
                  <c:v>1.40386352335122</c:v>
                </c:pt>
                <c:pt idx="3328">
                  <c:v>1.40344965519225</c:v>
                </c:pt>
                <c:pt idx="3329">
                  <c:v>1.40303579371053</c:v>
                </c:pt>
                <c:pt idx="3330">
                  <c:v>1.40262193899472</c:v>
                </c:pt>
                <c:pt idx="3331">
                  <c:v>1.40220809113343</c:v>
                </c:pt>
                <c:pt idx="3332">
                  <c:v>1.4017942502153</c:v>
                </c:pt>
                <c:pt idx="3333">
                  <c:v>1.40138041632895</c:v>
                </c:pt>
                <c:pt idx="3334">
                  <c:v>1.40096658956297</c:v>
                </c:pt>
                <c:pt idx="3335">
                  <c:v>1.40055277000596</c:v>
                </c:pt>
                <c:pt idx="3336">
                  <c:v>1.4001389577465</c:v>
                </c:pt>
                <c:pt idx="3337">
                  <c:v>1.39972515287317</c:v>
                </c:pt>
                <c:pt idx="3338">
                  <c:v>1.39931135547452</c:v>
                </c:pt>
                <c:pt idx="3339">
                  <c:v>1.39889756563911</c:v>
                </c:pt>
                <c:pt idx="3340">
                  <c:v>1.39848378345547</c:v>
                </c:pt>
                <c:pt idx="3341">
                  <c:v>1.39807000901215</c:v>
                </c:pt>
                <c:pt idx="3342">
                  <c:v>1.39765624239765</c:v>
                </c:pt>
                <c:pt idx="3343">
                  <c:v>1.39724248370049</c:v>
                </c:pt>
                <c:pt idx="3344">
                  <c:v>1.39682873300916</c:v>
                </c:pt>
                <c:pt idx="3345">
                  <c:v>1.39641499041215</c:v>
                </c:pt>
                <c:pt idx="3346">
                  <c:v>1.39600125599794</c:v>
                </c:pt>
                <c:pt idx="3347">
                  <c:v>1.395587529855</c:v>
                </c:pt>
                <c:pt idx="3348">
                  <c:v>1.39517381207177</c:v>
                </c:pt>
                <c:pt idx="3349">
                  <c:v>1.39476010273671</c:v>
                </c:pt>
                <c:pt idx="3350">
                  <c:v>1.39434640193825</c:v>
                </c:pt>
                <c:pt idx="3351">
                  <c:v>1.3939327097648</c:v>
                </c:pt>
                <c:pt idx="3352">
                  <c:v>1.39351902630479</c:v>
                </c:pt>
                <c:pt idx="3353">
                  <c:v>1.39310535164661</c:v>
                </c:pt>
                <c:pt idx="3354">
                  <c:v>1.39269168587866</c:v>
                </c:pt>
                <c:pt idx="3355">
                  <c:v>1.3922780290893</c:v>
                </c:pt>
                <c:pt idx="3356">
                  <c:v>1.39186438136692</c:v>
                </c:pt>
                <c:pt idx="3357">
                  <c:v>1.39145074279986</c:v>
                </c:pt>
                <c:pt idx="3358">
                  <c:v>1.39103711347648</c:v>
                </c:pt>
                <c:pt idx="3359">
                  <c:v>1.39062349348511</c:v>
                </c:pt>
                <c:pt idx="3360">
                  <c:v>1.39020988291408</c:v>
                </c:pt>
                <c:pt idx="3361">
                  <c:v>1.38979628185169</c:v>
                </c:pt>
                <c:pt idx="3362">
                  <c:v>1.38938269038625</c:v>
                </c:pt>
                <c:pt idx="3363">
                  <c:v>1.38896910860605</c:v>
                </c:pt>
                <c:pt idx="3364">
                  <c:v>1.38855553659937</c:v>
                </c:pt>
                <c:pt idx="3365">
                  <c:v>1.38814197445448</c:v>
                </c:pt>
                <c:pt idx="3366">
                  <c:v>1.38772842225964</c:v>
                </c:pt>
                <c:pt idx="3367">
                  <c:v>1.38731488010309</c:v>
                </c:pt>
                <c:pt idx="3368">
                  <c:v>1.38690134807307</c:v>
                </c:pt>
                <c:pt idx="3369">
                  <c:v>1.3864878262578</c:v>
                </c:pt>
                <c:pt idx="3370">
                  <c:v>1.3860743147455</c:v>
                </c:pt>
                <c:pt idx="3371">
                  <c:v>1.38566081362437</c:v>
                </c:pt>
                <c:pt idx="3372">
                  <c:v>1.38524732298259</c:v>
                </c:pt>
                <c:pt idx="3373">
                  <c:v>1.38483384290835</c:v>
                </c:pt>
                <c:pt idx="3374">
                  <c:v>1.38442037348981</c:v>
                </c:pt>
                <c:pt idx="3375">
                  <c:v>1.38400691481513</c:v>
                </c:pt>
                <c:pt idx="3376">
                  <c:v>1.38359346697246</c:v>
                </c:pt>
                <c:pt idx="3377">
                  <c:v>1.38318003004992</c:v>
                </c:pt>
                <c:pt idx="3378">
                  <c:v>1.38276660413564</c:v>
                </c:pt>
                <c:pt idx="3379">
                  <c:v>1.38235318931774</c:v>
                </c:pt>
                <c:pt idx="3380">
                  <c:v>1.3819397856843</c:v>
                </c:pt>
                <c:pt idx="3381">
                  <c:v>1.38152639332342</c:v>
                </c:pt>
                <c:pt idx="3382">
                  <c:v>1.38111301232317</c:v>
                </c:pt>
                <c:pt idx="3383">
                  <c:v>1.38069964277162</c:v>
                </c:pt>
                <c:pt idx="3384">
                  <c:v>1.38028628475682</c:v>
                </c:pt>
                <c:pt idx="3385">
                  <c:v>1.37987293836681</c:v>
                </c:pt>
                <c:pt idx="3386">
                  <c:v>1.37945960368962</c:v>
                </c:pt>
                <c:pt idx="3387">
                  <c:v>1.37904628081327</c:v>
                </c:pt>
                <c:pt idx="3388">
                  <c:v>1.37863296982577</c:v>
                </c:pt>
                <c:pt idx="3389">
                  <c:v>1.3782196708151</c:v>
                </c:pt>
                <c:pt idx="3390">
                  <c:v>1.37780638386926</c:v>
                </c:pt>
                <c:pt idx="3391">
                  <c:v>1.37739310907621</c:v>
                </c:pt>
                <c:pt idx="3392">
                  <c:v>1.37697984652391</c:v>
                </c:pt>
                <c:pt idx="3393">
                  <c:v>1.37656659630031</c:v>
                </c:pt>
                <c:pt idx="3394">
                  <c:v>1.37615335849335</c:v>
                </c:pt>
                <c:pt idx="3395">
                  <c:v>1.37574013319095</c:v>
                </c:pt>
                <c:pt idx="3396">
                  <c:v>1.37532692048103</c:v>
                </c:pt>
                <c:pt idx="3397">
                  <c:v>1.37491372045148</c:v>
                </c:pt>
                <c:pt idx="3398">
                  <c:v>1.37450053319019</c:v>
                </c:pt>
                <c:pt idx="3399">
                  <c:v>1.37408735878503</c:v>
                </c:pt>
                <c:pt idx="3400">
                  <c:v>1.37367419732388</c:v>
                </c:pt>
                <c:pt idx="3401">
                  <c:v>1.37326104889459</c:v>
                </c:pt>
                <c:pt idx="3402">
                  <c:v>1.372847913585</c:v>
                </c:pt>
                <c:pt idx="3403">
                  <c:v>1.37243479148292</c:v>
                </c:pt>
                <c:pt idx="3404">
                  <c:v>1.3720216826762</c:v>
                </c:pt>
                <c:pt idx="3405">
                  <c:v>1.37160858725261</c:v>
                </c:pt>
                <c:pt idx="3406">
                  <c:v>1.37119550529997</c:v>
                </c:pt>
                <c:pt idx="3407">
                  <c:v>1.37078243690605</c:v>
                </c:pt>
                <c:pt idx="3408">
                  <c:v>1.37036938215861</c:v>
                </c:pt>
                <c:pt idx="3409">
                  <c:v>1.36995634114542</c:v>
                </c:pt>
                <c:pt idx="3410">
                  <c:v>1.36954331395422</c:v>
                </c:pt>
                <c:pt idx="3411">
                  <c:v>1.36913030067274</c:v>
                </c:pt>
                <c:pt idx="3412">
                  <c:v>1.3687173013887</c:v>
                </c:pt>
                <c:pt idx="3413">
                  <c:v>1.36830431618981</c:v>
                </c:pt>
                <c:pt idx="3414">
                  <c:v>1.36789134516376</c:v>
                </c:pt>
                <c:pt idx="3415">
                  <c:v>1.36747838839823</c:v>
                </c:pt>
                <c:pt idx="3416">
                  <c:v>1.36706544598091</c:v>
                </c:pt>
                <c:pt idx="3417">
                  <c:v>1.36665251799944</c:v>
                </c:pt>
                <c:pt idx="3418">
                  <c:v>1.36623960454147</c:v>
                </c:pt>
                <c:pt idx="3419">
                  <c:v>1.36582670569464</c:v>
                </c:pt>
                <c:pt idx="3420">
                  <c:v>1.36541382154656</c:v>
                </c:pt>
                <c:pt idx="3421">
                  <c:v>1.36500095218485</c:v>
                </c:pt>
                <c:pt idx="3422">
                  <c:v>1.3645880976971</c:v>
                </c:pt>
                <c:pt idx="3423">
                  <c:v>1.3641752581709</c:v>
                </c:pt>
                <c:pt idx="3424">
                  <c:v>1.36376243369382</c:v>
                </c:pt>
                <c:pt idx="3425">
                  <c:v>1.36334962435342</c:v>
                </c:pt>
                <c:pt idx="3426">
                  <c:v>1.36293683023724</c:v>
                </c:pt>
                <c:pt idx="3427">
                  <c:v>1.36252405143281</c:v>
                </c:pt>
                <c:pt idx="3428">
                  <c:v>1.36211128802767</c:v>
                </c:pt>
                <c:pt idx="3429">
                  <c:v>1.36169854010932</c:v>
                </c:pt>
                <c:pt idx="3430">
                  <c:v>1.36128580776525</c:v>
                </c:pt>
                <c:pt idx="3431">
                  <c:v>1.36087309108295</c:v>
                </c:pt>
                <c:pt idx="3432">
                  <c:v>1.3604603901499</c:v>
                </c:pt>
                <c:pt idx="3433">
                  <c:v>1.36004770505354</c:v>
                </c:pt>
                <c:pt idx="3434">
                  <c:v>1.35963503588133</c:v>
                </c:pt>
                <c:pt idx="3435">
                  <c:v>1.35922238272069</c:v>
                </c:pt>
                <c:pt idx="3436">
                  <c:v>1.35880974565905</c:v>
                </c:pt>
                <c:pt idx="3437">
                  <c:v>1.35839712478382</c:v>
                </c:pt>
                <c:pt idx="3438">
                  <c:v>1.35798452018239</c:v>
                </c:pt>
                <c:pt idx="3439">
                  <c:v>1.35757193194215</c:v>
                </c:pt>
                <c:pt idx="3440">
                  <c:v>1.35715936015045</c:v>
                </c:pt>
                <c:pt idx="3441">
                  <c:v>1.35674680489467</c:v>
                </c:pt>
                <c:pt idx="3442">
                  <c:v>1.35633426626214</c:v>
                </c:pt>
                <c:pt idx="3443">
                  <c:v>1.35592174434019</c:v>
                </c:pt>
                <c:pt idx="3444">
                  <c:v>1.35550923921614</c:v>
                </c:pt>
                <c:pt idx="3445">
                  <c:v>1.3550967509773</c:v>
                </c:pt>
                <c:pt idx="3446">
                  <c:v>1.35468427971095</c:v>
                </c:pt>
                <c:pt idx="3447">
                  <c:v>1.35427182550438</c:v>
                </c:pt>
                <c:pt idx="3448">
                  <c:v>1.35385938844486</c:v>
                </c:pt>
                <c:pt idx="3449">
                  <c:v>1.35344696861963</c:v>
                </c:pt>
                <c:pt idx="3450">
                  <c:v>1.35303456611593</c:v>
                </c:pt>
                <c:pt idx="3451">
                  <c:v>1.352622181021</c:v>
                </c:pt>
                <c:pt idx="3452">
                  <c:v>1.35220981342204</c:v>
                </c:pt>
                <c:pt idx="3453">
                  <c:v>1.35179746340626</c:v>
                </c:pt>
                <c:pt idx="3454">
                  <c:v>1.35138513106085</c:v>
                </c:pt>
                <c:pt idx="3455">
                  <c:v>1.35097281647297</c:v>
                </c:pt>
                <c:pt idx="3456">
                  <c:v>1.35056051972979</c:v>
                </c:pt>
                <c:pt idx="3457">
                  <c:v>1.35014824091846</c:v>
                </c:pt>
                <c:pt idx="3458">
                  <c:v>1.34973598012611</c:v>
                </c:pt>
                <c:pt idx="3459">
                  <c:v>1.34932373743987</c:v>
                </c:pt>
                <c:pt idx="3460">
                  <c:v>1.34891151294684</c:v>
                </c:pt>
                <c:pt idx="3461">
                  <c:v>1.34849930673411</c:v>
                </c:pt>
                <c:pt idx="3462">
                  <c:v>1.34808711888878</c:v>
                </c:pt>
                <c:pt idx="3463">
                  <c:v>1.3476749494979</c:v>
                </c:pt>
                <c:pt idx="3464">
                  <c:v>1.34726279864854</c:v>
                </c:pt>
                <c:pt idx="3465">
                  <c:v>1.34685066642773</c:v>
                </c:pt>
                <c:pt idx="3466">
                  <c:v>1.3464385529225</c:v>
                </c:pt>
                <c:pt idx="3467">
                  <c:v>1.34602645821987</c:v>
                </c:pt>
                <c:pt idx="3468">
                  <c:v>1.34561438240684</c:v>
                </c:pt>
                <c:pt idx="3469">
                  <c:v>1.34520232557039</c:v>
                </c:pt>
                <c:pt idx="3470">
                  <c:v>1.34479028779751</c:v>
                </c:pt>
                <c:pt idx="3471">
                  <c:v>1.34437826917515</c:v>
                </c:pt>
                <c:pt idx="3472">
                  <c:v>1.34396626979025</c:v>
                </c:pt>
                <c:pt idx="3473">
                  <c:v>1.34355428972977</c:v>
                </c:pt>
                <c:pt idx="3474">
                  <c:v>1.3431423290806</c:v>
                </c:pt>
                <c:pt idx="3475">
                  <c:v>1.34273038792967</c:v>
                </c:pt>
                <c:pt idx="3476">
                  <c:v>1.34231846636386</c:v>
                </c:pt>
                <c:pt idx="3477">
                  <c:v>1.34190656447006</c:v>
                </c:pt>
                <c:pt idx="3478">
                  <c:v>1.34149468233512</c:v>
                </c:pt>
                <c:pt idx="3479">
                  <c:v>1.34108282004591</c:v>
                </c:pt>
                <c:pt idx="3480">
                  <c:v>1.34067097768926</c:v>
                </c:pt>
                <c:pt idx="3481">
                  <c:v>1.34025915535199</c:v>
                </c:pt>
                <c:pt idx="3482">
                  <c:v>1.33984735312092</c:v>
                </c:pt>
                <c:pt idx="3483">
                  <c:v>1.33943557108284</c:v>
                </c:pt>
                <c:pt idx="3484">
                  <c:v>1.33902380932454</c:v>
                </c:pt>
                <c:pt idx="3485">
                  <c:v>1.33861206793279</c:v>
                </c:pt>
                <c:pt idx="3486">
                  <c:v>1.33820034699434</c:v>
                </c:pt>
                <c:pt idx="3487">
                  <c:v>1.33778864659593</c:v>
                </c:pt>
                <c:pt idx="3488">
                  <c:v>1.3373769668243</c:v>
                </c:pt>
                <c:pt idx="3489">
                  <c:v>1.33696530776615</c:v>
                </c:pt>
                <c:pt idx="3490">
                  <c:v>1.33655366950819</c:v>
                </c:pt>
                <c:pt idx="3491">
                  <c:v>1.33614205213711</c:v>
                </c:pt>
                <c:pt idx="3492">
                  <c:v>1.33573045573957</c:v>
                </c:pt>
                <c:pt idx="3493">
                  <c:v>1.33531888040224</c:v>
                </c:pt>
                <c:pt idx="3494">
                  <c:v>1.33490732621176</c:v>
                </c:pt>
                <c:pt idx="3495">
                  <c:v>1.33449579325476</c:v>
                </c:pt>
                <c:pt idx="3496">
                  <c:v>1.33408428161785</c:v>
                </c:pt>
                <c:pt idx="3497">
                  <c:v>1.33367279138764</c:v>
                </c:pt>
                <c:pt idx="3498">
                  <c:v>1.33326132265072</c:v>
                </c:pt>
                <c:pt idx="3499">
                  <c:v>1.33284987549366</c:v>
                </c:pt>
                <c:pt idx="3500">
                  <c:v>1.33243845000303</c:v>
                </c:pt>
                <c:pt idx="3501">
                  <c:v>1.33202704626536</c:v>
                </c:pt>
                <c:pt idx="3502">
                  <c:v>1.33161566436719</c:v>
                </c:pt>
                <c:pt idx="3503">
                  <c:v>1.33120430439503</c:v>
                </c:pt>
                <c:pt idx="3504">
                  <c:v>1.3307929664354</c:v>
                </c:pt>
                <c:pt idx="3505">
                  <c:v>1.33038165057477</c:v>
                </c:pt>
                <c:pt idx="3506">
                  <c:v>1.32997035689963</c:v>
                </c:pt>
                <c:pt idx="3507">
                  <c:v>1.32955908549643</c:v>
                </c:pt>
                <c:pt idx="3508">
                  <c:v>1.32914783645162</c:v>
                </c:pt>
                <c:pt idx="3509">
                  <c:v>1.32873660985163</c:v>
                </c:pt>
                <c:pt idx="3510">
                  <c:v>1.32832540578288</c:v>
                </c:pt>
                <c:pt idx="3511">
                  <c:v>1.32791422433178</c:v>
                </c:pt>
                <c:pt idx="3512">
                  <c:v>1.32750306558471</c:v>
                </c:pt>
                <c:pt idx="3513">
                  <c:v>1.32709192962804</c:v>
                </c:pt>
                <c:pt idx="3514">
                  <c:v>1.32668081654814</c:v>
                </c:pt>
                <c:pt idx="3515">
                  <c:v>1.32626972643135</c:v>
                </c:pt>
                <c:pt idx="3516">
                  <c:v>1.325858659364</c:v>
                </c:pt>
                <c:pt idx="3517">
                  <c:v>1.32544761543241</c:v>
                </c:pt>
                <c:pt idx="3518">
                  <c:v>1.32503659472288</c:v>
                </c:pt>
                <c:pt idx="3519">
                  <c:v>1.3246255973217</c:v>
                </c:pt>
                <c:pt idx="3520">
                  <c:v>1.32421462331514</c:v>
                </c:pt>
                <c:pt idx="3521">
                  <c:v>1.32380367278946</c:v>
                </c:pt>
                <c:pt idx="3522">
                  <c:v>1.3233927458309</c:v>
                </c:pt>
                <c:pt idx="3523">
                  <c:v>1.32298184252569</c:v>
                </c:pt>
                <c:pt idx="3524">
                  <c:v>1.32257096296005</c:v>
                </c:pt>
                <c:pt idx="3525">
                  <c:v>1.32216010722017</c:v>
                </c:pt>
                <c:pt idx="3526">
                  <c:v>1.32174927539224</c:v>
                </c:pt>
                <c:pt idx="3527">
                  <c:v>1.32133846756244</c:v>
                </c:pt>
                <c:pt idx="3528">
                  <c:v>1.32092768381691</c:v>
                </c:pt>
                <c:pt idx="3529">
                  <c:v>1.3205169242418</c:v>
                </c:pt>
                <c:pt idx="3530">
                  <c:v>1.32010618892323</c:v>
                </c:pt>
                <c:pt idx="3531">
                  <c:v>1.31969547794732</c:v>
                </c:pt>
                <c:pt idx="3532">
                  <c:v>1.31928479140016</c:v>
                </c:pt>
                <c:pt idx="3533">
                  <c:v>1.31887412936783</c:v>
                </c:pt>
                <c:pt idx="3534">
                  <c:v>1.31846349193639</c:v>
                </c:pt>
                <c:pt idx="3535">
                  <c:v>1.31805287919191</c:v>
                </c:pt>
                <c:pt idx="3536">
                  <c:v>1.31764229122042</c:v>
                </c:pt>
                <c:pt idx="3537">
                  <c:v>1.31723172810793</c:v>
                </c:pt>
                <c:pt idx="3538">
                  <c:v>1.31682118994047</c:v>
                </c:pt>
                <c:pt idx="3539">
                  <c:v>1.31641067680401</c:v>
                </c:pt>
                <c:pt idx="3540">
                  <c:v>1.31600018878453</c:v>
                </c:pt>
                <c:pt idx="3541">
                  <c:v>1.315589725968</c:v>
                </c:pt>
                <c:pt idx="3542">
                  <c:v>1.31517928844037</c:v>
                </c:pt>
                <c:pt idx="3543">
                  <c:v>1.31476887628756</c:v>
                </c:pt>
                <c:pt idx="3544">
                  <c:v>1.3143584895955</c:v>
                </c:pt>
                <c:pt idx="3545">
                  <c:v>1.31394812845008</c:v>
                </c:pt>
                <c:pt idx="3546">
                  <c:v>1.31353779293719</c:v>
                </c:pt>
                <c:pt idx="3547">
                  <c:v>1.3131274831427</c:v>
                </c:pt>
                <c:pt idx="3548">
                  <c:v>1.31271719915248</c:v>
                </c:pt>
                <c:pt idx="3549">
                  <c:v>1.31230694105235</c:v>
                </c:pt>
                <c:pt idx="3550">
                  <c:v>1.31189670892815</c:v>
                </c:pt>
                <c:pt idx="3551">
                  <c:v>1.31148650286568</c:v>
                </c:pt>
                <c:pt idx="3552">
                  <c:v>1.31107632295075</c:v>
                </c:pt>
                <c:pt idx="3553">
                  <c:v>1.31066616926912</c:v>
                </c:pt>
                <c:pt idx="3554">
                  <c:v>1.31025604190658</c:v>
                </c:pt>
                <c:pt idx="3555">
                  <c:v>1.30984594094886</c:v>
                </c:pt>
                <c:pt idx="3556">
                  <c:v>1.3094358664817</c:v>
                </c:pt>
                <c:pt idx="3557">
                  <c:v>1.30902581859082</c:v>
                </c:pt>
                <c:pt idx="3558">
                  <c:v>1.30861579736192</c:v>
                </c:pt>
                <c:pt idx="3559">
                  <c:v>1.30820580288069</c:v>
                </c:pt>
                <c:pt idx="3560">
                  <c:v>1.30779583523281</c:v>
                </c:pt>
                <c:pt idx="3561">
                  <c:v>1.30738589450392</c:v>
                </c:pt>
                <c:pt idx="3562">
                  <c:v>1.30697598077968</c:v>
                </c:pt>
                <c:pt idx="3563">
                  <c:v>1.3065660941457</c:v>
                </c:pt>
                <c:pt idx="3564">
                  <c:v>1.3061562346876</c:v>
                </c:pt>
                <c:pt idx="3565">
                  <c:v>1.30574640249098</c:v>
                </c:pt>
                <c:pt idx="3566">
                  <c:v>1.3053365976414</c:v>
                </c:pt>
                <c:pt idx="3567">
                  <c:v>1.30492682022445</c:v>
                </c:pt>
                <c:pt idx="3568">
                  <c:v>1.30451707032566</c:v>
                </c:pt>
                <c:pt idx="3569">
                  <c:v>1.30410734803057</c:v>
                </c:pt>
                <c:pt idx="3570">
                  <c:v>1.30369765342469</c:v>
                </c:pt>
                <c:pt idx="3571">
                  <c:v>1.30328798659353</c:v>
                </c:pt>
                <c:pt idx="3572">
                  <c:v>1.30287834762258</c:v>
                </c:pt>
                <c:pt idx="3573">
                  <c:v>1.30246873659729</c:v>
                </c:pt>
                <c:pt idx="3574">
                  <c:v>1.30205915360314</c:v>
                </c:pt>
                <c:pt idx="3575">
                  <c:v>1.30164959872555</c:v>
                </c:pt>
                <c:pt idx="3576">
                  <c:v>1.30124007204994</c:v>
                </c:pt>
                <c:pt idx="3577">
                  <c:v>1.30083057366174</c:v>
                </c:pt>
                <c:pt idx="3578">
                  <c:v>1.30042110364632</c:v>
                </c:pt>
                <c:pt idx="3579">
                  <c:v>1.30001166208906</c:v>
                </c:pt>
                <c:pt idx="3580">
                  <c:v>1.29960224907532</c:v>
                </c:pt>
                <c:pt idx="3581">
                  <c:v>1.29919286469045</c:v>
                </c:pt>
                <c:pt idx="3582">
                  <c:v>1.29878350901978</c:v>
                </c:pt>
                <c:pt idx="3583">
                  <c:v>1.29837418214861</c:v>
                </c:pt>
                <c:pt idx="3584">
                  <c:v>1.29796488416224</c:v>
                </c:pt>
                <c:pt idx="3585">
                  <c:v>1.29755561514595</c:v>
                </c:pt>
                <c:pt idx="3586">
                  <c:v>1.29714637518501</c:v>
                </c:pt>
                <c:pt idx="3587">
                  <c:v>1.29673716436466</c:v>
                </c:pt>
                <c:pt idx="3588">
                  <c:v>1.29632798277013</c:v>
                </c:pt>
                <c:pt idx="3589">
                  <c:v>1.29591883048665</c:v>
                </c:pt>
                <c:pt idx="3590">
                  <c:v>1.29550970759941</c:v>
                </c:pt>
                <c:pt idx="3591">
                  <c:v>1.2951006141936</c:v>
                </c:pt>
                <c:pt idx="3592">
                  <c:v>1.29469155035438</c:v>
                </c:pt>
                <c:pt idx="3593">
                  <c:v>1.2942825161669</c:v>
                </c:pt>
                <c:pt idx="3594">
                  <c:v>1.2938735117163</c:v>
                </c:pt>
                <c:pt idx="3595">
                  <c:v>1.2934645370877</c:v>
                </c:pt>
                <c:pt idx="3596">
                  <c:v>1.29305559236621</c:v>
                </c:pt>
                <c:pt idx="3597">
                  <c:v>1.2926466776369</c:v>
                </c:pt>
                <c:pt idx="3598">
                  <c:v>1.29223779298486</c:v>
                </c:pt>
                <c:pt idx="3599">
                  <c:v>1.29182893849513</c:v>
                </c:pt>
                <c:pt idx="3600">
                  <c:v>1.29142011425275</c:v>
                </c:pt>
                <c:pt idx="3601">
                  <c:v>1.29101132034275</c:v>
                </c:pt>
                <c:pt idx="3602">
                  <c:v>1.29060255685012</c:v>
                </c:pt>
                <c:pt idx="3603">
                  <c:v>1.29019382385987</c:v>
                </c:pt>
                <c:pt idx="3604">
                  <c:v>1.28978512145696</c:v>
                </c:pt>
                <c:pt idx="3605">
                  <c:v>1.28937644972635</c:v>
                </c:pt>
                <c:pt idx="3606">
                  <c:v>1.28896780875297</c:v>
                </c:pt>
                <c:pt idx="3607">
                  <c:v>1.28855919862176</c:v>
                </c:pt>
                <c:pt idx="3608">
                  <c:v>1.28815061941762</c:v>
                </c:pt>
                <c:pt idx="3609">
                  <c:v>1.28774207122543</c:v>
                </c:pt>
                <c:pt idx="3610">
                  <c:v>1.28733355413009</c:v>
                </c:pt>
                <c:pt idx="3611">
                  <c:v>1.28692506821643</c:v>
                </c:pt>
                <c:pt idx="3612">
                  <c:v>1.28651661356931</c:v>
                </c:pt>
                <c:pt idx="3613">
                  <c:v>1.28610819027355</c:v>
                </c:pt>
                <c:pt idx="3614">
                  <c:v>1.28569979841395</c:v>
                </c:pt>
                <c:pt idx="3615">
                  <c:v>1.28529143807531</c:v>
                </c:pt>
                <c:pt idx="3616">
                  <c:v>1.2848831093424</c:v>
                </c:pt>
                <c:pt idx="3617">
                  <c:v>1.28447481229999</c:v>
                </c:pt>
                <c:pt idx="3618">
                  <c:v>1.28406654703281</c:v>
                </c:pt>
                <c:pt idx="3619">
                  <c:v>1.28365831362558</c:v>
                </c:pt>
                <c:pt idx="3620">
                  <c:v>1.28325011216302</c:v>
                </c:pt>
                <c:pt idx="3621">
                  <c:v>1.28284194272982</c:v>
                </c:pt>
                <c:pt idx="3622">
                  <c:v>1.28243380541065</c:v>
                </c:pt>
                <c:pt idx="3623">
                  <c:v>1.28202570029018</c:v>
                </c:pt>
                <c:pt idx="3624">
                  <c:v>1.28161762745303</c:v>
                </c:pt>
                <c:pt idx="3625">
                  <c:v>1.28120958698384</c:v>
                </c:pt>
                <c:pt idx="3626">
                  <c:v>1.28080157896721</c:v>
                </c:pt>
                <c:pt idx="3627">
                  <c:v>1.28039360348774</c:v>
                </c:pt>
                <c:pt idx="3628">
                  <c:v>1.27998566063</c:v>
                </c:pt>
                <c:pt idx="3629">
                  <c:v>1.27957775047854</c:v>
                </c:pt>
                <c:pt idx="3630">
                  <c:v>1.27916987311791</c:v>
                </c:pt>
                <c:pt idx="3631">
                  <c:v>1.27876202863263</c:v>
                </c:pt>
                <c:pt idx="3632">
                  <c:v>1.27835421710721</c:v>
                </c:pt>
                <c:pt idx="3633">
                  <c:v>1.27794643862613</c:v>
                </c:pt>
                <c:pt idx="3634">
                  <c:v>1.27753869327387</c:v>
                </c:pt>
                <c:pt idx="3635">
                  <c:v>1.27713098113488</c:v>
                </c:pt>
                <c:pt idx="3636">
                  <c:v>1.2767233022936</c:v>
                </c:pt>
                <c:pt idx="3637">
                  <c:v>1.27631565683445</c:v>
                </c:pt>
                <c:pt idx="3638">
                  <c:v>1.27590804484184</c:v>
                </c:pt>
                <c:pt idx="3639">
                  <c:v>1.27550046640016</c:v>
                </c:pt>
                <c:pt idx="3640">
                  <c:v>1.27509292159377</c:v>
                </c:pt>
                <c:pt idx="3641">
                  <c:v>1.27468541050703</c:v>
                </c:pt>
                <c:pt idx="3642">
                  <c:v>1.27427793322426</c:v>
                </c:pt>
                <c:pt idx="3643">
                  <c:v>1.2738704898298</c:v>
                </c:pt>
                <c:pt idx="3644">
                  <c:v>1.27346308040795</c:v>
                </c:pt>
                <c:pt idx="3645">
                  <c:v>1.27305570504298</c:v>
                </c:pt>
                <c:pt idx="3646">
                  <c:v>1.27264836381916</c:v>
                </c:pt>
                <c:pt idx="3647">
                  <c:v>1.27224105682074</c:v>
                </c:pt>
                <c:pt idx="3648">
                  <c:v>1.27183378413197</c:v>
                </c:pt>
                <c:pt idx="3649">
                  <c:v>1.27142654583704</c:v>
                </c:pt>
                <c:pt idx="3650">
                  <c:v>1.27101934202016</c:v>
                </c:pt>
                <c:pt idx="3651">
                  <c:v>1.27061217276552</c:v>
                </c:pt>
                <c:pt idx="3652">
                  <c:v>1.27020503815726</c:v>
                </c:pt>
                <c:pt idx="3653">
                  <c:v>1.26979793827954</c:v>
                </c:pt>
                <c:pt idx="3654">
                  <c:v>1.26939087321649</c:v>
                </c:pt>
                <c:pt idx="3655">
                  <c:v>1.26898384305222</c:v>
                </c:pt>
                <c:pt idx="3656">
                  <c:v>1.26857684787081</c:v>
                </c:pt>
                <c:pt idx="3657">
                  <c:v>1.26816988775636</c:v>
                </c:pt>
                <c:pt idx="3658">
                  <c:v>1.2677629627929</c:v>
                </c:pt>
                <c:pt idx="3659">
                  <c:v>1.2673560730645</c:v>
                </c:pt>
                <c:pt idx="3660">
                  <c:v>1.26694921865516</c:v>
                </c:pt>
                <c:pt idx="3661">
                  <c:v>1.26654239964891</c:v>
                </c:pt>
                <c:pt idx="3662">
                  <c:v>1.26613561612971</c:v>
                </c:pt>
                <c:pt idx="3663">
                  <c:v>1.26572886818155</c:v>
                </c:pt>
                <c:pt idx="3664">
                  <c:v>1.26532215588838</c:v>
                </c:pt>
                <c:pt idx="3665">
                  <c:v>1.26491547933413</c:v>
                </c:pt>
                <c:pt idx="3666">
                  <c:v>1.26450883860272</c:v>
                </c:pt>
                <c:pt idx="3667">
                  <c:v>1.26410223377806</c:v>
                </c:pt>
                <c:pt idx="3668">
                  <c:v>1.26369566494402</c:v>
                </c:pt>
                <c:pt idx="3669">
                  <c:v>1.26328913218447</c:v>
                </c:pt>
                <c:pt idx="3670">
                  <c:v>1.26288263558325</c:v>
                </c:pt>
                <c:pt idx="3671">
                  <c:v>1.26247617522421</c:v>
                </c:pt>
                <c:pt idx="3672">
                  <c:v>1.26206975119114</c:v>
                </c:pt>
                <c:pt idx="3673">
                  <c:v>1.26166336356784</c:v>
                </c:pt>
                <c:pt idx="3674">
                  <c:v>1.26125701243808</c:v>
                </c:pt>
                <c:pt idx="3675">
                  <c:v>1.26085069788564</c:v>
                </c:pt>
                <c:pt idx="3676">
                  <c:v>1.26044441999423</c:v>
                </c:pt>
                <c:pt idx="3677">
                  <c:v>1.2600381788476</c:v>
                </c:pt>
                <c:pt idx="3678">
                  <c:v>1.25963197452944</c:v>
                </c:pt>
                <c:pt idx="3679">
                  <c:v>1.25922580712344</c:v>
                </c:pt>
                <c:pt idx="3680">
                  <c:v>1.25881967671327</c:v>
                </c:pt>
                <c:pt idx="3681">
                  <c:v>1.25841358338257</c:v>
                </c:pt>
                <c:pt idx="3682">
                  <c:v>1.25800752721499</c:v>
                </c:pt>
                <c:pt idx="3683">
                  <c:v>1.25760150829413</c:v>
                </c:pt>
                <c:pt idx="3684">
                  <c:v>1.2571955267036</c:v>
                </c:pt>
                <c:pt idx="3685">
                  <c:v>1.25678958252697</c:v>
                </c:pt>
                <c:pt idx="3686">
                  <c:v>1.2563836758478</c:v>
                </c:pt>
                <c:pt idx="3687">
                  <c:v>1.25597780674964</c:v>
                </c:pt>
                <c:pt idx="3688">
                  <c:v>1.255571975316</c:v>
                </c:pt>
                <c:pt idx="3689">
                  <c:v>1.2551661816304</c:v>
                </c:pt>
                <c:pt idx="3690">
                  <c:v>1.25476042577633</c:v>
                </c:pt>
                <c:pt idx="3691">
                  <c:v>1.25435470783725</c:v>
                </c:pt>
                <c:pt idx="3692">
                  <c:v>1.25394902789661</c:v>
                </c:pt>
                <c:pt idx="3693">
                  <c:v>1.25354338603786</c:v>
                </c:pt>
                <c:pt idx="3694">
                  <c:v>1.2531377823444</c:v>
                </c:pt>
                <c:pt idx="3695">
                  <c:v>1.25273221689963</c:v>
                </c:pt>
                <c:pt idx="3696">
                  <c:v>1.25232668978694</c:v>
                </c:pt>
                <c:pt idx="3697">
                  <c:v>1.25192120108967</c:v>
                </c:pt>
                <c:pt idx="3698">
                  <c:v>1.25151575089119</c:v>
                </c:pt>
                <c:pt idx="3699">
                  <c:v>1.25111033927479</c:v>
                </c:pt>
                <c:pt idx="3700">
                  <c:v>1.25070496632381</c:v>
                </c:pt>
                <c:pt idx="3701">
                  <c:v>1.25029963212151</c:v>
                </c:pt>
                <c:pt idx="3702">
                  <c:v>1.24989433675118</c:v>
                </c:pt>
                <c:pt idx="3703">
                  <c:v>1.24948908029606</c:v>
                </c:pt>
                <c:pt idx="3704">
                  <c:v>1.24908386283938</c:v>
                </c:pt>
                <c:pt idx="3705">
                  <c:v>1.24867868446435</c:v>
                </c:pt>
                <c:pt idx="3706">
                  <c:v>1.24827354525418</c:v>
                </c:pt>
                <c:pt idx="3707">
                  <c:v>1.24786844529204</c:v>
                </c:pt>
                <c:pt idx="3708">
                  <c:v>1.24746338466108</c:v>
                </c:pt>
                <c:pt idx="3709">
                  <c:v>1.24705836344446</c:v>
                </c:pt>
                <c:pt idx="3710">
                  <c:v>1.24665338172528</c:v>
                </c:pt>
                <c:pt idx="3711">
                  <c:v>1.24624843958664</c:v>
                </c:pt>
                <c:pt idx="3712">
                  <c:v>1.24584353711165</c:v>
                </c:pt>
                <c:pt idx="3713">
                  <c:v>1.24543867438335</c:v>
                </c:pt>
                <c:pt idx="3714">
                  <c:v>1.24503385148481</c:v>
                </c:pt>
                <c:pt idx="3715">
                  <c:v>1.24462906849903</c:v>
                </c:pt>
                <c:pt idx="3716">
                  <c:v>1.24422432550904</c:v>
                </c:pt>
                <c:pt idx="3717">
                  <c:v>1.24381962259783</c:v>
                </c:pt>
                <c:pt idx="3718">
                  <c:v>1.24341495984836</c:v>
                </c:pt>
                <c:pt idx="3719">
                  <c:v>1.2430103373436</c:v>
                </c:pt>
                <c:pt idx="3720">
                  <c:v>1.24260575516646</c:v>
                </c:pt>
                <c:pt idx="3721">
                  <c:v>1.24220121339988</c:v>
                </c:pt>
                <c:pt idx="3722">
                  <c:v>1.24179671212675</c:v>
                </c:pt>
                <c:pt idx="3723">
                  <c:v>1.24139225142995</c:v>
                </c:pt>
                <c:pt idx="3724">
                  <c:v>1.24098783139232</c:v>
                </c:pt>
                <c:pt idx="3725">
                  <c:v>1.24058345209673</c:v>
                </c:pt>
                <c:pt idx="3726">
                  <c:v>1.24017911362598</c:v>
                </c:pt>
                <c:pt idx="3727">
                  <c:v>1.23977481606289</c:v>
                </c:pt>
                <c:pt idx="3728">
                  <c:v>1.23937055949023</c:v>
                </c:pt>
                <c:pt idx="3729">
                  <c:v>1.23896634399077</c:v>
                </c:pt>
                <c:pt idx="3730">
                  <c:v>1.23856216964725</c:v>
                </c:pt>
                <c:pt idx="3731">
                  <c:v>1.23815803654241</c:v>
                </c:pt>
                <c:pt idx="3732">
                  <c:v>1.23775394475894</c:v>
                </c:pt>
                <c:pt idx="3733">
                  <c:v>1.23734989437955</c:v>
                </c:pt>
                <c:pt idx="3734">
                  <c:v>1.23694588548689</c:v>
                </c:pt>
                <c:pt idx="3735">
                  <c:v>1.23654191816363</c:v>
                </c:pt>
                <c:pt idx="3736">
                  <c:v>1.23613799249239</c:v>
                </c:pt>
                <c:pt idx="3737">
                  <c:v>1.23573410855578</c:v>
                </c:pt>
                <c:pt idx="3738">
                  <c:v>1.23533026643641</c:v>
                </c:pt>
                <c:pt idx="3739">
                  <c:v>1.23492646621683</c:v>
                </c:pt>
                <c:pt idx="3740">
                  <c:v>1.23452270797962</c:v>
                </c:pt>
                <c:pt idx="3741">
                  <c:v>1.2341189918073</c:v>
                </c:pt>
                <c:pt idx="3742">
                  <c:v>1.2337153177824</c:v>
                </c:pt>
                <c:pt idx="3743">
                  <c:v>1.2333116859874</c:v>
                </c:pt>
                <c:pt idx="3744">
                  <c:v>1.23290809650479</c:v>
                </c:pt>
                <c:pt idx="3745">
                  <c:v>1.23250454941703</c:v>
                </c:pt>
                <c:pt idx="3746">
                  <c:v>1.23210104480656</c:v>
                </c:pt>
                <c:pt idx="3747">
                  <c:v>1.2316975827558</c:v>
                </c:pt>
                <c:pt idx="3748">
                  <c:v>1.23129416334714</c:v>
                </c:pt>
                <c:pt idx="3749">
                  <c:v>1.23089078666298</c:v>
                </c:pt>
                <c:pt idx="3750">
                  <c:v>1.23048745278568</c:v>
                </c:pt>
                <c:pt idx="3751">
                  <c:v>1.23008416179757</c:v>
                </c:pt>
                <c:pt idx="3752">
                  <c:v>1.22968091378099</c:v>
                </c:pt>
                <c:pt idx="3753">
                  <c:v>1.22927770881824</c:v>
                </c:pt>
                <c:pt idx="3754">
                  <c:v>1.22887454699159</c:v>
                </c:pt>
                <c:pt idx="3755">
                  <c:v>1.22847142838333</c:v>
                </c:pt>
                <c:pt idx="3756">
                  <c:v>1.22806835307569</c:v>
                </c:pt>
                <c:pt idx="3757">
                  <c:v>1.2276653211509</c:v>
                </c:pt>
                <c:pt idx="3758">
                  <c:v>1.22726233269117</c:v>
                </c:pt>
                <c:pt idx="3759">
                  <c:v>1.22685938777869</c:v>
                </c:pt>
                <c:pt idx="3760">
                  <c:v>1.22645648649563</c:v>
                </c:pt>
                <c:pt idx="3761">
                  <c:v>1.22605362892412</c:v>
                </c:pt>
                <c:pt idx="3762">
                  <c:v>1.22565081514631</c:v>
                </c:pt>
                <c:pt idx="3763">
                  <c:v>1.2252480452443</c:v>
                </c:pt>
                <c:pt idx="3764">
                  <c:v>1.22484531930019</c:v>
                </c:pt>
                <c:pt idx="3765">
                  <c:v>1.22444263739603</c:v>
                </c:pt>
                <c:pt idx="3766">
                  <c:v>1.22403999961389</c:v>
                </c:pt>
                <c:pt idx="3767">
                  <c:v>1.22363740603579</c:v>
                </c:pt>
                <c:pt idx="3768">
                  <c:v>1.22323485674375</c:v>
                </c:pt>
                <c:pt idx="3769">
                  <c:v>1.22283235181975</c:v>
                </c:pt>
                <c:pt idx="3770">
                  <c:v>1.22242989134577</c:v>
                </c:pt>
                <c:pt idx="3771">
                  <c:v>1.22202747540376</c:v>
                </c:pt>
                <c:pt idx="3772">
                  <c:v>1.22162510407565</c:v>
                </c:pt>
                <c:pt idx="3773">
                  <c:v>1.22122277744336</c:v>
                </c:pt>
                <c:pt idx="3774">
                  <c:v>1.22082049558877</c:v>
                </c:pt>
                <c:pt idx="3775">
                  <c:v>1.22041825859376</c:v>
                </c:pt>
                <c:pt idx="3776">
                  <c:v>1.22001606654018</c:v>
                </c:pt>
                <c:pt idx="3777">
                  <c:v>1.21961391950987</c:v>
                </c:pt>
                <c:pt idx="3778">
                  <c:v>1.21921181758463</c:v>
                </c:pt>
                <c:pt idx="3779">
                  <c:v>1.21880976084627</c:v>
                </c:pt>
                <c:pt idx="3780">
                  <c:v>1.21840774937655</c:v>
                </c:pt>
                <c:pt idx="3781">
                  <c:v>1.21800578325722</c:v>
                </c:pt>
                <c:pt idx="3782">
                  <c:v>1.21760386257003</c:v>
                </c:pt>
                <c:pt idx="3783">
                  <c:v>1.21720198739668</c:v>
                </c:pt>
                <c:pt idx="3784">
                  <c:v>1.21680015781886</c:v>
                </c:pt>
                <c:pt idx="3785">
                  <c:v>1.21639837391826</c:v>
                </c:pt>
                <c:pt idx="3786">
                  <c:v>1.21599663577651</c:v>
                </c:pt>
                <c:pt idx="3787">
                  <c:v>1.21559494347527</c:v>
                </c:pt>
                <c:pt idx="3788">
                  <c:v>1.21519329709613</c:v>
                </c:pt>
                <c:pt idx="3789">
                  <c:v>1.21479169672069</c:v>
                </c:pt>
                <c:pt idx="3790">
                  <c:v>1.21439014243052</c:v>
                </c:pt>
                <c:pt idx="3791">
                  <c:v>1.21398863430718</c:v>
                </c:pt>
                <c:pt idx="3792">
                  <c:v>1.2135871724322</c:v>
                </c:pt>
                <c:pt idx="3793">
                  <c:v>1.21318575688709</c:v>
                </c:pt>
                <c:pt idx="3794">
                  <c:v>1.21278438775334</c:v>
                </c:pt>
                <c:pt idx="3795">
                  <c:v>1.21238306511243</c:v>
                </c:pt>
                <c:pt idx="3796">
                  <c:v>1.2119817890458</c:v>
                </c:pt>
                <c:pt idx="3797">
                  <c:v>1.21158055963488</c:v>
                </c:pt>
                <c:pt idx="3798">
                  <c:v>1.2111793769611</c:v>
                </c:pt>
                <c:pt idx="3799">
                  <c:v>1.21077824110583</c:v>
                </c:pt>
                <c:pt idx="3800">
                  <c:v>1.21037715215044</c:v>
                </c:pt>
                <c:pt idx="3801">
                  <c:v>1.2099761101763</c:v>
                </c:pt>
                <c:pt idx="3802">
                  <c:v>1.20957511526472</c:v>
                </c:pt>
                <c:pt idx="3803">
                  <c:v>1.20917416749701</c:v>
                </c:pt>
                <c:pt idx="3804">
                  <c:v>1.20877326695447</c:v>
                </c:pt>
                <c:pt idx="3805">
                  <c:v>1.20837241371836</c:v>
                </c:pt>
                <c:pt idx="3806">
                  <c:v>1.20797160786993</c:v>
                </c:pt>
                <c:pt idx="3807">
                  <c:v>1.20757084949041</c:v>
                </c:pt>
                <c:pt idx="3808">
                  <c:v>1.207170138661</c:v>
                </c:pt>
                <c:pt idx="3809">
                  <c:v>1.2067694754629</c:v>
                </c:pt>
                <c:pt idx="3810">
                  <c:v>1.20636885997725</c:v>
                </c:pt>
                <c:pt idx="3811">
                  <c:v>1.20596829228522</c:v>
                </c:pt>
                <c:pt idx="3812">
                  <c:v>1.20556777246792</c:v>
                </c:pt>
                <c:pt idx="3813">
                  <c:v>1.20516730060647</c:v>
                </c:pt>
                <c:pt idx="3814">
                  <c:v>1.20476687678193</c:v>
                </c:pt>
                <c:pt idx="3815">
                  <c:v>1.20436650107538</c:v>
                </c:pt>
                <c:pt idx="3816">
                  <c:v>1.20396617356786</c:v>
                </c:pt>
                <c:pt idx="3817">
                  <c:v>1.20356589434038</c:v>
                </c:pt>
                <c:pt idx="3818">
                  <c:v>1.20316566347396</c:v>
                </c:pt>
                <c:pt idx="3819">
                  <c:v>1.20276548104956</c:v>
                </c:pt>
                <c:pt idx="3820">
                  <c:v>1.20236534714816</c:v>
                </c:pt>
                <c:pt idx="3821">
                  <c:v>1.20196526185068</c:v>
                </c:pt>
                <c:pt idx="3822">
                  <c:v>1.20156522523804</c:v>
                </c:pt>
                <c:pt idx="3823">
                  <c:v>1.20116523739115</c:v>
                </c:pt>
                <c:pt idx="3824">
                  <c:v>1.20076529839088</c:v>
                </c:pt>
                <c:pt idx="3825">
                  <c:v>1.20036540831808</c:v>
                </c:pt>
                <c:pt idx="3826">
                  <c:v>1.19996556725358</c:v>
                </c:pt>
                <c:pt idx="3827">
                  <c:v>1.19956577527821</c:v>
                </c:pt>
                <c:pt idx="3828">
                  <c:v>1.19916603247276</c:v>
                </c:pt>
                <c:pt idx="3829">
                  <c:v>1.19876633891799</c:v>
                </c:pt>
                <c:pt idx="3830">
                  <c:v>1.19836669469466</c:v>
                </c:pt>
                <c:pt idx="3831">
                  <c:v>1.19796709988349</c:v>
                </c:pt>
                <c:pt idx="3832">
                  <c:v>1.19756755456521</c:v>
                </c:pt>
                <c:pt idx="3833">
                  <c:v>1.19716805882049</c:v>
                </c:pt>
                <c:pt idx="3834">
                  <c:v>1.19676861272999</c:v>
                </c:pt>
                <c:pt idx="3835">
                  <c:v>1.19636921637438</c:v>
                </c:pt>
                <c:pt idx="3836">
                  <c:v>1.19596986983427</c:v>
                </c:pt>
                <c:pt idx="3837">
                  <c:v>1.19557057319027</c:v>
                </c:pt>
                <c:pt idx="3838">
                  <c:v>1.19517132652296</c:v>
                </c:pt>
                <c:pt idx="3839">
                  <c:v>1.1947721299129</c:v>
                </c:pt>
                <c:pt idx="3840">
                  <c:v>1.19437298344063</c:v>
                </c:pt>
                <c:pt idx="3841">
                  <c:v>1.19397388718668</c:v>
                </c:pt>
                <c:pt idx="3842">
                  <c:v>1.19357484123153</c:v>
                </c:pt>
                <c:pt idx="3843">
                  <c:v>1.19317584565568</c:v>
                </c:pt>
                <c:pt idx="3844">
                  <c:v>1.19277690053957</c:v>
                </c:pt>
                <c:pt idx="3845">
                  <c:v>1.19237800596363</c:v>
                </c:pt>
                <c:pt idx="3846">
                  <c:v>1.19197916200829</c:v>
                </c:pt>
                <c:pt idx="3847">
                  <c:v>1.19158036875394</c:v>
                </c:pt>
                <c:pt idx="3848">
                  <c:v>1.19118162628094</c:v>
                </c:pt>
                <c:pt idx="3849">
                  <c:v>1.19078293466965</c:v>
                </c:pt>
                <c:pt idx="3850">
                  <c:v>1.19038429400039</c:v>
                </c:pt>
                <c:pt idx="3851">
                  <c:v>1.18998570435348</c:v>
                </c:pt>
                <c:pt idx="3852">
                  <c:v>1.18958716580919</c:v>
                </c:pt>
                <c:pt idx="3853">
                  <c:v>1.1891886784478</c:v>
                </c:pt>
                <c:pt idx="3854">
                  <c:v>1.18879024234954</c:v>
                </c:pt>
                <c:pt idx="3855">
                  <c:v>1.18839185759464</c:v>
                </c:pt>
                <c:pt idx="3856">
                  <c:v>1.1879935242633</c:v>
                </c:pt>
                <c:pt idx="3857">
                  <c:v>1.18759524243569</c:v>
                </c:pt>
                <c:pt idx="3858">
                  <c:v>1.18719701219198</c:v>
                </c:pt>
                <c:pt idx="3859">
                  <c:v>1.1867988336123</c:v>
                </c:pt>
                <c:pt idx="3860">
                  <c:v>1.18640070677677</c:v>
                </c:pt>
                <c:pt idx="3861">
                  <c:v>1.18600263176547</c:v>
                </c:pt>
                <c:pt idx="3862">
                  <c:v>1.18560460865849</c:v>
                </c:pt>
                <c:pt idx="3863">
                  <c:v>1.18520663753586</c:v>
                </c:pt>
                <c:pt idx="3864">
                  <c:v>1.18480871847762</c:v>
                </c:pt>
                <c:pt idx="3865">
                  <c:v>1.18441085156378</c:v>
                </c:pt>
                <c:pt idx="3866">
                  <c:v>1.18401303687431</c:v>
                </c:pt>
                <c:pt idx="3867">
                  <c:v>1.18361527448919</c:v>
                </c:pt>
                <c:pt idx="3868">
                  <c:v>1.18321756448836</c:v>
                </c:pt>
                <c:pt idx="3869">
                  <c:v>1.18281990695173</c:v>
                </c:pt>
                <c:pt idx="3870">
                  <c:v>1.1824223019592</c:v>
                </c:pt>
                <c:pt idx="3871">
                  <c:v>1.18202474959066</c:v>
                </c:pt>
                <c:pt idx="3872">
                  <c:v>1.18162724992595</c:v>
                </c:pt>
                <c:pt idx="3873">
                  <c:v>1.18122980304491</c:v>
                </c:pt>
                <c:pt idx="3874">
                  <c:v>1.18083240902736</c:v>
                </c:pt>
                <c:pt idx="3875">
                  <c:v>1.18043506795307</c:v>
                </c:pt>
                <c:pt idx="3876">
                  <c:v>1.18003777990182</c:v>
                </c:pt>
                <c:pt idx="3877">
                  <c:v>1.17964054495336</c:v>
                </c:pt>
                <c:pt idx="3878">
                  <c:v>1.17924336318741</c:v>
                </c:pt>
                <c:pt idx="3879">
                  <c:v>1.17884623468367</c:v>
                </c:pt>
                <c:pt idx="3880">
                  <c:v>1.17844915952183</c:v>
                </c:pt>
                <c:pt idx="3881">
                  <c:v>1.17805213778154</c:v>
                </c:pt>
                <c:pt idx="3882">
                  <c:v>1.17765516954243</c:v>
                </c:pt>
                <c:pt idx="3883">
                  <c:v>1.17725825488413</c:v>
                </c:pt>
                <c:pt idx="3884">
                  <c:v>1.17686139388623</c:v>
                </c:pt>
                <c:pt idx="3885">
                  <c:v>1.1764645866283</c:v>
                </c:pt>
                <c:pt idx="3886">
                  <c:v>1.17606783318988</c:v>
                </c:pt>
                <c:pt idx="3887">
                  <c:v>1.17567113365051</c:v>
                </c:pt>
                <c:pt idx="3888">
                  <c:v>1.17527448808969</c:v>
                </c:pt>
                <c:pt idx="3889">
                  <c:v>1.1748778965869</c:v>
                </c:pt>
                <c:pt idx="3890">
                  <c:v>1.1744813592216</c:v>
                </c:pt>
                <c:pt idx="3891">
                  <c:v>1.17408487607323</c:v>
                </c:pt>
                <c:pt idx="3892">
                  <c:v>1.17368844722122</c:v>
                </c:pt>
                <c:pt idx="3893">
                  <c:v>1.17329207274495</c:v>
                </c:pt>
                <c:pt idx="3894">
                  <c:v>1.17289575272379</c:v>
                </c:pt>
                <c:pt idx="3895">
                  <c:v>1.17249948723711</c:v>
                </c:pt>
                <c:pt idx="3896">
                  <c:v>1.17210327636421</c:v>
                </c:pt>
                <c:pt idx="3897">
                  <c:v>1.17170712018442</c:v>
                </c:pt>
                <c:pt idx="3898">
                  <c:v>1.17131101877701</c:v>
                </c:pt>
                <c:pt idx="3899">
                  <c:v>1.17091497222125</c:v>
                </c:pt>
                <c:pt idx="3900">
                  <c:v>1.17051898059638</c:v>
                </c:pt>
                <c:pt idx="3901">
                  <c:v>1.17012304398161</c:v>
                </c:pt>
                <c:pt idx="3902">
                  <c:v>1.16972716245614</c:v>
                </c:pt>
                <c:pt idx="3903">
                  <c:v>1.16933133609913</c:v>
                </c:pt>
                <c:pt idx="3904">
                  <c:v>1.16893556498975</c:v>
                </c:pt>
                <c:pt idx="3905">
                  <c:v>1.16853984920712</c:v>
                </c:pt>
                <c:pt idx="3906">
                  <c:v>1.16814418883034</c:v>
                </c:pt>
                <c:pt idx="3907">
                  <c:v>1.1677485839385</c:v>
                </c:pt>
                <c:pt idx="3908">
                  <c:v>1.16735303461065</c:v>
                </c:pt>
                <c:pt idx="3909">
                  <c:v>1.16695754092585</c:v>
                </c:pt>
                <c:pt idx="3910">
                  <c:v>1.16656210296309</c:v>
                </c:pt>
                <c:pt idx="3911">
                  <c:v>1.16616672080138</c:v>
                </c:pt>
                <c:pt idx="3912">
                  <c:v>1.16577139451969</c:v>
                </c:pt>
                <c:pt idx="3913">
                  <c:v>1.16537612419696</c:v>
                </c:pt>
                <c:pt idx="3914">
                  <c:v>1.16498090991212</c:v>
                </c:pt>
                <c:pt idx="3915">
                  <c:v>1.16458575174408</c:v>
                </c:pt>
                <c:pt idx="3916">
                  <c:v>1.16419064977171</c:v>
                </c:pt>
                <c:pt idx="3917">
                  <c:v>1.16379560407387</c:v>
                </c:pt>
                <c:pt idx="3918">
                  <c:v>1.16340061472941</c:v>
                </c:pt>
                <c:pt idx="3919">
                  <c:v>1.16300568181713</c:v>
                </c:pt>
                <c:pt idx="3920">
                  <c:v>1.16261080541582</c:v>
                </c:pt>
                <c:pt idx="3921">
                  <c:v>1.16221598560425</c:v>
                </c:pt>
                <c:pt idx="3922">
                  <c:v>1.16182122246117</c:v>
                </c:pt>
                <c:pt idx="3923">
                  <c:v>1.1614265160653</c:v>
                </c:pt>
                <c:pt idx="3924">
                  <c:v>1.16103186649534</c:v>
                </c:pt>
                <c:pt idx="3925">
                  <c:v>1.16063727382996</c:v>
                </c:pt>
                <c:pt idx="3926">
                  <c:v>1.16024273814782</c:v>
                </c:pt>
                <c:pt idx="3927">
                  <c:v>1.15984825952756</c:v>
                </c:pt>
                <c:pt idx="3928">
                  <c:v>1.15945383804778</c:v>
                </c:pt>
                <c:pt idx="3929">
                  <c:v>1.15905947378706</c:v>
                </c:pt>
                <c:pt idx="3930">
                  <c:v>1.15866516682398</c:v>
                </c:pt>
                <c:pt idx="3931">
                  <c:v>1.15827091723707</c:v>
                </c:pt>
                <c:pt idx="3932">
                  <c:v>1.15787672510484</c:v>
                </c:pt>
                <c:pt idx="3933">
                  <c:v>1.15748259050581</c:v>
                </c:pt>
                <c:pt idx="3934">
                  <c:v>1.15708851351842</c:v>
                </c:pt>
                <c:pt idx="3935">
                  <c:v>1.15669449422114</c:v>
                </c:pt>
                <c:pt idx="3936">
                  <c:v>1.1563005326924</c:v>
                </c:pt>
                <c:pt idx="3937">
                  <c:v>1.15590662901059</c:v>
                </c:pt>
                <c:pt idx="3938">
                  <c:v>1.15551278325409</c:v>
                </c:pt>
                <c:pt idx="3939">
                  <c:v>1.15511899550127</c:v>
                </c:pt>
                <c:pt idx="3940">
                  <c:v>1.15472526583045</c:v>
                </c:pt>
                <c:pt idx="3941">
                  <c:v>1.15433159431995</c:v>
                </c:pt>
                <c:pt idx="3942">
                  <c:v>1.15393798104806</c:v>
                </c:pt>
                <c:pt idx="3943">
                  <c:v>1.15354442609304</c:v>
                </c:pt>
                <c:pt idx="3944">
                  <c:v>1.15315092953313</c:v>
                </c:pt>
                <c:pt idx="3945">
                  <c:v>1.15275749144655</c:v>
                </c:pt>
                <c:pt idx="3946">
                  <c:v>1.15236411191151</c:v>
                </c:pt>
                <c:pt idx="3947">
                  <c:v>1.15197079100617</c:v>
                </c:pt>
                <c:pt idx="3948">
                  <c:v>1.15157752880868</c:v>
                </c:pt>
                <c:pt idx="3949">
                  <c:v>1.15118432539717</c:v>
                </c:pt>
                <c:pt idx="3950">
                  <c:v>1.15079118084974</c:v>
                </c:pt>
                <c:pt idx="3951">
                  <c:v>1.15039809524447</c:v>
                </c:pt>
                <c:pt idx="3952">
                  <c:v>1.15000506865942</c:v>
                </c:pt>
                <c:pt idx="3953">
                  <c:v>1.14961210117263</c:v>
                </c:pt>
                <c:pt idx="3954">
                  <c:v>1.1492191928621</c:v>
                </c:pt>
                <c:pt idx="3955">
                  <c:v>1.14882634380582</c:v>
                </c:pt>
                <c:pt idx="3956">
                  <c:v>1.14843355408176</c:v>
                </c:pt>
                <c:pt idx="3957">
                  <c:v>1.14804082376786</c:v>
                </c:pt>
                <c:pt idx="3958">
                  <c:v>1.14764815294203</c:v>
                </c:pt>
                <c:pt idx="3959">
                  <c:v>1.14725554168216</c:v>
                </c:pt>
                <c:pt idx="3960">
                  <c:v>1.14686299006614</c:v>
                </c:pt>
                <c:pt idx="3961">
                  <c:v>1.14647049817181</c:v>
                </c:pt>
                <c:pt idx="3962">
                  <c:v>1.14607806607698</c:v>
                </c:pt>
                <c:pt idx="3963">
                  <c:v>1.14568569385947</c:v>
                </c:pt>
                <c:pt idx="3964">
                  <c:v>1.14529338159704</c:v>
                </c:pt>
                <c:pt idx="3965">
                  <c:v>1.14490112936746</c:v>
                </c:pt>
                <c:pt idx="3966">
                  <c:v>1.14450893724845</c:v>
                </c:pt>
                <c:pt idx="3967">
                  <c:v>1.14411680531773</c:v>
                </c:pt>
                <c:pt idx="3968">
                  <c:v>1.14372473365296</c:v>
                </c:pt>
                <c:pt idx="3969">
                  <c:v>1.14333272233182</c:v>
                </c:pt>
                <c:pt idx="3970">
                  <c:v>1.14294077143194</c:v>
                </c:pt>
                <c:pt idx="3971">
                  <c:v>1.14254888103093</c:v>
                </c:pt>
                <c:pt idx="3972">
                  <c:v>1.14215705120639</c:v>
                </c:pt>
                <c:pt idx="3973">
                  <c:v>1.14176528203587</c:v>
                </c:pt>
                <c:pt idx="3974">
                  <c:v>1.14137357359692</c:v>
                </c:pt>
                <c:pt idx="3975">
                  <c:v>1.14098192596706</c:v>
                </c:pt>
                <c:pt idx="3976">
                  <c:v>1.14059033922378</c:v>
                </c:pt>
                <c:pt idx="3977">
                  <c:v>1.14019881344456</c:v>
                </c:pt>
                <c:pt idx="3978">
                  <c:v>1.13980734870684</c:v>
                </c:pt>
                <c:pt idx="3979">
                  <c:v>1.13941594508804</c:v>
                </c:pt>
                <c:pt idx="3980">
                  <c:v>1.13902460266557</c:v>
                </c:pt>
                <c:pt idx="3981">
                  <c:v>1.13863332151681</c:v>
                </c:pt>
                <c:pt idx="3982">
                  <c:v>1.13824210171909</c:v>
                </c:pt>
                <c:pt idx="3983">
                  <c:v>1.13785094334976</c:v>
                </c:pt>
                <c:pt idx="3984">
                  <c:v>1.13745984648612</c:v>
                </c:pt>
                <c:pt idx="3985">
                  <c:v>1.13706881120545</c:v>
                </c:pt>
                <c:pt idx="3986">
                  <c:v>1.13667783758501</c:v>
                </c:pt>
                <c:pt idx="3987">
                  <c:v>1.13628692570203</c:v>
                </c:pt>
                <c:pt idx="3988">
                  <c:v>1.13589607563372</c:v>
                </c:pt>
                <c:pt idx="3989">
                  <c:v>1.13550528745726</c:v>
                </c:pt>
                <c:pt idx="3990">
                  <c:v>1.13511456124983</c:v>
                </c:pt>
                <c:pt idx="3991">
                  <c:v>1.13472389708855</c:v>
                </c:pt>
                <c:pt idx="3992">
                  <c:v>1.13433329505055</c:v>
                </c:pt>
                <c:pt idx="3993">
                  <c:v>1.1339427552129</c:v>
                </c:pt>
                <c:pt idx="3994">
                  <c:v>1.13355227765269</c:v>
                </c:pt>
                <c:pt idx="3995">
                  <c:v>1.13316186244694</c:v>
                </c:pt>
                <c:pt idx="3996">
                  <c:v>1.13277150967268</c:v>
                </c:pt>
                <c:pt idx="3997">
                  <c:v>1.13238121940691</c:v>
                </c:pt>
                <c:pt idx="3998">
                  <c:v>1.13199099172659</c:v>
                </c:pt>
                <c:pt idx="3999">
                  <c:v>1.13160082670867</c:v>
                </c:pt>
                <c:pt idx="4000">
                  <c:v>1.13121072443007</c:v>
                </c:pt>
                <c:pt idx="4001">
                  <c:v>1.13082068496769</c:v>
                </c:pt>
                <c:pt idx="4002">
                  <c:v>1.1304307083984</c:v>
                </c:pt>
                <c:pt idx="4003">
                  <c:v>1.13004079479906</c:v>
                </c:pt>
                <c:pt idx="4004">
                  <c:v>1.12965094424649</c:v>
                </c:pt>
                <c:pt idx="4005">
                  <c:v>1.12926115681749</c:v>
                </c:pt>
                <c:pt idx="4006">
                  <c:v>1.12887143258884</c:v>
                </c:pt>
                <c:pt idx="4007">
                  <c:v>1.12848177163729</c:v>
                </c:pt>
                <c:pt idx="4008">
                  <c:v>1.12809217403957</c:v>
                </c:pt>
                <c:pt idx="4009">
                  <c:v>1.12770263987238</c:v>
                </c:pt>
                <c:pt idx="4010">
                  <c:v>1.12731316921242</c:v>
                </c:pt>
                <c:pt idx="4011">
                  <c:v>1.12692376213632</c:v>
                </c:pt>
                <c:pt idx="4012">
                  <c:v>1.12653441872073</c:v>
                </c:pt>
                <c:pt idx="4013">
                  <c:v>1.12614513904226</c:v>
                </c:pt>
                <c:pt idx="4014">
                  <c:v>1.12575592317748</c:v>
                </c:pt>
                <c:pt idx="4015">
                  <c:v>1.12536677120295</c:v>
                </c:pt>
                <c:pt idx="4016">
                  <c:v>1.12497768319522</c:v>
                </c:pt>
                <c:pt idx="4017">
                  <c:v>1.12458865923078</c:v>
                </c:pt>
                <c:pt idx="4018">
                  <c:v>1.12419969938613</c:v>
                </c:pt>
                <c:pt idx="4019">
                  <c:v>1.12381080373773</c:v>
                </c:pt>
                <c:pt idx="4020">
                  <c:v>1.12342197236202</c:v>
                </c:pt>
                <c:pt idx="4021">
                  <c:v>1.1230332053354</c:v>
                </c:pt>
                <c:pt idx="4022">
                  <c:v>1.12264450273427</c:v>
                </c:pt>
                <c:pt idx="4023">
                  <c:v>1.12225586463499</c:v>
                </c:pt>
                <c:pt idx="4024">
                  <c:v>1.1218672911139</c:v>
                </c:pt>
                <c:pt idx="4025">
                  <c:v>1.12147878224731</c:v>
                </c:pt>
                <c:pt idx="4026">
                  <c:v>1.12109033811152</c:v>
                </c:pt>
                <c:pt idx="4027">
                  <c:v>1.12070195878278</c:v>
                </c:pt>
                <c:pt idx="4028">
                  <c:v>1.12031364433735</c:v>
                </c:pt>
                <c:pt idx="4029">
                  <c:v>1.11992539485144</c:v>
                </c:pt>
                <c:pt idx="4030">
                  <c:v>1.11953721040124</c:v>
                </c:pt>
                <c:pt idx="4031">
                  <c:v>1.11914909106292</c:v>
                </c:pt>
                <c:pt idx="4032">
                  <c:v>1.11876103691261</c:v>
                </c:pt>
                <c:pt idx="4033">
                  <c:v>1.11837304802645</c:v>
                </c:pt>
                <c:pt idx="4034">
                  <c:v>1.11798512448052</c:v>
                </c:pt>
                <c:pt idx="4035">
                  <c:v>1.11759726635089</c:v>
                </c:pt>
                <c:pt idx="4036">
                  <c:v>1.1172094737136</c:v>
                </c:pt>
                <c:pt idx="4037">
                  <c:v>1.11682174664468</c:v>
                </c:pt>
                <c:pt idx="4038">
                  <c:v>1.11643408522012</c:v>
                </c:pt>
                <c:pt idx="4039">
                  <c:v>1.11604648951589</c:v>
                </c:pt>
                <c:pt idx="4040">
                  <c:v>1.11565895960794</c:v>
                </c:pt>
                <c:pt idx="4041">
                  <c:v>1.11527149557217</c:v>
                </c:pt>
                <c:pt idx="4042">
                  <c:v>1.11488409748451</c:v>
                </c:pt>
                <c:pt idx="4043">
                  <c:v>1.1144967654208</c:v>
                </c:pt>
                <c:pt idx="4044">
                  <c:v>1.1141094994569</c:v>
                </c:pt>
                <c:pt idx="4045">
                  <c:v>1.11372229966862</c:v>
                </c:pt>
                <c:pt idx="4046">
                  <c:v>1.11333516613178</c:v>
                </c:pt>
                <c:pt idx="4047">
                  <c:v>1.11294809892213</c:v>
                </c:pt>
                <c:pt idx="4048">
                  <c:v>1.11256109811542</c:v>
                </c:pt>
                <c:pt idx="4049">
                  <c:v>1.11217416378738</c:v>
                </c:pt>
                <c:pt idx="4050">
                  <c:v>1.11178729601369</c:v>
                </c:pt>
                <c:pt idx="4051">
                  <c:v>1.11140049487004</c:v>
                </c:pt>
                <c:pt idx="4052">
                  <c:v>1.11101376043207</c:v>
                </c:pt>
                <c:pt idx="4053">
                  <c:v>1.1106270927754</c:v>
                </c:pt>
                <c:pt idx="4054">
                  <c:v>1.11024049197563</c:v>
                </c:pt>
                <c:pt idx="4055">
                  <c:v>1.10985395810833</c:v>
                </c:pt>
                <c:pt idx="4056">
                  <c:v>1.10946749124904</c:v>
                </c:pt>
                <c:pt idx="4057">
                  <c:v>1.10908109147329</c:v>
                </c:pt>
                <c:pt idx="4058">
                  <c:v>1.10869475885657</c:v>
                </c:pt>
                <c:pt idx="4059">
                  <c:v>1.10830849347436</c:v>
                </c:pt>
                <c:pt idx="4060">
                  <c:v>1.1079222954021</c:v>
                </c:pt>
                <c:pt idx="4061">
                  <c:v>1.10753616471521</c:v>
                </c:pt>
                <c:pt idx="4062">
                  <c:v>1.10715010148909</c:v>
                </c:pt>
                <c:pt idx="4063">
                  <c:v>1.10676410579911</c:v>
                </c:pt>
                <c:pt idx="4064">
                  <c:v>1.10637817772061</c:v>
                </c:pt>
                <c:pt idx="4065">
                  <c:v>1.10599231732892</c:v>
                </c:pt>
                <c:pt idx="4066">
                  <c:v>1.10560652469933</c:v>
                </c:pt>
                <c:pt idx="4067">
                  <c:v>1.10522079990711</c:v>
                </c:pt>
                <c:pt idx="4068">
                  <c:v>1.10483514302751</c:v>
                </c:pt>
                <c:pt idx="4069">
                  <c:v>1.10444955413574</c:v>
                </c:pt>
                <c:pt idx="4070">
                  <c:v>1.104064033307</c:v>
                </c:pt>
                <c:pt idx="4071">
                  <c:v>1.10367858061646</c:v>
                </c:pt>
                <c:pt idx="4072">
                  <c:v>1.10329319613926</c:v>
                </c:pt>
                <c:pt idx="4073">
                  <c:v>1.10290787995052</c:v>
                </c:pt>
                <c:pt idx="4074">
                  <c:v>1.10252263212533</c:v>
                </c:pt>
                <c:pt idx="4075">
                  <c:v>1.10213745273877</c:v>
                </c:pt>
                <c:pt idx="4076">
                  <c:v>1.10175234186586</c:v>
                </c:pt>
                <c:pt idx="4077">
                  <c:v>1.10136729958163</c:v>
                </c:pt>
                <c:pt idx="4078">
                  <c:v>1.10098232596108</c:v>
                </c:pt>
                <c:pt idx="4079">
                  <c:v>1.10059742107916</c:v>
                </c:pt>
                <c:pt idx="4080">
                  <c:v>1.10021258501082</c:v>
                </c:pt>
                <c:pt idx="4081">
                  <c:v>1.09982781783097</c:v>
                </c:pt>
                <c:pt idx="4082">
                  <c:v>1.0994431196145</c:v>
                </c:pt>
                <c:pt idx="4083">
                  <c:v>1.09905849043628</c:v>
                </c:pt>
                <c:pt idx="4084">
                  <c:v>1.09867393037114</c:v>
                </c:pt>
                <c:pt idx="4085">
                  <c:v>1.0982894394939</c:v>
                </c:pt>
                <c:pt idx="4086">
                  <c:v>1.09790501787934</c:v>
                </c:pt>
                <c:pt idx="4087">
                  <c:v>1.09752066560223</c:v>
                </c:pt>
                <c:pt idx="4088">
                  <c:v>1.0971363827373</c:v>
                </c:pt>
                <c:pt idx="4089">
                  <c:v>1.09675216935926</c:v>
                </c:pt>
                <c:pt idx="4090">
                  <c:v>1.0963680255428</c:v>
                </c:pt>
                <c:pt idx="4091">
                  <c:v>1.09598395136258</c:v>
                </c:pt>
                <c:pt idx="4092">
                  <c:v>1.09559994689323</c:v>
                </c:pt>
                <c:pt idx="4093">
                  <c:v>1.09521601220936</c:v>
                </c:pt>
                <c:pt idx="4094">
                  <c:v>1.09483214738555</c:v>
                </c:pt>
                <c:pt idx="4095">
                  <c:v>1.09444835249636</c:v>
                </c:pt>
                <c:pt idx="4096">
                  <c:v>1.09406462761632</c:v>
                </c:pt>
                <c:pt idx="4097">
                  <c:v>1.09368097281993</c:v>
                </c:pt>
                <c:pt idx="4098">
                  <c:v>1.09329738818167</c:v>
                </c:pt>
                <c:pt idx="4099">
                  <c:v>1.09291387377601</c:v>
                </c:pt>
                <c:pt idx="4100">
                  <c:v>1.09253042967736</c:v>
                </c:pt>
                <c:pt idx="4101">
                  <c:v>1.09214705596012</c:v>
                </c:pt>
                <c:pt idx="4102">
                  <c:v>1.09176375269868</c:v>
                </c:pt>
                <c:pt idx="4103">
                  <c:v>1.09138051996739</c:v>
                </c:pt>
                <c:pt idx="4104">
                  <c:v>1.09099735784056</c:v>
                </c:pt>
                <c:pt idx="4105">
                  <c:v>1.0906142663925</c:v>
                </c:pt>
                <c:pt idx="4106">
                  <c:v>1.09023124569748</c:v>
                </c:pt>
                <c:pt idx="4107">
                  <c:v>1.08984829582975</c:v>
                </c:pt>
                <c:pt idx="4108">
                  <c:v>1.08946541686352</c:v>
                </c:pt>
                <c:pt idx="4109">
                  <c:v>1.089082608873</c:v>
                </c:pt>
                <c:pt idx="4110">
                  <c:v>1.08869987193235</c:v>
                </c:pt>
                <c:pt idx="4111">
                  <c:v>1.08831720611572</c:v>
                </c:pt>
                <c:pt idx="4112">
                  <c:v>1.08793461149722</c:v>
                </c:pt>
                <c:pt idx="4113">
                  <c:v>1.08755208815094</c:v>
                </c:pt>
                <c:pt idx="4114">
                  <c:v>1.08716963615095</c:v>
                </c:pt>
                <c:pt idx="4115">
                  <c:v>1.08678725557129</c:v>
                </c:pt>
                <c:pt idx="4116">
                  <c:v>1.08640494648597</c:v>
                </c:pt>
                <c:pt idx="4117">
                  <c:v>1.08602270896898</c:v>
                </c:pt>
                <c:pt idx="4118">
                  <c:v>1.08564054309427</c:v>
                </c:pt>
                <c:pt idx="4119">
                  <c:v>1.08525844893579</c:v>
                </c:pt>
                <c:pt idx="4120">
                  <c:v>1.08487642656744</c:v>
                </c:pt>
                <c:pt idx="4121">
                  <c:v>1.08449447606311</c:v>
                </c:pt>
                <c:pt idx="4122">
                  <c:v>1.08411259749665</c:v>
                </c:pt>
                <c:pt idx="4123">
                  <c:v>1.08373079094188</c:v>
                </c:pt>
                <c:pt idx="4124">
                  <c:v>1.08334905647263</c:v>
                </c:pt>
                <c:pt idx="4125">
                  <c:v>1.08296739416265</c:v>
                </c:pt>
                <c:pt idx="4126">
                  <c:v>1.08258580408571</c:v>
                </c:pt>
                <c:pt idx="4127">
                  <c:v>1.08220428631553</c:v>
                </c:pt>
                <c:pt idx="4128">
                  <c:v>1.08182284092581</c:v>
                </c:pt>
                <c:pt idx="4129">
                  <c:v>1.08144146799022</c:v>
                </c:pt>
                <c:pt idx="4130">
                  <c:v>1.0810601675824</c:v>
                </c:pt>
                <c:pt idx="4131">
                  <c:v>1.08067893977599</c:v>
                </c:pt>
                <c:pt idx="4132">
                  <c:v>1.08029778464457</c:v>
                </c:pt>
                <c:pt idx="4133">
                  <c:v>1.0799167022617</c:v>
                </c:pt>
                <c:pt idx="4134">
                  <c:v>1.07953569270094</c:v>
                </c:pt>
                <c:pt idx="4135">
                  <c:v>1.07915475603579</c:v>
                </c:pt>
                <c:pt idx="4136">
                  <c:v>1.07877389233975</c:v>
                </c:pt>
                <c:pt idx="4137">
                  <c:v>1.07839310168627</c:v>
                </c:pt>
                <c:pt idx="4138">
                  <c:v>1.0780123841488</c:v>
                </c:pt>
                <c:pt idx="4139">
                  <c:v>1.07763173980074</c:v>
                </c:pt>
                <c:pt idx="4140">
                  <c:v>1.07725116871547</c:v>
                </c:pt>
                <c:pt idx="4141">
                  <c:v>1.07687067096635</c:v>
                </c:pt>
                <c:pt idx="4142">
                  <c:v>1.07649024662671</c:v>
                </c:pt>
                <c:pt idx="4143">
                  <c:v>1.07610989576985</c:v>
                </c:pt>
                <c:pt idx="4144">
                  <c:v>1.07572961846905</c:v>
                </c:pt>
                <c:pt idx="4145">
                  <c:v>1.07534941479757</c:v>
                </c:pt>
                <c:pt idx="4146">
                  <c:v>1.07496928482862</c:v>
                </c:pt>
                <c:pt idx="4147">
                  <c:v>1.07458922863539</c:v>
                </c:pt>
                <c:pt idx="4148">
                  <c:v>1.07420924629107</c:v>
                </c:pt>
                <c:pt idx="4149">
                  <c:v>1.0738293378688</c:v>
                </c:pt>
                <c:pt idx="4150">
                  <c:v>1.07344950344169</c:v>
                </c:pt>
                <c:pt idx="4151">
                  <c:v>1.07306974308283</c:v>
                </c:pt>
                <c:pt idx="4152">
                  <c:v>1.07269005686529</c:v>
                </c:pt>
                <c:pt idx="4153">
                  <c:v>1.07231044486211</c:v>
                </c:pt>
                <c:pt idx="4154">
                  <c:v>1.07193090714629</c:v>
                </c:pt>
                <c:pt idx="4155">
                  <c:v>1.07155144379082</c:v>
                </c:pt>
                <c:pt idx="4156">
                  <c:v>1.07117205486866</c:v>
                </c:pt>
                <c:pt idx="4157">
                  <c:v>1.07079274045273</c:v>
                </c:pt>
                <c:pt idx="4158">
                  <c:v>1.07041350061595</c:v>
                </c:pt>
                <c:pt idx="4159">
                  <c:v>1.07003433543119</c:v>
                </c:pt>
                <c:pt idx="4160">
                  <c:v>1.0696552449713</c:v>
                </c:pt>
                <c:pt idx="4161">
                  <c:v>1.0692762293091</c:v>
                </c:pt>
                <c:pt idx="4162">
                  <c:v>1.06889728851739</c:v>
                </c:pt>
                <c:pt idx="4163">
                  <c:v>1.06851842266894</c:v>
                </c:pt>
                <c:pt idx="4164">
                  <c:v>1.06813963183649</c:v>
                </c:pt>
                <c:pt idx="4165">
                  <c:v>1.06776091609276</c:v>
                </c:pt>
                <c:pt idx="4166">
                  <c:v>1.06738227551044</c:v>
                </c:pt>
                <c:pt idx="4167">
                  <c:v>1.06700371016219</c:v>
                </c:pt>
                <c:pt idx="4168">
                  <c:v>1.06662522012064</c:v>
                </c:pt>
                <c:pt idx="4169">
                  <c:v>1.06624680545841</c:v>
                </c:pt>
                <c:pt idx="4170">
                  <c:v>1.06586846624808</c:v>
                </c:pt>
                <c:pt idx="4171">
                  <c:v>1.0654902025622</c:v>
                </c:pt>
                <c:pt idx="4172">
                  <c:v>1.0651120144733</c:v>
                </c:pt>
                <c:pt idx="4173">
                  <c:v>1.06473390205388</c:v>
                </c:pt>
                <c:pt idx="4174">
                  <c:v>1.06435586537641</c:v>
                </c:pt>
                <c:pt idx="4175">
                  <c:v>1.06397790451334</c:v>
                </c:pt>
                <c:pt idx="4176">
                  <c:v>1.0636000195371</c:v>
                </c:pt>
                <c:pt idx="4177">
                  <c:v>1.06322221052007</c:v>
                </c:pt>
                <c:pt idx="4178">
                  <c:v>1.06284447753461</c:v>
                </c:pt>
                <c:pt idx="4179">
                  <c:v>1.06246682065307</c:v>
                </c:pt>
                <c:pt idx="4180">
                  <c:v>1.06208923994777</c:v>
                </c:pt>
                <c:pt idx="4181">
                  <c:v>1.06171173549097</c:v>
                </c:pt>
                <c:pt idx="4182">
                  <c:v>1.06133430735495</c:v>
                </c:pt>
                <c:pt idx="4183">
                  <c:v>1.06095695561193</c:v>
                </c:pt>
                <c:pt idx="4184">
                  <c:v>1.06057968033411</c:v>
                </c:pt>
                <c:pt idx="4185">
                  <c:v>1.06020248159367</c:v>
                </c:pt>
                <c:pt idx="4186">
                  <c:v>1.05982535946276</c:v>
                </c:pt>
                <c:pt idx="4187">
                  <c:v>1.05944831401349</c:v>
                </c:pt>
                <c:pt idx="4188">
                  <c:v>1.05907134531798</c:v>
                </c:pt>
                <c:pt idx="4189">
                  <c:v>1.05869445344827</c:v>
                </c:pt>
                <c:pt idx="4190">
                  <c:v>1.05831763847641</c:v>
                </c:pt>
                <c:pt idx="4191">
                  <c:v>1.05794090047442</c:v>
                </c:pt>
                <c:pt idx="4192">
                  <c:v>1.05756423951427</c:v>
                </c:pt>
                <c:pt idx="4193">
                  <c:v>1.05718765566793</c:v>
                </c:pt>
                <c:pt idx="4194">
                  <c:v>1.05681114900732</c:v>
                </c:pt>
                <c:pt idx="4195">
                  <c:v>1.05643471960436</c:v>
                </c:pt>
                <c:pt idx="4196">
                  <c:v>1.05605836753091</c:v>
                </c:pt>
                <c:pt idx="4197">
                  <c:v>1.05568209285882</c:v>
                </c:pt>
                <c:pt idx="4198">
                  <c:v>1.05530589565992</c:v>
                </c:pt>
                <c:pt idx="4199">
                  <c:v>1.05492977600599</c:v>
                </c:pt>
                <c:pt idx="4200">
                  <c:v>1.05455373396881</c:v>
                </c:pt>
                <c:pt idx="4201">
                  <c:v>1.05417776962012</c:v>
                </c:pt>
                <c:pt idx="4202">
                  <c:v>1.05380188303162</c:v>
                </c:pt>
                <c:pt idx="4203">
                  <c:v>1.053426074275</c:v>
                </c:pt>
                <c:pt idx="4204">
                  <c:v>1.05305034342191</c:v>
                </c:pt>
                <c:pt idx="4205">
                  <c:v>1.05267469054399</c:v>
                </c:pt>
                <c:pt idx="4206">
                  <c:v>1.05229911571283</c:v>
                </c:pt>
                <c:pt idx="4207">
                  <c:v>1.05192361900001</c:v>
                </c:pt>
                <c:pt idx="4208">
                  <c:v>1.05154820047709</c:v>
                </c:pt>
                <c:pt idx="4209">
                  <c:v>1.05117286021556</c:v>
                </c:pt>
                <c:pt idx="4210">
                  <c:v>1.05079759828693</c:v>
                </c:pt>
                <c:pt idx="4211">
                  <c:v>1.05042241476266</c:v>
                </c:pt>
                <c:pt idx="4212">
                  <c:v>1.05004730971419</c:v>
                </c:pt>
                <c:pt idx="4213">
                  <c:v>1.04967228321292</c:v>
                </c:pt>
                <c:pt idx="4214">
                  <c:v>1.04929733533024</c:v>
                </c:pt>
                <c:pt idx="4215">
                  <c:v>1.0489224661375</c:v>
                </c:pt>
                <c:pt idx="4216">
                  <c:v>1.04854767570602</c:v>
                </c:pt>
                <c:pt idx="4217">
                  <c:v>1.04817296410711</c:v>
                </c:pt>
                <c:pt idx="4218">
                  <c:v>1.04779833141203</c:v>
                </c:pt>
                <c:pt idx="4219">
                  <c:v>1.04742377769202</c:v>
                </c:pt>
                <c:pt idx="4220">
                  <c:v>1.0470493030183</c:v>
                </c:pt>
                <c:pt idx="4221">
                  <c:v>1.04667490746206</c:v>
                </c:pt>
                <c:pt idx="4222">
                  <c:v>1.04630059109446</c:v>
                </c:pt>
                <c:pt idx="4223">
                  <c:v>1.04592635398662</c:v>
                </c:pt>
                <c:pt idx="4224">
                  <c:v>1.04555219620966</c:v>
                </c:pt>
                <c:pt idx="4225">
                  <c:v>1.04517811783464</c:v>
                </c:pt>
                <c:pt idx="4226">
                  <c:v>1.04480411893262</c:v>
                </c:pt>
                <c:pt idx="4227">
                  <c:v>1.04443019957461</c:v>
                </c:pt>
                <c:pt idx="4228">
                  <c:v>1.04405635983162</c:v>
                </c:pt>
                <c:pt idx="4229">
                  <c:v>1.04368259977459</c:v>
                </c:pt>
                <c:pt idx="4230">
                  <c:v>1.04330891947448</c:v>
                </c:pt>
                <c:pt idx="4231">
                  <c:v>1.04293531900218</c:v>
                </c:pt>
                <c:pt idx="4232">
                  <c:v>1.04256179842859</c:v>
                </c:pt>
                <c:pt idx="4233">
                  <c:v>1.04218835782455</c:v>
                </c:pt>
                <c:pt idx="4234">
                  <c:v>1.04181499726088</c:v>
                </c:pt>
                <c:pt idx="4235">
                  <c:v>1.04144171680839</c:v>
                </c:pt>
                <c:pt idx="4236">
                  <c:v>1.04106851653784</c:v>
                </c:pt>
                <c:pt idx="4237">
                  <c:v>1.04069539651998</c:v>
                </c:pt>
                <c:pt idx="4238">
                  <c:v>1.04032235682552</c:v>
                </c:pt>
                <c:pt idx="4239">
                  <c:v>1.03994939752514</c:v>
                </c:pt>
                <c:pt idx="4240">
                  <c:v>1.03957651868949</c:v>
                </c:pt>
                <c:pt idx="4241">
                  <c:v>1.03920372038922</c:v>
                </c:pt>
                <c:pt idx="4242">
                  <c:v>1.03883100269492</c:v>
                </c:pt>
                <c:pt idx="4243">
                  <c:v>1.03845836567717</c:v>
                </c:pt>
                <c:pt idx="4244">
                  <c:v>1.0380858094065</c:v>
                </c:pt>
                <c:pt idx="4245">
                  <c:v>1.03771333395343</c:v>
                </c:pt>
                <c:pt idx="4246">
                  <c:v>1.03734093938846</c:v>
                </c:pt>
                <c:pt idx="4247">
                  <c:v>1.03696862578204</c:v>
                </c:pt>
                <c:pt idx="4248">
                  <c:v>1.03659639320461</c:v>
                </c:pt>
                <c:pt idx="4249">
                  <c:v>1.03622424172657</c:v>
                </c:pt>
                <c:pt idx="4250">
                  <c:v>1.0358521714183</c:v>
                </c:pt>
                <c:pt idx="4251">
                  <c:v>1.03548018235014</c:v>
                </c:pt>
                <c:pt idx="4252">
                  <c:v>1.03510827459241</c:v>
                </c:pt>
                <c:pt idx="4253">
                  <c:v>1.03473644821541</c:v>
                </c:pt>
                <c:pt idx="4254">
                  <c:v>1.0343647032894</c:v>
                </c:pt>
                <c:pt idx="4255">
                  <c:v>1.03399303988461</c:v>
                </c:pt>
                <c:pt idx="4256">
                  <c:v>1.03362145807125</c:v>
                </c:pt>
                <c:pt idx="4257">
                  <c:v>1.0332499579195</c:v>
                </c:pt>
                <c:pt idx="4258">
                  <c:v>1.0328785394995</c:v>
                </c:pt>
                <c:pt idx="4259">
                  <c:v>1.03250720288138</c:v>
                </c:pt>
                <c:pt idx="4260">
                  <c:v>1.03213594813524</c:v>
                </c:pt>
                <c:pt idx="4261">
                  <c:v>1.03176477533114</c:v>
                </c:pt>
                <c:pt idx="4262">
                  <c:v>1.03139368453911</c:v>
                </c:pt>
                <c:pt idx="4263">
                  <c:v>1.03102267582916</c:v>
                </c:pt>
                <c:pt idx="4264">
                  <c:v>1.03065174927127</c:v>
                </c:pt>
                <c:pt idx="4265">
                  <c:v>1.0302809049354</c:v>
                </c:pt>
                <c:pt idx="4266">
                  <c:v>1.02991014289146</c:v>
                </c:pt>
                <c:pt idx="4267">
                  <c:v>1.02953946320936</c:v>
                </c:pt>
                <c:pt idx="4268">
                  <c:v>1.02916886595895</c:v>
                </c:pt>
                <c:pt idx="4269">
                  <c:v>1.02879835121008</c:v>
                </c:pt>
                <c:pt idx="4270">
                  <c:v>1.02842791903255</c:v>
                </c:pt>
                <c:pt idx="4271">
                  <c:v>1.02805756949615</c:v>
                </c:pt>
                <c:pt idx="4272">
                  <c:v>1.02768730267062</c:v>
                </c:pt>
                <c:pt idx="4273">
                  <c:v>1.0273171186257</c:v>
                </c:pt>
                <c:pt idx="4274">
                  <c:v>1.02694701743107</c:v>
                </c:pt>
                <c:pt idx="4275">
                  <c:v>1.0265769991564</c:v>
                </c:pt>
                <c:pt idx="4276">
                  <c:v>1.02620706387133</c:v>
                </c:pt>
                <c:pt idx="4277">
                  <c:v>1.02583721164548</c:v>
                </c:pt>
                <c:pt idx="4278">
                  <c:v>1.02546744254841</c:v>
                </c:pt>
                <c:pt idx="4279">
                  <c:v>1.02509775664968</c:v>
                </c:pt>
                <c:pt idx="4280">
                  <c:v>1.02472815401882</c:v>
                </c:pt>
                <c:pt idx="4281">
                  <c:v>1.02435863472533</c:v>
                </c:pt>
                <c:pt idx="4282">
                  <c:v>1.02398919883865</c:v>
                </c:pt>
                <c:pt idx="4283">
                  <c:v>1.02361984642825</c:v>
                </c:pt>
                <c:pt idx="4284">
                  <c:v>1.02325057756351</c:v>
                </c:pt>
                <c:pt idx="4285">
                  <c:v>1.02288139231383</c:v>
                </c:pt>
                <c:pt idx="4286">
                  <c:v>1.02251229074856</c:v>
                </c:pt>
                <c:pt idx="4287">
                  <c:v>1.02214327293701</c:v>
                </c:pt>
                <c:pt idx="4288">
                  <c:v>1.02177433894848</c:v>
                </c:pt>
                <c:pt idx="4289">
                  <c:v>1.02140548885224</c:v>
                </c:pt>
                <c:pt idx="4290">
                  <c:v>1.02103672271752</c:v>
                </c:pt>
                <c:pt idx="4291">
                  <c:v>1.02066804061354</c:v>
                </c:pt>
                <c:pt idx="4292">
                  <c:v>1.02029944260946</c:v>
                </c:pt>
                <c:pt idx="4293">
                  <c:v>1.01993092877444</c:v>
                </c:pt>
                <c:pt idx="4294">
                  <c:v>1.0195624991776</c:v>
                </c:pt>
                <c:pt idx="4295">
                  <c:v>1.01919415388804</c:v>
                </c:pt>
                <c:pt idx="4296">
                  <c:v>1.01882589297481</c:v>
                </c:pt>
                <c:pt idx="4297">
                  <c:v>1.01845771650695</c:v>
                </c:pt>
                <c:pt idx="4298">
                  <c:v>1.01808962455347</c:v>
                </c:pt>
                <c:pt idx="4299">
                  <c:v>1.01772161718334</c:v>
                </c:pt>
                <c:pt idx="4300">
                  <c:v>1.01735369446551</c:v>
                </c:pt>
                <c:pt idx="4301">
                  <c:v>1.0169858564689</c:v>
                </c:pt>
                <c:pt idx="4302">
                  <c:v>1.01661810326239</c:v>
                </c:pt>
                <c:pt idx="4303">
                  <c:v>1.01625043491486</c:v>
                </c:pt>
                <c:pt idx="4304">
                  <c:v>1.01588285149513</c:v>
                </c:pt>
                <c:pt idx="4305">
                  <c:v>1.01551535307201</c:v>
                </c:pt>
                <c:pt idx="4306">
                  <c:v>1.01514793971426</c:v>
                </c:pt>
                <c:pt idx="4307">
                  <c:v>1.01478061149064</c:v>
                </c:pt>
                <c:pt idx="4308">
                  <c:v>1.01441336846986</c:v>
                </c:pt>
                <c:pt idx="4309">
                  <c:v>1.0140462107206</c:v>
                </c:pt>
                <c:pt idx="4310">
                  <c:v>1.01367913831153</c:v>
                </c:pt>
                <c:pt idx="4311">
                  <c:v>1.01331215131127</c:v>
                </c:pt>
                <c:pt idx="4312">
                  <c:v>1.01294524978842</c:v>
                </c:pt>
                <c:pt idx="4313">
                  <c:v>1.01257843381155</c:v>
                </c:pt>
                <c:pt idx="4314">
                  <c:v>1.01221170344921</c:v>
                </c:pt>
                <c:pt idx="4315">
                  <c:v>1.0118450587699</c:v>
                </c:pt>
                <c:pt idx="4316">
                  <c:v>1.01147849984212</c:v>
                </c:pt>
                <c:pt idx="4317">
                  <c:v>1.0111120267343</c:v>
                </c:pt>
                <c:pt idx="4318">
                  <c:v>1.01074563951488</c:v>
                </c:pt>
                <c:pt idx="4319">
                  <c:v>1.01037933825226</c:v>
                </c:pt>
                <c:pt idx="4320">
                  <c:v>1.01001312301479</c:v>
                </c:pt>
                <c:pt idx="4321">
                  <c:v>1.00964699387082</c:v>
                </c:pt>
                <c:pt idx="4322">
                  <c:v>1.00928095088865</c:v>
                </c:pt>
                <c:pt idx="4323">
                  <c:v>1.00891499413657</c:v>
                </c:pt>
                <c:pt idx="4324">
                  <c:v>1.00854912368281</c:v>
                </c:pt>
                <c:pt idx="4325">
                  <c:v>1.00818333959561</c:v>
                </c:pt>
                <c:pt idx="4326">
                  <c:v>1.00781764194315</c:v>
                </c:pt>
                <c:pt idx="4327">
                  <c:v>1.00745203079359</c:v>
                </c:pt>
                <c:pt idx="4328">
                  <c:v>1.00708650621506</c:v>
                </c:pt>
                <c:pt idx="4329">
                  <c:v>1.00672106827567</c:v>
                </c:pt>
                <c:pt idx="4330">
                  <c:v>1.0063557170435</c:v>
                </c:pt>
                <c:pt idx="4331">
                  <c:v>1.00599045258657</c:v>
                </c:pt>
                <c:pt idx="4332">
                  <c:v>1.00562527497292</c:v>
                </c:pt>
                <c:pt idx="4333">
                  <c:v>1.00526018427052</c:v>
                </c:pt>
                <c:pt idx="4334">
                  <c:v>1.00489518054732</c:v>
                </c:pt>
                <c:pt idx="4335">
                  <c:v>1.00453026387127</c:v>
                </c:pt>
                <c:pt idx="4336">
                  <c:v>1.00416543431024</c:v>
                </c:pt>
                <c:pt idx="4337">
                  <c:v>1.00380069193212</c:v>
                </c:pt>
                <c:pt idx="4338">
                  <c:v>1.00343603680473</c:v>
                </c:pt>
                <c:pt idx="4339">
                  <c:v>1.00307146899589</c:v>
                </c:pt>
                <c:pt idx="4340">
                  <c:v>1.00270698857338</c:v>
                </c:pt>
                <c:pt idx="4341">
                  <c:v>1.00234259560494</c:v>
                </c:pt>
                <c:pt idx="4342">
                  <c:v>1.00197829015829</c:v>
                </c:pt>
                <c:pt idx="4343">
                  <c:v>1.00161407230112</c:v>
                </c:pt>
                <c:pt idx="4344">
                  <c:v>1.00124994210111</c:v>
                </c:pt>
                <c:pt idx="4345">
                  <c:v>1.00088589962586</c:v>
                </c:pt>
                <c:pt idx="4346">
                  <c:v>1.000521944943</c:v>
                </c:pt>
                <c:pt idx="4347">
                  <c:v>1.00015807812008</c:v>
                </c:pt>
                <c:pt idx="4348">
                  <c:v>0.999794299224656</c:v>
                </c:pt>
                <c:pt idx="4349">
                  <c:v>0.999430608324235</c:v>
                </c:pt>
                <c:pt idx="4350">
                  <c:v>0.999067005486302</c:v>
                </c:pt>
                <c:pt idx="4351">
                  <c:v>0.99870349077831</c:v>
                </c:pt>
                <c:pt idx="4352">
                  <c:v>0.998340064267682</c:v>
                </c:pt>
                <c:pt idx="4353">
                  <c:v>0.997976726021813</c:v>
                </c:pt>
                <c:pt idx="4354">
                  <c:v>0.997613476108066</c:v>
                </c:pt>
                <c:pt idx="4355">
                  <c:v>0.997250314593777</c:v>
                </c:pt>
                <c:pt idx="4356">
                  <c:v>0.99688724154625</c:v>
                </c:pt>
                <c:pt idx="4357">
                  <c:v>0.996524257032762</c:v>
                </c:pt>
                <c:pt idx="4358">
                  <c:v>0.996161361120555</c:v>
                </c:pt>
                <c:pt idx="4359">
                  <c:v>0.995798553876847</c:v>
                </c:pt>
                <c:pt idx="4360">
                  <c:v>0.995435835368823</c:v>
                </c:pt>
                <c:pt idx="4361">
                  <c:v>0.99507320566364</c:v>
                </c:pt>
                <c:pt idx="4362">
                  <c:v>0.994710664828424</c:v>
                </c:pt>
                <c:pt idx="4363">
                  <c:v>0.994348212930271</c:v>
                </c:pt>
                <c:pt idx="4364">
                  <c:v>0.993985850036246</c:v>
                </c:pt>
                <c:pt idx="4365">
                  <c:v>0.993623576213389</c:v>
                </c:pt>
                <c:pt idx="4366">
                  <c:v>0.993261391528704</c:v>
                </c:pt>
                <c:pt idx="4367">
                  <c:v>0.99289929604917</c:v>
                </c:pt>
                <c:pt idx="4368">
                  <c:v>0.992537289841733</c:v>
                </c:pt>
                <c:pt idx="4369">
                  <c:v>0.99217537297331</c:v>
                </c:pt>
                <c:pt idx="4370">
                  <c:v>0.991813545510788</c:v>
                </c:pt>
                <c:pt idx="4371">
                  <c:v>0.991451807521026</c:v>
                </c:pt>
                <c:pt idx="4372">
                  <c:v>0.99109015907085</c:v>
                </c:pt>
                <c:pt idx="4373">
                  <c:v>0.990728600227057</c:v>
                </c:pt>
                <c:pt idx="4374">
                  <c:v>0.990367131056416</c:v>
                </c:pt>
                <c:pt idx="4375">
                  <c:v>0.990005751625663</c:v>
                </c:pt>
                <c:pt idx="4376">
                  <c:v>0.989644462001506</c:v>
                </c:pt>
                <c:pt idx="4377">
                  <c:v>0.989283262250622</c:v>
                </c:pt>
                <c:pt idx="4378">
                  <c:v>0.988922152439659</c:v>
                </c:pt>
                <c:pt idx="4379">
                  <c:v>0.988561132635234</c:v>
                </c:pt>
                <c:pt idx="4380">
                  <c:v>0.988200202903934</c:v>
                </c:pt>
                <c:pt idx="4381">
                  <c:v>0.987839363312317</c:v>
                </c:pt>
                <c:pt idx="4382">
                  <c:v>0.987478613926909</c:v>
                </c:pt>
                <c:pt idx="4383">
                  <c:v>0.987117954814208</c:v>
                </c:pt>
                <c:pt idx="4384">
                  <c:v>0.98675738604068</c:v>
                </c:pt>
                <c:pt idx="4385">
                  <c:v>0.986396907672762</c:v>
                </c:pt>
                <c:pt idx="4386">
                  <c:v>0.986036519776862</c:v>
                </c:pt>
                <c:pt idx="4387">
                  <c:v>0.985676222419354</c:v>
                </c:pt>
                <c:pt idx="4388">
                  <c:v>0.985316015666586</c:v>
                </c:pt>
                <c:pt idx="4389">
                  <c:v>0.984955899584875</c:v>
                </c:pt>
                <c:pt idx="4390">
                  <c:v>0.984595874240504</c:v>
                </c:pt>
                <c:pt idx="4391">
                  <c:v>0.984235939699731</c:v>
                </c:pt>
                <c:pt idx="4392">
                  <c:v>0.983876096028781</c:v>
                </c:pt>
                <c:pt idx="4393">
                  <c:v>0.983516343293848</c:v>
                </c:pt>
                <c:pt idx="4394">
                  <c:v>0.983156681561099</c:v>
                </c:pt>
                <c:pt idx="4395">
                  <c:v>0.982797110896667</c:v>
                </c:pt>
                <c:pt idx="4396">
                  <c:v>0.982437631366658</c:v>
                </c:pt>
                <c:pt idx="4397">
                  <c:v>0.982078243037146</c:v>
                </c:pt>
                <c:pt idx="4398">
                  <c:v>0.981718945974173</c:v>
                </c:pt>
                <c:pt idx="4399">
                  <c:v>0.981359740243754</c:v>
                </c:pt>
                <c:pt idx="4400">
                  <c:v>0.981000625911873</c:v>
                </c:pt>
                <c:pt idx="4401">
                  <c:v>0.980641603044481</c:v>
                </c:pt>
                <c:pt idx="4402">
                  <c:v>0.980282671707502</c:v>
                </c:pt>
                <c:pt idx="4403">
                  <c:v>0.979923831966827</c:v>
                </c:pt>
                <c:pt idx="4404">
                  <c:v>0.979565083888318</c:v>
                </c:pt>
                <c:pt idx="4405">
                  <c:v>0.979206427537808</c:v>
                </c:pt>
                <c:pt idx="4406">
                  <c:v>0.978847862981095</c:v>
                </c:pt>
                <c:pt idx="4407">
                  <c:v>0.978489390283952</c:v>
                </c:pt>
                <c:pt idx="4408">
                  <c:v>0.978131009512117</c:v>
                </c:pt>
                <c:pt idx="4409">
                  <c:v>0.977772720731302</c:v>
                </c:pt>
                <c:pt idx="4410">
                  <c:v>0.977414524007184</c:v>
                </c:pt>
                <c:pt idx="4411">
                  <c:v>0.977056419405413</c:v>
                </c:pt>
                <c:pt idx="4412">
                  <c:v>0.976698406991607</c:v>
                </c:pt>
                <c:pt idx="4413">
                  <c:v>0.976340486831353</c:v>
                </c:pt>
                <c:pt idx="4414">
                  <c:v>0.975982658990209</c:v>
                </c:pt>
                <c:pt idx="4415">
                  <c:v>0.975624923533701</c:v>
                </c:pt>
                <c:pt idx="4416">
                  <c:v>0.975267280527326</c:v>
                </c:pt>
                <c:pt idx="4417">
                  <c:v>0.974909730036548</c:v>
                </c:pt>
                <c:pt idx="4418">
                  <c:v>0.974552272126803</c:v>
                </c:pt>
                <c:pt idx="4419">
                  <c:v>0.974194906863495</c:v>
                </c:pt>
                <c:pt idx="4420">
                  <c:v>0.973837634311998</c:v>
                </c:pt>
                <c:pt idx="4421">
                  <c:v>0.973480454537655</c:v>
                </c:pt>
                <c:pt idx="4422">
                  <c:v>0.973123367605779</c:v>
                </c:pt>
                <c:pt idx="4423">
                  <c:v>0.972766373581651</c:v>
                </c:pt>
                <c:pt idx="4424">
                  <c:v>0.972409472530524</c:v>
                </c:pt>
                <c:pt idx="4425">
                  <c:v>0.972052664517615</c:v>
                </c:pt>
                <c:pt idx="4426">
                  <c:v>0.971695949608118</c:v>
                </c:pt>
                <c:pt idx="4427">
                  <c:v>0.971339327867189</c:v>
                </c:pt>
                <c:pt idx="4428">
                  <c:v>0.970982799359959</c:v>
                </c:pt>
                <c:pt idx="4429">
                  <c:v>0.970626364151524</c:v>
                </c:pt>
                <c:pt idx="4430">
                  <c:v>0.970270022306952</c:v>
                </c:pt>
                <c:pt idx="4431">
                  <c:v>0.969913773891279</c:v>
                </c:pt>
                <c:pt idx="4432">
                  <c:v>0.969557618969511</c:v>
                </c:pt>
                <c:pt idx="4433">
                  <c:v>0.969201557606622</c:v>
                </c:pt>
                <c:pt idx="4434">
                  <c:v>0.968845589867556</c:v>
                </c:pt>
                <c:pt idx="4435">
                  <c:v>0.968489715817227</c:v>
                </c:pt>
                <c:pt idx="4436">
                  <c:v>0.968133935520517</c:v>
                </c:pt>
                <c:pt idx="4437">
                  <c:v>0.967778249042277</c:v>
                </c:pt>
                <c:pt idx="4438">
                  <c:v>0.967422656447328</c:v>
                </c:pt>
                <c:pt idx="4439">
                  <c:v>0.967067157800461</c:v>
                </c:pt>
                <c:pt idx="4440">
                  <c:v>0.966711753166434</c:v>
                </c:pt>
                <c:pt idx="4441">
                  <c:v>0.966356442609974</c:v>
                </c:pt>
                <c:pt idx="4442">
                  <c:v>0.966001226195781</c:v>
                </c:pt>
                <c:pt idx="4443">
                  <c:v>0.965646103988519</c:v>
                </c:pt>
                <c:pt idx="4444">
                  <c:v>0.965291076052825</c:v>
                </c:pt>
                <c:pt idx="4445">
                  <c:v>0.964936142453303</c:v>
                </c:pt>
                <c:pt idx="4446">
                  <c:v>0.964581303254526</c:v>
                </c:pt>
                <c:pt idx="4447">
                  <c:v>0.964226558521037</c:v>
                </c:pt>
                <c:pt idx="4448">
                  <c:v>0.963871908317348</c:v>
                </c:pt>
                <c:pt idx="4449">
                  <c:v>0.96351735270794</c:v>
                </c:pt>
                <c:pt idx="4450">
                  <c:v>0.963162891757261</c:v>
                </c:pt>
                <c:pt idx="4451">
                  <c:v>0.962808525529731</c:v>
                </c:pt>
                <c:pt idx="4452">
                  <c:v>0.962454254089738</c:v>
                </c:pt>
                <c:pt idx="4453">
                  <c:v>0.962100077501638</c:v>
                </c:pt>
                <c:pt idx="4454">
                  <c:v>0.961745995829756</c:v>
                </c:pt>
                <c:pt idx="4455">
                  <c:v>0.961392009138389</c:v>
                </c:pt>
                <c:pt idx="4456">
                  <c:v>0.961038117491798</c:v>
                </c:pt>
                <c:pt idx="4457">
                  <c:v>0.960684320954216</c:v>
                </c:pt>
                <c:pt idx="4458">
                  <c:v>0.960330619589844</c:v>
                </c:pt>
                <c:pt idx="4459">
                  <c:v>0.959977013462853</c:v>
                </c:pt>
                <c:pt idx="4460">
                  <c:v>0.959623502637381</c:v>
                </c:pt>
                <c:pt idx="4461">
                  <c:v>0.959270087177538</c:v>
                </c:pt>
                <c:pt idx="4462">
                  <c:v>0.958916767147399</c:v>
                </c:pt>
                <c:pt idx="4463">
                  <c:v>0.95856354261101</c:v>
                </c:pt>
                <c:pt idx="4464">
                  <c:v>0.958210413632385</c:v>
                </c:pt>
                <c:pt idx="4465">
                  <c:v>0.957857380275509</c:v>
                </c:pt>
                <c:pt idx="4466">
                  <c:v>0.957504442604332</c:v>
                </c:pt>
                <c:pt idx="4467">
                  <c:v>0.957151600682776</c:v>
                </c:pt>
                <c:pt idx="4468">
                  <c:v>0.956798854574732</c:v>
                </c:pt>
                <c:pt idx="4469">
                  <c:v>0.956446204344056</c:v>
                </c:pt>
                <c:pt idx="4470">
                  <c:v>0.956093650054575</c:v>
                </c:pt>
                <c:pt idx="4471">
                  <c:v>0.955741191770087</c:v>
                </c:pt>
                <c:pt idx="4472">
                  <c:v>0.955388829554356</c:v>
                </c:pt>
                <c:pt idx="4473">
                  <c:v>0.955036563471115</c:v>
                </c:pt>
                <c:pt idx="4474">
                  <c:v>0.954684393584066</c:v>
                </c:pt>
                <c:pt idx="4475">
                  <c:v>0.95433231995688</c:v>
                </c:pt>
                <c:pt idx="4476">
                  <c:v>0.953980342653197</c:v>
                </c:pt>
                <c:pt idx="4477">
                  <c:v>0.953628461736623</c:v>
                </c:pt>
                <c:pt idx="4478">
                  <c:v>0.953276677270737</c:v>
                </c:pt>
                <c:pt idx="4479">
                  <c:v>0.952924989319083</c:v>
                </c:pt>
                <c:pt idx="4480">
                  <c:v>0.952573397945176</c:v>
                </c:pt>
                <c:pt idx="4481">
                  <c:v>0.952221903212499</c:v>
                </c:pt>
                <c:pt idx="4482">
                  <c:v>0.951870505184502</c:v>
                </c:pt>
                <c:pt idx="4483">
                  <c:v>0.951519203924605</c:v>
                </c:pt>
                <c:pt idx="4484">
                  <c:v>0.951167999496197</c:v>
                </c:pt>
                <c:pt idx="4485">
                  <c:v>0.950816891962635</c:v>
                </c:pt>
                <c:pt idx="4486">
                  <c:v>0.950465881387244</c:v>
                </c:pt>
                <c:pt idx="4487">
                  <c:v>0.950114967833319</c:v>
                </c:pt>
                <c:pt idx="4488">
                  <c:v>0.949764151364121</c:v>
                </c:pt>
                <c:pt idx="4489">
                  <c:v>0.949413432042882</c:v>
                </c:pt>
                <c:pt idx="4490">
                  <c:v>0.949062809932802</c:v>
                </c:pt>
                <c:pt idx="4491">
                  <c:v>0.948712285097048</c:v>
                </c:pt>
                <c:pt idx="4492">
                  <c:v>0.948361857598758</c:v>
                </c:pt>
                <c:pt idx="4493">
                  <c:v>0.948011527501037</c:v>
                </c:pt>
                <c:pt idx="4494">
                  <c:v>0.947661294866957</c:v>
                </c:pt>
                <c:pt idx="4495">
                  <c:v>0.94731115975956</c:v>
                </c:pt>
                <c:pt idx="4496">
                  <c:v>0.946961122241858</c:v>
                </c:pt>
                <c:pt idx="4497">
                  <c:v>0.946611182376829</c:v>
                </c:pt>
                <c:pt idx="4498">
                  <c:v>0.94626134022742</c:v>
                </c:pt>
                <c:pt idx="4499">
                  <c:v>0.945911595856547</c:v>
                </c:pt>
                <c:pt idx="4500">
                  <c:v>0.945561949327092</c:v>
                </c:pt>
                <c:pt idx="4501">
                  <c:v>0.945212400701911</c:v>
                </c:pt>
                <c:pt idx="4502">
                  <c:v>0.944862950043822</c:v>
                </c:pt>
                <c:pt idx="4503">
                  <c:v>0.944513597415614</c:v>
                </c:pt>
                <c:pt idx="4504">
                  <c:v>0.944164342880046</c:v>
                </c:pt>
                <c:pt idx="4505">
                  <c:v>0.943815186499841</c:v>
                </c:pt>
                <c:pt idx="4506">
                  <c:v>0.943466128337697</c:v>
                </c:pt>
                <c:pt idx="4507">
                  <c:v>0.943117168456272</c:v>
                </c:pt>
                <c:pt idx="4508">
                  <c:v>0.942768306918199</c:v>
                </c:pt>
                <c:pt idx="4509">
                  <c:v>0.942419543786076</c:v>
                </c:pt>
                <c:pt idx="4510">
                  <c:v>0.942070879122471</c:v>
                </c:pt>
                <c:pt idx="4511">
                  <c:v>0.941722312989918</c:v>
                </c:pt>
                <c:pt idx="4512">
                  <c:v>0.941373845450922</c:v>
                </c:pt>
                <c:pt idx="4513">
                  <c:v>0.941025476567953</c:v>
                </c:pt>
                <c:pt idx="4514">
                  <c:v>0.940677206403452</c:v>
                </c:pt>
                <c:pt idx="4515">
                  <c:v>0.940329035019827</c:v>
                </c:pt>
                <c:pt idx="4516">
                  <c:v>0.939980962479455</c:v>
                </c:pt>
                <c:pt idx="4517">
                  <c:v>0.93963298884468</c:v>
                </c:pt>
                <c:pt idx="4518">
                  <c:v>0.939285114177814</c:v>
                </c:pt>
                <c:pt idx="4519">
                  <c:v>0.938937338541138</c:v>
                </c:pt>
                <c:pt idx="4520">
                  <c:v>0.938589661996902</c:v>
                </c:pt>
                <c:pt idx="4521">
                  <c:v>0.938242084607323</c:v>
                </c:pt>
                <c:pt idx="4522">
                  <c:v>0.937894606434586</c:v>
                </c:pt>
                <c:pt idx="4523">
                  <c:v>0.937547227540843</c:v>
                </c:pt>
                <c:pt idx="4524">
                  <c:v>0.937199947988217</c:v>
                </c:pt>
                <c:pt idx="4525">
                  <c:v>0.936852767838797</c:v>
                </c:pt>
                <c:pt idx="4526">
                  <c:v>0.936505687154639</c:v>
                </c:pt>
                <c:pt idx="4527">
                  <c:v>0.936158705997771</c:v>
                </c:pt>
                <c:pt idx="4528">
                  <c:v>0.935811824430185</c:v>
                </c:pt>
                <c:pt idx="4529">
                  <c:v>0.935465042513844</c:v>
                </c:pt>
                <c:pt idx="4530">
                  <c:v>0.935118360310677</c:v>
                </c:pt>
                <c:pt idx="4531">
                  <c:v>0.934771777882581</c:v>
                </c:pt>
                <c:pt idx="4532">
                  <c:v>0.934425295291423</c:v>
                </c:pt>
                <c:pt idx="4533">
                  <c:v>0.934078912599035</c:v>
                </c:pt>
                <c:pt idx="4534">
                  <c:v>0.933732629867219</c:v>
                </c:pt>
                <c:pt idx="4535">
                  <c:v>0.933386447157745</c:v>
                </c:pt>
                <c:pt idx="4536">
                  <c:v>0.933040364532352</c:v>
                </c:pt>
                <c:pt idx="4537">
                  <c:v>0.932694382052742</c:v>
                </c:pt>
                <c:pt idx="4538">
                  <c:v>0.932348499780591</c:v>
                </c:pt>
                <c:pt idx="4539">
                  <c:v>0.93200271777754</c:v>
                </c:pt>
                <c:pt idx="4540">
                  <c:v>0.931657036105197</c:v>
                </c:pt>
                <c:pt idx="4541">
                  <c:v>0.931311454825139</c:v>
                </c:pt>
                <c:pt idx="4542">
                  <c:v>0.930965973998913</c:v>
                </c:pt>
                <c:pt idx="4543">
                  <c:v>0.93062059368803</c:v>
                </c:pt>
                <c:pt idx="4544">
                  <c:v>0.930275313953971</c:v>
                </c:pt>
                <c:pt idx="4545">
                  <c:v>0.929930134858183</c:v>
                </c:pt>
                <c:pt idx="4546">
                  <c:v>0.929585056462086</c:v>
                </c:pt>
                <c:pt idx="4547">
                  <c:v>0.92924007882706</c:v>
                </c:pt>
                <c:pt idx="4548">
                  <c:v>0.92889520201446</c:v>
                </c:pt>
                <c:pt idx="4549">
                  <c:v>0.928550426085603</c:v>
                </c:pt>
                <c:pt idx="4550">
                  <c:v>0.928205751101779</c:v>
                </c:pt>
                <c:pt idx="4551">
                  <c:v>0.927861177124241</c:v>
                </c:pt>
                <c:pt idx="4552">
                  <c:v>0.927516704214214</c:v>
                </c:pt>
                <c:pt idx="4553">
                  <c:v>0.927172332432888</c:v>
                </c:pt>
                <c:pt idx="4554">
                  <c:v>0.926828061841421</c:v>
                </c:pt>
                <c:pt idx="4555">
                  <c:v>0.926483892500939</c:v>
                </c:pt>
                <c:pt idx="4556">
                  <c:v>0.926139824472537</c:v>
                </c:pt>
                <c:pt idx="4557">
                  <c:v>0.925795857817276</c:v>
                </c:pt>
                <c:pt idx="4558">
                  <c:v>0.925451992596185</c:v>
                </c:pt>
                <c:pt idx="4559">
                  <c:v>0.925108228870261</c:v>
                </c:pt>
                <c:pt idx="4560">
                  <c:v>0.924764566700469</c:v>
                </c:pt>
                <c:pt idx="4561">
                  <c:v>0.924421006147741</c:v>
                </c:pt>
                <c:pt idx="4562">
                  <c:v>0.924077547272977</c:v>
                </c:pt>
                <c:pt idx="4563">
                  <c:v>0.923734190137045</c:v>
                </c:pt>
                <c:pt idx="4564">
                  <c:v>0.923390934800778</c:v>
                </c:pt>
                <c:pt idx="4565">
                  <c:v>0.923047781324982</c:v>
                </c:pt>
                <c:pt idx="4566">
                  <c:v>0.922704729770425</c:v>
                </c:pt>
                <c:pt idx="4567">
                  <c:v>0.922361780197847</c:v>
                </c:pt>
                <c:pt idx="4568">
                  <c:v>0.92201893266795</c:v>
                </c:pt>
                <c:pt idx="4569">
                  <c:v>0.921676187241411</c:v>
                </c:pt>
                <c:pt idx="4570">
                  <c:v>0.921333543978868</c:v>
                </c:pt>
                <c:pt idx="4571">
                  <c:v>0.92099100294093</c:v>
                </c:pt>
                <c:pt idx="4572">
                  <c:v>0.920648564188173</c:v>
                </c:pt>
                <c:pt idx="4573">
                  <c:v>0.920306227781139</c:v>
                </c:pt>
                <c:pt idx="4574">
                  <c:v>0.91996399378034</c:v>
                </c:pt>
                <c:pt idx="4575">
                  <c:v>0.919621862246254</c:v>
                </c:pt>
                <c:pt idx="4576">
                  <c:v>0.919279833239325</c:v>
                </c:pt>
                <c:pt idx="4577">
                  <c:v>0.918937906819968</c:v>
                </c:pt>
                <c:pt idx="4578">
                  <c:v>0.918596083048563</c:v>
                </c:pt>
                <c:pt idx="4579">
                  <c:v>0.918254361985459</c:v>
                </c:pt>
                <c:pt idx="4580">
                  <c:v>0.917912743690968</c:v>
                </c:pt>
                <c:pt idx="4581">
                  <c:v>0.917571228225377</c:v>
                </c:pt>
                <c:pt idx="4582">
                  <c:v>0.917229815648935</c:v>
                </c:pt>
                <c:pt idx="4583">
                  <c:v>0.916888506021858</c:v>
                </c:pt>
                <c:pt idx="4584">
                  <c:v>0.916547299404332</c:v>
                </c:pt>
                <c:pt idx="4585">
                  <c:v>0.91620619585651</c:v>
                </c:pt>
                <c:pt idx="4586">
                  <c:v>0.915865195438512</c:v>
                </c:pt>
                <c:pt idx="4587">
                  <c:v>0.915524298210425</c:v>
                </c:pt>
                <c:pt idx="4588">
                  <c:v>0.915183504232302</c:v>
                </c:pt>
                <c:pt idx="4589">
                  <c:v>0.914842813564166</c:v>
                </c:pt>
                <c:pt idx="4590">
                  <c:v>0.914502226266007</c:v>
                </c:pt>
                <c:pt idx="4591">
                  <c:v>0.914161742397781</c:v>
                </c:pt>
                <c:pt idx="4592">
                  <c:v>0.91382136201941</c:v>
                </c:pt>
                <c:pt idx="4593">
                  <c:v>0.913481085190788</c:v>
                </c:pt>
                <c:pt idx="4594">
                  <c:v>0.913140911971771</c:v>
                </c:pt>
                <c:pt idx="4595">
                  <c:v>0.912800842422184</c:v>
                </c:pt>
                <c:pt idx="4596">
                  <c:v>0.912460876601822</c:v>
                </c:pt>
                <c:pt idx="4597">
                  <c:v>0.912121014570445</c:v>
                </c:pt>
                <c:pt idx="4598">
                  <c:v>0.911781256387779</c:v>
                </c:pt>
                <c:pt idx="4599">
                  <c:v>0.911441602113519</c:v>
                </c:pt>
                <c:pt idx="4600">
                  <c:v>0.911102051807326</c:v>
                </c:pt>
                <c:pt idx="4601">
                  <c:v>0.910762605528831</c:v>
                </c:pt>
                <c:pt idx="4602">
                  <c:v>0.910423263337628</c:v>
                </c:pt>
                <c:pt idx="4603">
                  <c:v>0.910084025293282</c:v>
                </c:pt>
                <c:pt idx="4604">
                  <c:v>0.909744891455322</c:v>
                </c:pt>
                <c:pt idx="4605">
                  <c:v>0.909405861883246</c:v>
                </c:pt>
                <c:pt idx="4606">
                  <c:v>0.90906693663652</c:v>
                </c:pt>
                <c:pt idx="4607">
                  <c:v>0.908728115774574</c:v>
                </c:pt>
                <c:pt idx="4608">
                  <c:v>0.908389399356808</c:v>
                </c:pt>
                <c:pt idx="4609">
                  <c:v>0.908050787442589</c:v>
                </c:pt>
                <c:pt idx="4610">
                  <c:v>0.907712280091248</c:v>
                </c:pt>
                <c:pt idx="4611">
                  <c:v>0.907373877362087</c:v>
                </c:pt>
                <c:pt idx="4612">
                  <c:v>0.907035579314372</c:v>
                </c:pt>
                <c:pt idx="4613">
                  <c:v>0.906697386007339</c:v>
                </c:pt>
                <c:pt idx="4614">
                  <c:v>0.90635929750019</c:v>
                </c:pt>
                <c:pt idx="4615">
                  <c:v>0.906021313852091</c:v>
                </c:pt>
                <c:pt idx="4616">
                  <c:v>0.905683435122179</c:v>
                </c:pt>
                <c:pt idx="4617">
                  <c:v>0.905345661369557</c:v>
                </c:pt>
                <c:pt idx="4618">
                  <c:v>0.905007992653295</c:v>
                </c:pt>
                <c:pt idx="4619">
                  <c:v>0.904670429032428</c:v>
                </c:pt>
                <c:pt idx="4620">
                  <c:v>0.90433297056596</c:v>
                </c:pt>
                <c:pt idx="4621">
                  <c:v>0.903995617312862</c:v>
                </c:pt>
                <c:pt idx="4622">
                  <c:v>0.903658369332072</c:v>
                </c:pt>
                <c:pt idx="4623">
                  <c:v>0.903321226682495</c:v>
                </c:pt>
                <c:pt idx="4624">
                  <c:v>0.902984189423</c:v>
                </c:pt>
                <c:pt idx="4625">
                  <c:v>0.902647257612427</c:v>
                </c:pt>
                <c:pt idx="4626">
                  <c:v>0.902310431309582</c:v>
                </c:pt>
                <c:pt idx="4627">
                  <c:v>0.901973710573236</c:v>
                </c:pt>
                <c:pt idx="4628">
                  <c:v>0.901637095462129</c:v>
                </c:pt>
                <c:pt idx="4629">
                  <c:v>0.901300586034965</c:v>
                </c:pt>
                <c:pt idx="4630">
                  <c:v>0.90096418235042</c:v>
                </c:pt>
                <c:pt idx="4631">
                  <c:v>0.900627884467132</c:v>
                </c:pt>
                <c:pt idx="4632">
                  <c:v>0.900291692443707</c:v>
                </c:pt>
                <c:pt idx="4633">
                  <c:v>0.89995560633872</c:v>
                </c:pt>
                <c:pt idx="4634">
                  <c:v>0.899619626210711</c:v>
                </c:pt>
                <c:pt idx="4635">
                  <c:v>0.899283752118186</c:v>
                </c:pt>
                <c:pt idx="4636">
                  <c:v>0.89894798411962</c:v>
                </c:pt>
                <c:pt idx="4637">
                  <c:v>0.898612322273454</c:v>
                </c:pt>
                <c:pt idx="4638">
                  <c:v>0.898276766638094</c:v>
                </c:pt>
                <c:pt idx="4639">
                  <c:v>0.897941317271916</c:v>
                </c:pt>
                <c:pt idx="4640">
                  <c:v>0.897605974233261</c:v>
                </c:pt>
                <c:pt idx="4641">
                  <c:v>0.897270737580436</c:v>
                </c:pt>
                <c:pt idx="4642">
                  <c:v>0.896935607371716</c:v>
                </c:pt>
                <c:pt idx="4643">
                  <c:v>0.896600583665343</c:v>
                </c:pt>
                <c:pt idx="4644">
                  <c:v>0.896265666519524</c:v>
                </c:pt>
                <c:pt idx="4645">
                  <c:v>0.895930855992435</c:v>
                </c:pt>
                <c:pt idx="4646">
                  <c:v>0.895596152142217</c:v>
                </c:pt>
                <c:pt idx="4647">
                  <c:v>0.895261555026978</c:v>
                </c:pt>
                <c:pt idx="4648">
                  <c:v>0.894927064704793</c:v>
                </c:pt>
                <c:pt idx="4649">
                  <c:v>0.894592681233704</c:v>
                </c:pt>
                <c:pt idx="4650">
                  <c:v>0.894258404671719</c:v>
                </c:pt>
                <c:pt idx="4651">
                  <c:v>0.893924235076813</c:v>
                </c:pt>
                <c:pt idx="4652">
                  <c:v>0.893590172506928</c:v>
                </c:pt>
                <c:pt idx="4653">
                  <c:v>0.893256217019972</c:v>
                </c:pt>
                <c:pt idx="4654">
                  <c:v>0.892922368673819</c:v>
                </c:pt>
                <c:pt idx="4655">
                  <c:v>0.892588627526311</c:v>
                </c:pt>
                <c:pt idx="4656">
                  <c:v>0.892254993635257</c:v>
                </c:pt>
                <c:pt idx="4657">
                  <c:v>0.891921467058432</c:v>
                </c:pt>
                <c:pt idx="4658">
                  <c:v>0.891588047853575</c:v>
                </c:pt>
                <c:pt idx="4659">
                  <c:v>0.891254736078395</c:v>
                </c:pt>
                <c:pt idx="4660">
                  <c:v>0.890921531790567</c:v>
                </c:pt>
                <c:pt idx="4661">
                  <c:v>0.890588435047732</c:v>
                </c:pt>
                <c:pt idx="4662">
                  <c:v>0.890255445907497</c:v>
                </c:pt>
                <c:pt idx="4663">
                  <c:v>0.889922564427435</c:v>
                </c:pt>
                <c:pt idx="4664">
                  <c:v>0.889589790665088</c:v>
                </c:pt>
                <c:pt idx="4665">
                  <c:v>0.889257124677964</c:v>
                </c:pt>
                <c:pt idx="4666">
                  <c:v>0.888924566523534</c:v>
                </c:pt>
                <c:pt idx="4667">
                  <c:v>0.88859211625924</c:v>
                </c:pt>
                <c:pt idx="4668">
                  <c:v>0.888259773942488</c:v>
                </c:pt>
                <c:pt idx="4669">
                  <c:v>0.88792753963065</c:v>
                </c:pt>
                <c:pt idx="4670">
                  <c:v>0.887595413381068</c:v>
                </c:pt>
                <c:pt idx="4671">
                  <c:v>0.887263395251045</c:v>
                </c:pt>
                <c:pt idx="4672">
                  <c:v>0.886931485297856</c:v>
                </c:pt>
                <c:pt idx="4673">
                  <c:v>0.886599683578739</c:v>
                </c:pt>
                <c:pt idx="4674">
                  <c:v>0.886267990150898</c:v>
                </c:pt>
                <c:pt idx="4675">
                  <c:v>0.885936405071505</c:v>
                </c:pt>
                <c:pt idx="4676">
                  <c:v>0.885604928397699</c:v>
                </c:pt>
                <c:pt idx="4677">
                  <c:v>0.885273560186585</c:v>
                </c:pt>
                <c:pt idx="4678">
                  <c:v>0.884942300495233</c:v>
                </c:pt>
                <c:pt idx="4679">
                  <c:v>0.884611149380679</c:v>
                </c:pt>
                <c:pt idx="4680">
                  <c:v>0.884280106899928</c:v>
                </c:pt>
                <c:pt idx="4681">
                  <c:v>0.88394917310995</c:v>
                </c:pt>
                <c:pt idx="4682">
                  <c:v>0.883618348067681</c:v>
                </c:pt>
                <c:pt idx="4683">
                  <c:v>0.883287631830023</c:v>
                </c:pt>
                <c:pt idx="4684">
                  <c:v>0.882957024453846</c:v>
                </c:pt>
                <c:pt idx="4685">
                  <c:v>0.882626525995984</c:v>
                </c:pt>
                <c:pt idx="4686">
                  <c:v>0.882296136513239</c:v>
                </c:pt>
                <c:pt idx="4687">
                  <c:v>0.881965856062379</c:v>
                </c:pt>
                <c:pt idx="4688">
                  <c:v>0.881635684700138</c:v>
                </c:pt>
                <c:pt idx="4689">
                  <c:v>0.881305622483216</c:v>
                </c:pt>
                <c:pt idx="4690">
                  <c:v>0.88097566946828</c:v>
                </c:pt>
                <c:pt idx="4691">
                  <c:v>0.880645825711964</c:v>
                </c:pt>
                <c:pt idx="4692">
                  <c:v>0.880316091270864</c:v>
                </c:pt>
                <c:pt idx="4693">
                  <c:v>0.879986466201549</c:v>
                </c:pt>
                <c:pt idx="4694">
                  <c:v>0.879656950560548</c:v>
                </c:pt>
                <c:pt idx="4695">
                  <c:v>0.87932754440436</c:v>
                </c:pt>
                <c:pt idx="4696">
                  <c:v>0.878998247789448</c:v>
                </c:pt>
                <c:pt idx="4697">
                  <c:v>0.878669060772243</c:v>
                </c:pt>
                <c:pt idx="4698">
                  <c:v>0.878339983409141</c:v>
                </c:pt>
                <c:pt idx="4699">
                  <c:v>0.878011015756505</c:v>
                </c:pt>
                <c:pt idx="4700">
                  <c:v>0.877682157870663</c:v>
                </c:pt>
                <c:pt idx="4701">
                  <c:v>0.877353409807909</c:v>
                </c:pt>
                <c:pt idx="4702">
                  <c:v>0.877024771624506</c:v>
                </c:pt>
                <c:pt idx="4703">
                  <c:v>0.876696243376681</c:v>
                </c:pt>
                <c:pt idx="4704">
                  <c:v>0.876367825120625</c:v>
                </c:pt>
                <c:pt idx="4705">
                  <c:v>0.8760395169125</c:v>
                </c:pt>
                <c:pt idx="4706">
                  <c:v>0.875711318808429</c:v>
                </c:pt>
                <c:pt idx="4707">
                  <c:v>0.875383230864505</c:v>
                </c:pt>
                <c:pt idx="4708">
                  <c:v>0.875055253136785</c:v>
                </c:pt>
                <c:pt idx="4709">
                  <c:v>0.874727385681294</c:v>
                </c:pt>
                <c:pt idx="4710">
                  <c:v>0.87439962855402</c:v>
                </c:pt>
                <c:pt idx="4711">
                  <c:v>0.874071981810919</c:v>
                </c:pt>
                <c:pt idx="4712">
                  <c:v>0.873744445507914</c:v>
                </c:pt>
                <c:pt idx="4713">
                  <c:v>0.873417019700892</c:v>
                </c:pt>
                <c:pt idx="4714">
                  <c:v>0.873089704445708</c:v>
                </c:pt>
                <c:pt idx="4715">
                  <c:v>0.87276249979818</c:v>
                </c:pt>
                <c:pt idx="4716">
                  <c:v>0.872435405814095</c:v>
                </c:pt>
                <c:pt idx="4717">
                  <c:v>0.872108422549206</c:v>
                </c:pt>
                <c:pt idx="4718">
                  <c:v>0.871781550059229</c:v>
                </c:pt>
                <c:pt idx="4719">
                  <c:v>0.871454788399849</c:v>
                </c:pt>
                <c:pt idx="4720">
                  <c:v>0.871128137626715</c:v>
                </c:pt>
                <c:pt idx="4721">
                  <c:v>0.870801597795444</c:v>
                </c:pt>
                <c:pt idx="4722">
                  <c:v>0.870475168961617</c:v>
                </c:pt>
                <c:pt idx="4723">
                  <c:v>0.870148851180781</c:v>
                </c:pt>
                <c:pt idx="4724">
                  <c:v>0.869822644508451</c:v>
                </c:pt>
                <c:pt idx="4725">
                  <c:v>0.869496549000106</c:v>
                </c:pt>
                <c:pt idx="4726">
                  <c:v>0.869170564711192</c:v>
                </c:pt>
                <c:pt idx="4727">
                  <c:v>0.868844691697119</c:v>
                </c:pt>
                <c:pt idx="4728">
                  <c:v>0.868518930013265</c:v>
                </c:pt>
                <c:pt idx="4729">
                  <c:v>0.868193279714974</c:v>
                </c:pt>
                <c:pt idx="4730">
                  <c:v>0.867867740857553</c:v>
                </c:pt>
                <c:pt idx="4731">
                  <c:v>0.867542313496278</c:v>
                </c:pt>
                <c:pt idx="4732">
                  <c:v>0.867216997686391</c:v>
                </c:pt>
                <c:pt idx="4733">
                  <c:v>0.866891793483096</c:v>
                </c:pt>
                <c:pt idx="4734">
                  <c:v>0.866566700941567</c:v>
                </c:pt>
                <c:pt idx="4735">
                  <c:v>0.866241720116941</c:v>
                </c:pt>
                <c:pt idx="4736">
                  <c:v>0.865916851064324</c:v>
                </c:pt>
                <c:pt idx="4737">
                  <c:v>0.865592093838784</c:v>
                </c:pt>
                <c:pt idx="4738">
                  <c:v>0.865267448495358</c:v>
                </c:pt>
                <c:pt idx="4739">
                  <c:v>0.864942915089046</c:v>
                </c:pt>
                <c:pt idx="4740">
                  <c:v>0.864618493674817</c:v>
                </c:pt>
                <c:pt idx="4741">
                  <c:v>0.864294184307601</c:v>
                </c:pt>
                <c:pt idx="4742">
                  <c:v>0.8639699870423</c:v>
                </c:pt>
                <c:pt idx="4743">
                  <c:v>0.863645901933777</c:v>
                </c:pt>
                <c:pt idx="4744">
                  <c:v>0.863321929036861</c:v>
                </c:pt>
                <c:pt idx="4745">
                  <c:v>0.86299806840635</c:v>
                </c:pt>
                <c:pt idx="4746">
                  <c:v>0.862674320097005</c:v>
                </c:pt>
                <c:pt idx="4747">
                  <c:v>0.862350684163553</c:v>
                </c:pt>
                <c:pt idx="4748">
                  <c:v>0.862027160660688</c:v>
                </c:pt>
                <c:pt idx="4749">
                  <c:v>0.861703749643067</c:v>
                </c:pt>
                <c:pt idx="4750">
                  <c:v>0.861380451165316</c:v>
                </c:pt>
                <c:pt idx="4751">
                  <c:v>0.861057265282024</c:v>
                </c:pt>
                <c:pt idx="4752">
                  <c:v>0.860734192047748</c:v>
                </c:pt>
                <c:pt idx="4753">
                  <c:v>0.860411231517008</c:v>
                </c:pt>
                <c:pt idx="4754">
                  <c:v>0.860088383744293</c:v>
                </c:pt>
                <c:pt idx="4755">
                  <c:v>0.859765648784054</c:v>
                </c:pt>
                <c:pt idx="4756">
                  <c:v>0.85944302669071</c:v>
                </c:pt>
                <c:pt idx="4757">
                  <c:v>0.859120517518646</c:v>
                </c:pt>
                <c:pt idx="4758">
                  <c:v>0.858798121322209</c:v>
                </c:pt>
                <c:pt idx="4759">
                  <c:v>0.858475838155717</c:v>
                </c:pt>
                <c:pt idx="4760">
                  <c:v>0.85815366807345</c:v>
                </c:pt>
                <c:pt idx="4761">
                  <c:v>0.857831611129652</c:v>
                </c:pt>
                <c:pt idx="4762">
                  <c:v>0.857509667378538</c:v>
                </c:pt>
                <c:pt idx="4763">
                  <c:v>0.857187836874285</c:v>
                </c:pt>
                <c:pt idx="4764">
                  <c:v>0.856866119671035</c:v>
                </c:pt>
                <c:pt idx="4765">
                  <c:v>0.856544515822898</c:v>
                </c:pt>
                <c:pt idx="4766">
                  <c:v>0.856223025383946</c:v>
                </c:pt>
                <c:pt idx="4767">
                  <c:v>0.855901648408221</c:v>
                </c:pt>
                <c:pt idx="4768">
                  <c:v>0.855580384949726</c:v>
                </c:pt>
                <c:pt idx="4769">
                  <c:v>0.855259235062434</c:v>
                </c:pt>
                <c:pt idx="4770">
                  <c:v>0.854938198800279</c:v>
                </c:pt>
                <c:pt idx="4771">
                  <c:v>0.854617276217166</c:v>
                </c:pt>
                <c:pt idx="4772">
                  <c:v>0.854296467366958</c:v>
                </c:pt>
                <c:pt idx="4773">
                  <c:v>0.85397577230349</c:v>
                </c:pt>
                <c:pt idx="4774">
                  <c:v>0.853655191080561</c:v>
                </c:pt>
                <c:pt idx="4775">
                  <c:v>0.853334723751932</c:v>
                </c:pt>
                <c:pt idx="4776">
                  <c:v>0.853014370371334</c:v>
                </c:pt>
                <c:pt idx="4777">
                  <c:v>0.852694130992462</c:v>
                </c:pt>
                <c:pt idx="4778">
                  <c:v>0.852374005668974</c:v>
                </c:pt>
                <c:pt idx="4779">
                  <c:v>0.852053994454497</c:v>
                </c:pt>
                <c:pt idx="4780">
                  <c:v>0.851734097402621</c:v>
                </c:pt>
                <c:pt idx="4781">
                  <c:v>0.851414314566901</c:v>
                </c:pt>
                <c:pt idx="4782">
                  <c:v>0.851094646000861</c:v>
                </c:pt>
                <c:pt idx="4783">
                  <c:v>0.850775091757986</c:v>
                </c:pt>
                <c:pt idx="4784">
                  <c:v>0.850455651891729</c:v>
                </c:pt>
                <c:pt idx="4785">
                  <c:v>0.850136326455508</c:v>
                </c:pt>
                <c:pt idx="4786">
                  <c:v>0.849817115502706</c:v>
                </c:pt>
                <c:pt idx="4787">
                  <c:v>0.849498019086671</c:v>
                </c:pt>
                <c:pt idx="4788">
                  <c:v>0.849179037260718</c:v>
                </c:pt>
                <c:pt idx="4789">
                  <c:v>0.848860170078124</c:v>
                </c:pt>
                <c:pt idx="4790">
                  <c:v>0.848541417592134</c:v>
                </c:pt>
                <c:pt idx="4791">
                  <c:v>0.848222779855959</c:v>
                </c:pt>
                <c:pt idx="4792">
                  <c:v>0.847904256922774</c:v>
                </c:pt>
                <c:pt idx="4793">
                  <c:v>0.847585848845717</c:v>
                </c:pt>
                <c:pt idx="4794">
                  <c:v>0.847267555677897</c:v>
                </c:pt>
                <c:pt idx="4795">
                  <c:v>0.846949377472381</c:v>
                </c:pt>
                <c:pt idx="4796">
                  <c:v>0.846631314282209</c:v>
                </c:pt>
                <c:pt idx="4797">
                  <c:v>0.84631336616038</c:v>
                </c:pt>
                <c:pt idx="4798">
                  <c:v>0.845995533159862</c:v>
                </c:pt>
                <c:pt idx="4799">
                  <c:v>0.845677815333586</c:v>
                </c:pt>
                <c:pt idx="4800">
                  <c:v>0.84536021273445</c:v>
                </c:pt>
                <c:pt idx="4801">
                  <c:v>0.845042725415315</c:v>
                </c:pt>
                <c:pt idx="4802">
                  <c:v>0.844725353429011</c:v>
                </c:pt>
                <c:pt idx="4803">
                  <c:v>0.844408096828329</c:v>
                </c:pt>
                <c:pt idx="4804">
                  <c:v>0.844090955666028</c:v>
                </c:pt>
                <c:pt idx="4805">
                  <c:v>0.843773929994831</c:v>
                </c:pt>
                <c:pt idx="4806">
                  <c:v>0.843457019867426</c:v>
                </c:pt>
                <c:pt idx="4807">
                  <c:v>0.843140225336467</c:v>
                </c:pt>
                <c:pt idx="4808">
                  <c:v>0.842823546454574</c:v>
                </c:pt>
                <c:pt idx="4809">
                  <c:v>0.842506983274328</c:v>
                </c:pt>
                <c:pt idx="4810">
                  <c:v>0.842190535848281</c:v>
                </c:pt>
                <c:pt idx="4811">
                  <c:v>0.841874204228946</c:v>
                </c:pt>
                <c:pt idx="4812">
                  <c:v>0.841557988468803</c:v>
                </c:pt>
                <c:pt idx="4813">
                  <c:v>0.841241888620296</c:v>
                </c:pt>
                <c:pt idx="4814">
                  <c:v>0.840925904735835</c:v>
                </c:pt>
                <c:pt idx="4815">
                  <c:v>0.840610036867794</c:v>
                </c:pt>
                <c:pt idx="4816">
                  <c:v>0.840294285068514</c:v>
                </c:pt>
                <c:pt idx="4817">
                  <c:v>0.839978649390298</c:v>
                </c:pt>
                <c:pt idx="4818">
                  <c:v>0.839663129885419</c:v>
                </c:pt>
                <c:pt idx="4819">
                  <c:v>0.839347726606111</c:v>
                </c:pt>
                <c:pt idx="4820">
                  <c:v>0.839032439604573</c:v>
                </c:pt>
                <c:pt idx="4821">
                  <c:v>0.838717268932971</c:v>
                </c:pt>
                <c:pt idx="4822">
                  <c:v>0.838402214643436</c:v>
                </c:pt>
                <c:pt idx="4823">
                  <c:v>0.838087276788062</c:v>
                </c:pt>
                <c:pt idx="4824">
                  <c:v>0.837772455418911</c:v>
                </c:pt>
                <c:pt idx="4825">
                  <c:v>0.837457750588007</c:v>
                </c:pt>
                <c:pt idx="4826">
                  <c:v>0.837143162347342</c:v>
                </c:pt>
                <c:pt idx="4827">
                  <c:v>0.83682869074887</c:v>
                </c:pt>
                <c:pt idx="4828">
                  <c:v>0.836514335844512</c:v>
                </c:pt>
                <c:pt idx="4829">
                  <c:v>0.836200097686154</c:v>
                </c:pt>
                <c:pt idx="4830">
                  <c:v>0.835885976325646</c:v>
                </c:pt>
                <c:pt idx="4831">
                  <c:v>0.835571971814803</c:v>
                </c:pt>
                <c:pt idx="4832">
                  <c:v>0.835258084205406</c:v>
                </c:pt>
                <c:pt idx="4833">
                  <c:v>0.8349443135492</c:v>
                </c:pt>
                <c:pt idx="4834">
                  <c:v>0.834630659897896</c:v>
                </c:pt>
                <c:pt idx="4835">
                  <c:v>0.834317123303168</c:v>
                </c:pt>
                <c:pt idx="4836">
                  <c:v>0.834003703816658</c:v>
                </c:pt>
                <c:pt idx="4837">
                  <c:v>0.83369040148997</c:v>
                </c:pt>
                <c:pt idx="4838">
                  <c:v>0.833377216374674</c:v>
                </c:pt>
                <c:pt idx="4839">
                  <c:v>0.833064148522306</c:v>
                </c:pt>
                <c:pt idx="4840">
                  <c:v>0.832751197984364</c:v>
                </c:pt>
                <c:pt idx="4841">
                  <c:v>0.832438364812314</c:v>
                </c:pt>
                <c:pt idx="4842">
                  <c:v>0.832125649057586</c:v>
                </c:pt>
                <c:pt idx="4843">
                  <c:v>0.831813050771574</c:v>
                </c:pt>
                <c:pt idx="4844">
                  <c:v>0.831500570005638</c:v>
                </c:pt>
                <c:pt idx="4845">
                  <c:v>0.831188206811102</c:v>
                </c:pt>
                <c:pt idx="4846">
                  <c:v>0.830875961239255</c:v>
                </c:pt>
                <c:pt idx="4847">
                  <c:v>0.830563833341351</c:v>
                </c:pt>
                <c:pt idx="4848">
                  <c:v>0.830251823168609</c:v>
                </c:pt>
                <c:pt idx="4849">
                  <c:v>0.829939930772213</c:v>
                </c:pt>
                <c:pt idx="4850">
                  <c:v>0.82962815620331</c:v>
                </c:pt>
                <c:pt idx="4851">
                  <c:v>0.829316499513017</c:v>
                </c:pt>
                <c:pt idx="4852">
                  <c:v>0.829004960752407</c:v>
                </c:pt>
                <c:pt idx="4853">
                  <c:v>0.828693539972527</c:v>
                </c:pt>
                <c:pt idx="4854">
                  <c:v>0.828382237224383</c:v>
                </c:pt>
                <c:pt idx="4855">
                  <c:v>0.828071052558948</c:v>
                </c:pt>
                <c:pt idx="4856">
                  <c:v>0.82775998602716</c:v>
                </c:pt>
                <c:pt idx="4857">
                  <c:v>0.827449037679918</c:v>
                </c:pt>
                <c:pt idx="4858">
                  <c:v>0.827138207568093</c:v>
                </c:pt>
                <c:pt idx="4859">
                  <c:v>0.826827495742515</c:v>
                </c:pt>
                <c:pt idx="4860">
                  <c:v>0.82651690225398</c:v>
                </c:pt>
                <c:pt idx="4861">
                  <c:v>0.826206427153248</c:v>
                </c:pt>
                <c:pt idx="4862">
                  <c:v>0.825896070491047</c:v>
                </c:pt>
                <c:pt idx="4863">
                  <c:v>0.825585832318067</c:v>
                </c:pt>
                <c:pt idx="4864">
                  <c:v>0.825275712684962</c:v>
                </c:pt>
                <c:pt idx="4865">
                  <c:v>0.824965711642353</c:v>
                </c:pt>
                <c:pt idx="4866">
                  <c:v>0.824655829240825</c:v>
                </c:pt>
                <c:pt idx="4867">
                  <c:v>0.824346065530926</c:v>
                </c:pt>
                <c:pt idx="4868">
                  <c:v>0.824036420563172</c:v>
                </c:pt>
                <c:pt idx="4869">
                  <c:v>0.82372689438804</c:v>
                </c:pt>
                <c:pt idx="4870">
                  <c:v>0.823417487055975</c:v>
                </c:pt>
                <c:pt idx="4871">
                  <c:v>0.823108198617384</c:v>
                </c:pt>
                <c:pt idx="4872">
                  <c:v>0.822799029122639</c:v>
                </c:pt>
                <c:pt idx="4873">
                  <c:v>0.822489978622079</c:v>
                </c:pt>
                <c:pt idx="4874">
                  <c:v>0.822181047166005</c:v>
                </c:pt>
                <c:pt idx="4875">
                  <c:v>0.821872234804684</c:v>
                </c:pt>
                <c:pt idx="4876">
                  <c:v>0.821563541588348</c:v>
                </c:pt>
                <c:pt idx="4877">
                  <c:v>0.821254967567191</c:v>
                </c:pt>
                <c:pt idx="4878">
                  <c:v>0.820946512791375</c:v>
                </c:pt>
                <c:pt idx="4879">
                  <c:v>0.820638177311025</c:v>
                </c:pt>
                <c:pt idx="4880">
                  <c:v>0.82032996117623</c:v>
                </c:pt>
                <c:pt idx="4881">
                  <c:v>0.820021864437045</c:v>
                </c:pt>
                <c:pt idx="4882">
                  <c:v>0.819713887143488</c:v>
                </c:pt>
                <c:pt idx="4883">
                  <c:v>0.819406029345544</c:v>
                </c:pt>
                <c:pt idx="4884">
                  <c:v>0.819098291093159</c:v>
                </c:pt>
                <c:pt idx="4885">
                  <c:v>0.818790672436247</c:v>
                </c:pt>
                <c:pt idx="4886">
                  <c:v>0.818483173424685</c:v>
                </c:pt>
                <c:pt idx="4887">
                  <c:v>0.818175794108314</c:v>
                </c:pt>
                <c:pt idx="4888">
                  <c:v>0.81786853453694</c:v>
                </c:pt>
                <c:pt idx="4889">
                  <c:v>0.817561394760336</c:v>
                </c:pt>
                <c:pt idx="4890">
                  <c:v>0.817254374828233</c:v>
                </c:pt>
                <c:pt idx="4891">
                  <c:v>0.816947474790335</c:v>
                </c:pt>
                <c:pt idx="4892">
                  <c:v>0.816640694696304</c:v>
                </c:pt>
                <c:pt idx="4893">
                  <c:v>0.816334034595769</c:v>
                </c:pt>
                <c:pt idx="4894">
                  <c:v>0.816027494538324</c:v>
                </c:pt>
                <c:pt idx="4895">
                  <c:v>0.815721074573526</c:v>
                </c:pt>
                <c:pt idx="4896">
                  <c:v>0.815414774750897</c:v>
                </c:pt>
                <c:pt idx="4897">
                  <c:v>0.815108595119924</c:v>
                </c:pt>
                <c:pt idx="4898">
                  <c:v>0.814802535730058</c:v>
                </c:pt>
                <c:pt idx="4899">
                  <c:v>0.814496596630715</c:v>
                </c:pt>
                <c:pt idx="4900">
                  <c:v>0.814190777871275</c:v>
                </c:pt>
                <c:pt idx="4901">
                  <c:v>0.813885079501082</c:v>
                </c:pt>
                <c:pt idx="4902">
                  <c:v>0.813579501569445</c:v>
                </c:pt>
                <c:pt idx="4903">
                  <c:v>0.813274044125637</c:v>
                </c:pt>
                <c:pt idx="4904">
                  <c:v>0.812968707218897</c:v>
                </c:pt>
                <c:pt idx="4905">
                  <c:v>0.812663490898426</c:v>
                </c:pt>
                <c:pt idx="4906">
                  <c:v>0.812358395213391</c:v>
                </c:pt>
                <c:pt idx="4907">
                  <c:v>0.812053420212922</c:v>
                </c:pt>
                <c:pt idx="4908">
                  <c:v>0.811748565946116</c:v>
                </c:pt>
                <c:pt idx="4909">
                  <c:v>0.811443832462032</c:v>
                </c:pt>
                <c:pt idx="4910">
                  <c:v>0.811139219809694</c:v>
                </c:pt>
                <c:pt idx="4911">
                  <c:v>0.81083472803809</c:v>
                </c:pt>
                <c:pt idx="4912">
                  <c:v>0.810530357196174</c:v>
                </c:pt>
                <c:pt idx="4913">
                  <c:v>0.810226107332861</c:v>
                </c:pt>
                <c:pt idx="4914">
                  <c:v>0.809921978497035</c:v>
                </c:pt>
                <c:pt idx="4915">
                  <c:v>0.809617970737541</c:v>
                </c:pt>
                <c:pt idx="4916">
                  <c:v>0.809314084103189</c:v>
                </c:pt>
                <c:pt idx="4917">
                  <c:v>0.809010318642752</c:v>
                </c:pt>
                <c:pt idx="4918">
                  <c:v>0.808706674404972</c:v>
                </c:pt>
                <c:pt idx="4919">
                  <c:v>0.80840315143855</c:v>
                </c:pt>
                <c:pt idx="4920">
                  <c:v>0.808099749792153</c:v>
                </c:pt>
                <c:pt idx="4921">
                  <c:v>0.807796469514415</c:v>
                </c:pt>
                <c:pt idx="4922">
                  <c:v>0.80749331065393</c:v>
                </c:pt>
                <c:pt idx="4923">
                  <c:v>0.807190273259259</c:v>
                </c:pt>
                <c:pt idx="4924">
                  <c:v>0.806887357378927</c:v>
                </c:pt>
                <c:pt idx="4925">
                  <c:v>0.806584563061422</c:v>
                </c:pt>
                <c:pt idx="4926">
                  <c:v>0.806281890355198</c:v>
                </c:pt>
                <c:pt idx="4927">
                  <c:v>0.805979339308672</c:v>
                </c:pt>
                <c:pt idx="4928">
                  <c:v>0.805676909970225</c:v>
                </c:pt>
                <c:pt idx="4929">
                  <c:v>0.805374602388204</c:v>
                </c:pt>
                <c:pt idx="4930">
                  <c:v>0.805072416610918</c:v>
                </c:pt>
                <c:pt idx="4931">
                  <c:v>0.804770352686642</c:v>
                </c:pt>
                <c:pt idx="4932">
                  <c:v>0.804468410663614</c:v>
                </c:pt>
                <c:pt idx="4933">
                  <c:v>0.804166590590038</c:v>
                </c:pt>
                <c:pt idx="4934">
                  <c:v>0.803864892514079</c:v>
                </c:pt>
                <c:pt idx="4935">
                  <c:v>0.80356331648387</c:v>
                </c:pt>
                <c:pt idx="4936">
                  <c:v>0.803261862547506</c:v>
                </c:pt>
                <c:pt idx="4937">
                  <c:v>0.802960530753045</c:v>
                </c:pt>
                <c:pt idx="4938">
                  <c:v>0.802659321148513</c:v>
                </c:pt>
                <c:pt idx="4939">
                  <c:v>0.802358233781895</c:v>
                </c:pt>
                <c:pt idx="4940">
                  <c:v>0.802057268701147</c:v>
                </c:pt>
                <c:pt idx="4941">
                  <c:v>0.801756425954181</c:v>
                </c:pt>
                <c:pt idx="4942">
                  <c:v>0.801455705588881</c:v>
                </c:pt>
                <c:pt idx="4943">
                  <c:v>0.801155107653089</c:v>
                </c:pt>
                <c:pt idx="4944">
                  <c:v>0.800854632194615</c:v>
                </c:pt>
                <c:pt idx="4945">
                  <c:v>0.800554279261231</c:v>
                </c:pt>
                <c:pt idx="4946">
                  <c:v>0.800254048900674</c:v>
                </c:pt>
                <c:pt idx="4947">
                  <c:v>0.799953941160646</c:v>
                </c:pt>
                <c:pt idx="4948">
                  <c:v>0.799653956088811</c:v>
                </c:pt>
                <c:pt idx="4949">
                  <c:v>0.799354093732798</c:v>
                </c:pt>
                <c:pt idx="4950">
                  <c:v>0.799054354140202</c:v>
                </c:pt>
                <c:pt idx="4951">
                  <c:v>0.798754737358579</c:v>
                </c:pt>
                <c:pt idx="4952">
                  <c:v>0.798455243435452</c:v>
                </c:pt>
                <c:pt idx="4953">
                  <c:v>0.798155872418304</c:v>
                </c:pt>
                <c:pt idx="4954">
                  <c:v>0.797856624354587</c:v>
                </c:pt>
                <c:pt idx="4955">
                  <c:v>0.797557499291713</c:v>
                </c:pt>
                <c:pt idx="4956">
                  <c:v>0.797258497277062</c:v>
                </c:pt>
                <c:pt idx="4957">
                  <c:v>0.796959618357974</c:v>
                </c:pt>
                <c:pt idx="4958">
                  <c:v>0.796660862581756</c:v>
                </c:pt>
                <c:pt idx="4959">
                  <c:v>0.796362229995677</c:v>
                </c:pt>
                <c:pt idx="4960">
                  <c:v>0.796063720646971</c:v>
                </c:pt>
                <c:pt idx="4961">
                  <c:v>0.795765334582837</c:v>
                </c:pt>
                <c:pt idx="4962">
                  <c:v>0.795467071850436</c:v>
                </c:pt>
                <c:pt idx="4963">
                  <c:v>0.795168932496895</c:v>
                </c:pt>
                <c:pt idx="4964">
                  <c:v>0.794870916569303</c:v>
                </c:pt>
                <c:pt idx="4965">
                  <c:v>0.794573024114714</c:v>
                </c:pt>
                <c:pt idx="4966">
                  <c:v>0.794275255180148</c:v>
                </c:pt>
                <c:pt idx="4967">
                  <c:v>0.793977609812584</c:v>
                </c:pt>
                <c:pt idx="4968">
                  <c:v>0.79368008805897</c:v>
                </c:pt>
                <c:pt idx="4969">
                  <c:v>0.793382689966216</c:v>
                </c:pt>
                <c:pt idx="4970">
                  <c:v>0.793085415581195</c:v>
                </c:pt>
                <c:pt idx="4971">
                  <c:v>0.792788264950746</c:v>
                </c:pt>
                <c:pt idx="4972">
                  <c:v>0.792491238121669</c:v>
                </c:pt>
                <c:pt idx="4973">
                  <c:v>0.792194335140732</c:v>
                </c:pt>
                <c:pt idx="4974">
                  <c:v>0.791897556054664</c:v>
                </c:pt>
                <c:pt idx="4975">
                  <c:v>0.791600900910158</c:v>
                </c:pt>
                <c:pt idx="4976">
                  <c:v>0.791304369753872</c:v>
                </c:pt>
                <c:pt idx="4977">
                  <c:v>0.791007962632428</c:v>
                </c:pt>
                <c:pt idx="4978">
                  <c:v>0.79071167959241</c:v>
                </c:pt>
                <c:pt idx="4979">
                  <c:v>0.79041552068037</c:v>
                </c:pt>
                <c:pt idx="4980">
                  <c:v>0.790119485942819</c:v>
                </c:pt>
                <c:pt idx="4981">
                  <c:v>0.789823575426235</c:v>
                </c:pt>
                <c:pt idx="4982">
                  <c:v>0.789527789177059</c:v>
                </c:pt>
                <c:pt idx="4983">
                  <c:v>0.789232127241696</c:v>
                </c:pt>
                <c:pt idx="4984">
                  <c:v>0.788936589666515</c:v>
                </c:pt>
                <c:pt idx="4985">
                  <c:v>0.788641176497849</c:v>
                </c:pt>
                <c:pt idx="4986">
                  <c:v>0.788345887781993</c:v>
                </c:pt>
                <c:pt idx="4987">
                  <c:v>0.78805072356521</c:v>
                </c:pt>
                <c:pt idx="4988">
                  <c:v>0.787755683893722</c:v>
                </c:pt>
                <c:pt idx="4989">
                  <c:v>0.787460768813718</c:v>
                </c:pt>
                <c:pt idx="4990">
                  <c:v>0.78716597837135</c:v>
                </c:pt>
                <c:pt idx="4991">
                  <c:v>0.786871312612734</c:v>
                </c:pt>
                <c:pt idx="4992">
                  <c:v>0.78657677158395</c:v>
                </c:pt>
                <c:pt idx="4993">
                  <c:v>0.786282355331041</c:v>
                </c:pt>
                <c:pt idx="4994">
                  <c:v>0.785988063900013</c:v>
                </c:pt>
                <c:pt idx="4995">
                  <c:v>0.78569389733684</c:v>
                </c:pt>
                <c:pt idx="4996">
                  <c:v>0.785399855687455</c:v>
                </c:pt>
                <c:pt idx="4997">
                  <c:v>0.785105938997757</c:v>
                </c:pt>
                <c:pt idx="4998">
                  <c:v>0.784812147313609</c:v>
                </c:pt>
                <c:pt idx="4999">
                  <c:v>0.784518480680836</c:v>
                </c:pt>
                <c:pt idx="5000">
                  <c:v>0.78422493914523</c:v>
                </c:pt>
                <c:pt idx="5001">
                  <c:v>0.783931522752544</c:v>
                </c:pt>
                <c:pt idx="5002">
                  <c:v>0.783638231548496</c:v>
                </c:pt>
                <c:pt idx="5003">
                  <c:v>0.783345065578767</c:v>
                </c:pt>
                <c:pt idx="5004">
                  <c:v>0.783052024889001</c:v>
                </c:pt>
                <c:pt idx="5005">
                  <c:v>0.782759109524809</c:v>
                </c:pt>
                <c:pt idx="5006">
                  <c:v>0.782466319531763</c:v>
                </c:pt>
                <c:pt idx="5007">
                  <c:v>0.7821736549554</c:v>
                </c:pt>
                <c:pt idx="5008">
                  <c:v>0.781881115841218</c:v>
                </c:pt>
                <c:pt idx="5009">
                  <c:v>0.781588702234684</c:v>
                </c:pt>
                <c:pt idx="5010">
                  <c:v>0.781296414181223</c:v>
                </c:pt>
                <c:pt idx="5011">
                  <c:v>0.781004251726228</c:v>
                </c:pt>
                <c:pt idx="5012">
                  <c:v>0.780712214915052</c:v>
                </c:pt>
                <c:pt idx="5013">
                  <c:v>0.780420303793016</c:v>
                </c:pt>
                <c:pt idx="5014">
                  <c:v>0.780128518405402</c:v>
                </c:pt>
                <c:pt idx="5015">
                  <c:v>0.779836858797455</c:v>
                </c:pt>
                <c:pt idx="5016">
                  <c:v>0.779545325014386</c:v>
                </c:pt>
                <c:pt idx="5017">
                  <c:v>0.779253917101368</c:v>
                </c:pt>
                <c:pt idx="5018">
                  <c:v>0.778962635103539</c:v>
                </c:pt>
                <c:pt idx="5019">
                  <c:v>0.778671479065998</c:v>
                </c:pt>
                <c:pt idx="5020">
                  <c:v>0.778380449033811</c:v>
                </c:pt>
                <c:pt idx="5021">
                  <c:v>0.778089545052007</c:v>
                </c:pt>
                <c:pt idx="5022">
                  <c:v>0.777798767165576</c:v>
                </c:pt>
                <c:pt idx="5023">
                  <c:v>0.777508115419474</c:v>
                </c:pt>
                <c:pt idx="5024">
                  <c:v>0.777217589858621</c:v>
                </c:pt>
                <c:pt idx="5025">
                  <c:v>0.776927190527899</c:v>
                </c:pt>
                <c:pt idx="5026">
                  <c:v>0.776636917472155</c:v>
                </c:pt>
                <c:pt idx="5027">
                  <c:v>0.776346770736198</c:v>
                </c:pt>
                <c:pt idx="5028">
                  <c:v>0.776056750364804</c:v>
                </c:pt>
                <c:pt idx="5029">
                  <c:v>0.775766856402708</c:v>
                </c:pt>
                <c:pt idx="5030">
                  <c:v>0.775477088894612</c:v>
                </c:pt>
                <c:pt idx="5031">
                  <c:v>0.775187447885179</c:v>
                </c:pt>
                <c:pt idx="5032">
                  <c:v>0.774897933419039</c:v>
                </c:pt>
                <c:pt idx="5033">
                  <c:v>0.774608545540783</c:v>
                </c:pt>
                <c:pt idx="5034">
                  <c:v>0.774319284294967</c:v>
                </c:pt>
                <c:pt idx="5035">
                  <c:v>0.774030149726108</c:v>
                </c:pt>
                <c:pt idx="5036">
                  <c:v>0.77374114187869</c:v>
                </c:pt>
                <c:pt idx="5037">
                  <c:v>0.773452260797158</c:v>
                </c:pt>
                <c:pt idx="5038">
                  <c:v>0.773163506525923</c:v>
                </c:pt>
                <c:pt idx="5039">
                  <c:v>0.772874879109357</c:v>
                </c:pt>
                <c:pt idx="5040">
                  <c:v>0.772586378591797</c:v>
                </c:pt>
                <c:pt idx="5041">
                  <c:v>0.772298005017544</c:v>
                </c:pt>
                <c:pt idx="5042">
                  <c:v>0.772009758430861</c:v>
                </c:pt>
                <c:pt idx="5043">
                  <c:v>0.771721638875975</c:v>
                </c:pt>
                <c:pt idx="5044">
                  <c:v>0.771433646397077</c:v>
                </c:pt>
                <c:pt idx="5045">
                  <c:v>0.771145781038322</c:v>
                </c:pt>
                <c:pt idx="5046">
                  <c:v>0.770858042843828</c:v>
                </c:pt>
                <c:pt idx="5047">
                  <c:v>0.770570431857676</c:v>
                </c:pt>
                <c:pt idx="5048">
                  <c:v>0.770282948123911</c:v>
                </c:pt>
                <c:pt idx="5049">
                  <c:v>0.769995591686542</c:v>
                </c:pt>
                <c:pt idx="5050">
                  <c:v>0.76970836258954</c:v>
                </c:pt>
                <c:pt idx="5051">
                  <c:v>0.769421260876841</c:v>
                </c:pt>
                <c:pt idx="5052">
                  <c:v>0.769134286592344</c:v>
                </c:pt>
                <c:pt idx="5053">
                  <c:v>0.768847439779912</c:v>
                </c:pt>
                <c:pt idx="5054">
                  <c:v>0.768560720483369</c:v>
                </c:pt>
                <c:pt idx="5055">
                  <c:v>0.768274128746507</c:v>
                </c:pt>
                <c:pt idx="5056">
                  <c:v>0.767987664613076</c:v>
                </c:pt>
                <c:pt idx="5057">
                  <c:v>0.767701328126795</c:v>
                </c:pt>
                <c:pt idx="5058">
                  <c:v>0.767415119331342</c:v>
                </c:pt>
                <c:pt idx="5059">
                  <c:v>0.767129038270362</c:v>
                </c:pt>
                <c:pt idx="5060">
                  <c:v>0.76684308498746</c:v>
                </c:pt>
                <c:pt idx="5061">
                  <c:v>0.766557259526207</c:v>
                </c:pt>
                <c:pt idx="5062">
                  <c:v>0.766271561930136</c:v>
                </c:pt>
                <c:pt idx="5063">
                  <c:v>0.765985992242744</c:v>
                </c:pt>
                <c:pt idx="5064">
                  <c:v>0.765700550507492</c:v>
                </c:pt>
                <c:pt idx="5065">
                  <c:v>0.765415236767804</c:v>
                </c:pt>
                <c:pt idx="5066">
                  <c:v>0.765130051067066</c:v>
                </c:pt>
                <c:pt idx="5067">
                  <c:v>0.764844993448631</c:v>
                </c:pt>
                <c:pt idx="5068">
                  <c:v>0.76456006395581</c:v>
                </c:pt>
                <c:pt idx="5069">
                  <c:v>0.764275262631883</c:v>
                </c:pt>
                <c:pt idx="5070">
                  <c:v>0.763990589520092</c:v>
                </c:pt>
                <c:pt idx="5071">
                  <c:v>0.763706044663637</c:v>
                </c:pt>
                <c:pt idx="5072">
                  <c:v>0.763421628105689</c:v>
                </c:pt>
                <c:pt idx="5073">
                  <c:v>0.763137339889378</c:v>
                </c:pt>
                <c:pt idx="5074">
                  <c:v>0.762853180057799</c:v>
                </c:pt>
                <c:pt idx="5075">
                  <c:v>0.762569148654009</c:v>
                </c:pt>
                <c:pt idx="5076">
                  <c:v>0.76228524572103</c:v>
                </c:pt>
                <c:pt idx="5077">
                  <c:v>0.762001471301846</c:v>
                </c:pt>
                <c:pt idx="5078">
                  <c:v>0.761717825439406</c:v>
                </c:pt>
                <c:pt idx="5079">
                  <c:v>0.76143430817662</c:v>
                </c:pt>
                <c:pt idx="5080">
                  <c:v>0.761150919556362</c:v>
                </c:pt>
                <c:pt idx="5081">
                  <c:v>0.760867659621472</c:v>
                </c:pt>
                <c:pt idx="5082">
                  <c:v>0.76058452841475</c:v>
                </c:pt>
                <c:pt idx="5083">
                  <c:v>0.760301525978961</c:v>
                </c:pt>
                <c:pt idx="5084">
                  <c:v>0.760018652356833</c:v>
                </c:pt>
                <c:pt idx="5085">
                  <c:v>0.759735907591057</c:v>
                </c:pt>
                <c:pt idx="5086">
                  <c:v>0.759453291724288</c:v>
                </c:pt>
                <c:pt idx="5087">
                  <c:v>0.759170804799143</c:v>
                </c:pt>
                <c:pt idx="5088">
                  <c:v>0.758888446858204</c:v>
                </c:pt>
                <c:pt idx="5089">
                  <c:v>0.758606217944016</c:v>
                </c:pt>
                <c:pt idx="5090">
                  <c:v>0.758324118099086</c:v>
                </c:pt>
                <c:pt idx="5091">
                  <c:v>0.758042147365886</c:v>
                </c:pt>
                <c:pt idx="5092">
                  <c:v>0.757760305786849</c:v>
                </c:pt>
                <c:pt idx="5093">
                  <c:v>0.757478593404374</c:v>
                </c:pt>
                <c:pt idx="5094">
                  <c:v>0.757197010260821</c:v>
                </c:pt>
                <c:pt idx="5095">
                  <c:v>0.756915556398516</c:v>
                </c:pt>
                <c:pt idx="5096">
                  <c:v>0.756634231859744</c:v>
                </c:pt>
                <c:pt idx="5097">
                  <c:v>0.756353036686757</c:v>
                </c:pt>
                <c:pt idx="5098">
                  <c:v>0.75607197092177</c:v>
                </c:pt>
                <c:pt idx="5099">
                  <c:v>0.75579103460696</c:v>
                </c:pt>
                <c:pt idx="5100">
                  <c:v>0.755510227784466</c:v>
                </c:pt>
                <c:pt idx="5101">
                  <c:v>0.755229550496394</c:v>
                </c:pt>
                <c:pt idx="5102">
                  <c:v>0.754949002784809</c:v>
                </c:pt>
                <c:pt idx="5103">
                  <c:v>0.754668584691743</c:v>
                </c:pt>
                <c:pt idx="5104">
                  <c:v>0.754388296259188</c:v>
                </c:pt>
                <c:pt idx="5105">
                  <c:v>0.754108137529102</c:v>
                </c:pt>
                <c:pt idx="5106">
                  <c:v>0.753828108543405</c:v>
                </c:pt>
                <c:pt idx="5107">
                  <c:v>0.753548209343979</c:v>
                </c:pt>
                <c:pt idx="5108">
                  <c:v>0.753268439972673</c:v>
                </c:pt>
                <c:pt idx="5109">
                  <c:v>0.752988800471293</c:v>
                </c:pt>
                <c:pt idx="5110">
                  <c:v>0.752709290881616</c:v>
                </c:pt>
                <c:pt idx="5111">
                  <c:v>0.752429911245374</c:v>
                </c:pt>
                <c:pt idx="5112">
                  <c:v>0.752150661604268</c:v>
                </c:pt>
                <c:pt idx="5113">
                  <c:v>0.751871541999961</c:v>
                </c:pt>
                <c:pt idx="5114">
                  <c:v>0.751592552474079</c:v>
                </c:pt>
                <c:pt idx="5115">
                  <c:v>0.751313693068209</c:v>
                </c:pt>
                <c:pt idx="5116">
                  <c:v>0.751034963823904</c:v>
                </c:pt>
                <c:pt idx="5117">
                  <c:v>0.750756364782679</c:v>
                </c:pt>
                <c:pt idx="5118">
                  <c:v>0.750477895986013</c:v>
                </c:pt>
                <c:pt idx="5119">
                  <c:v>0.750199557475347</c:v>
                </c:pt>
                <c:pt idx="5120">
                  <c:v>0.749921349292086</c:v>
                </c:pt>
                <c:pt idx="5121">
                  <c:v>0.749643271477598</c:v>
                </c:pt>
                <c:pt idx="5122">
                  <c:v>0.749365324073213</c:v>
                </c:pt>
                <c:pt idx="5123">
                  <c:v>0.749087507120226</c:v>
                </c:pt>
                <c:pt idx="5124">
                  <c:v>0.748809820659893</c:v>
                </c:pt>
                <c:pt idx="5125">
                  <c:v>0.748532264733437</c:v>
                </c:pt>
                <c:pt idx="5126">
                  <c:v>0.748254839382039</c:v>
                </c:pt>
                <c:pt idx="5127">
                  <c:v>0.747977544646847</c:v>
                </c:pt>
                <c:pt idx="5128">
                  <c:v>0.74770038056897</c:v>
                </c:pt>
                <c:pt idx="5129">
                  <c:v>0.747423347189482</c:v>
                </c:pt>
                <c:pt idx="5130">
                  <c:v>0.747146444549419</c:v>
                </c:pt>
                <c:pt idx="5131">
                  <c:v>0.74686967268978</c:v>
                </c:pt>
                <c:pt idx="5132">
                  <c:v>0.746593031651526</c:v>
                </c:pt>
                <c:pt idx="5133">
                  <c:v>0.746316521475584</c:v>
                </c:pt>
                <c:pt idx="5134">
                  <c:v>0.746040142202842</c:v>
                </c:pt>
                <c:pt idx="5135">
                  <c:v>0.745763893874152</c:v>
                </c:pt>
                <c:pt idx="5136">
                  <c:v>0.745487776530328</c:v>
                </c:pt>
                <c:pt idx="5137">
                  <c:v>0.745211790212148</c:v>
                </c:pt>
                <c:pt idx="5138">
                  <c:v>0.744935934960353</c:v>
                </c:pt>
                <c:pt idx="5139">
                  <c:v>0.744660210815648</c:v>
                </c:pt>
                <c:pt idx="5140">
                  <c:v>0.744384617818698</c:v>
                </c:pt>
                <c:pt idx="5141">
                  <c:v>0.744109156010135</c:v>
                </c:pt>
                <c:pt idx="5142">
                  <c:v>0.74383382543055</c:v>
                </c:pt>
                <c:pt idx="5143">
                  <c:v>0.743558626120501</c:v>
                </c:pt>
                <c:pt idx="5144">
                  <c:v>0.743283558120508</c:v>
                </c:pt>
                <c:pt idx="5145">
                  <c:v>0.743008621471051</c:v>
                </c:pt>
                <c:pt idx="5146">
                  <c:v>0.742733816212577</c:v>
                </c:pt>
                <c:pt idx="5147">
                  <c:v>0.742459142385494</c:v>
                </c:pt>
                <c:pt idx="5148">
                  <c:v>0.742184600030175</c:v>
                </c:pt>
                <c:pt idx="5149">
                  <c:v>0.741910189186952</c:v>
                </c:pt>
                <c:pt idx="5150">
                  <c:v>0.741635909896124</c:v>
                </c:pt>
                <c:pt idx="5151">
                  <c:v>0.741361762197952</c:v>
                </c:pt>
                <c:pt idx="5152">
                  <c:v>0.741087746132659</c:v>
                </c:pt>
                <c:pt idx="5153">
                  <c:v>0.740813861740431</c:v>
                </c:pt>
                <c:pt idx="5154">
                  <c:v>0.74054010906142</c:v>
                </c:pt>
                <c:pt idx="5155">
                  <c:v>0.740266488135736</c:v>
                </c:pt>
                <c:pt idx="5156">
                  <c:v>0.739992999003457</c:v>
                </c:pt>
                <c:pt idx="5157">
                  <c:v>0.739719641704621</c:v>
                </c:pt>
                <c:pt idx="5158">
                  <c:v>0.739446416279229</c:v>
                </c:pt>
                <c:pt idx="5159">
                  <c:v>0.739173322767246</c:v>
                </c:pt>
                <c:pt idx="5160">
                  <c:v>0.738900361208601</c:v>
                </c:pt>
                <c:pt idx="5161">
                  <c:v>0.738627531643183</c:v>
                </c:pt>
                <c:pt idx="5162">
                  <c:v>0.738354834110847</c:v>
                </c:pt>
                <c:pt idx="5163">
                  <c:v>0.738082268651409</c:v>
                </c:pt>
                <c:pt idx="5164">
                  <c:v>0.73780983530465</c:v>
                </c:pt>
                <c:pt idx="5165">
                  <c:v>0.737537534110311</c:v>
                </c:pt>
                <c:pt idx="5166">
                  <c:v>0.737265365108099</c:v>
                </c:pt>
                <c:pt idx="5167">
                  <c:v>0.736993328337681</c:v>
                </c:pt>
                <c:pt idx="5168">
                  <c:v>0.73672142383869</c:v>
                </c:pt>
                <c:pt idx="5169">
                  <c:v>0.736449651650721</c:v>
                </c:pt>
                <c:pt idx="5170">
                  <c:v>0.736178011813331</c:v>
                </c:pt>
                <c:pt idx="5171">
                  <c:v>0.73590650436604</c:v>
                </c:pt>
                <c:pt idx="5172">
                  <c:v>0.735635129348332</c:v>
                </c:pt>
                <c:pt idx="5173">
                  <c:v>0.735363886799653</c:v>
                </c:pt>
                <c:pt idx="5174">
                  <c:v>0.735092776759412</c:v>
                </c:pt>
                <c:pt idx="5175">
                  <c:v>0.734821799266983</c:v>
                </c:pt>
                <c:pt idx="5176">
                  <c:v>0.734550954361698</c:v>
                </c:pt>
                <c:pt idx="5177">
                  <c:v>0.734280242082859</c:v>
                </c:pt>
                <c:pt idx="5178">
                  <c:v>0.734009662469725</c:v>
                </c:pt>
                <c:pt idx="5179">
                  <c:v>0.73373921556152</c:v>
                </c:pt>
                <c:pt idx="5180">
                  <c:v>0.733468901397432</c:v>
                </c:pt>
                <c:pt idx="5181">
                  <c:v>0.73319872001661</c:v>
                </c:pt>
                <c:pt idx="5182">
                  <c:v>0.732928671458166</c:v>
                </c:pt>
                <c:pt idx="5183">
                  <c:v>0.732658755761178</c:v>
                </c:pt>
                <c:pt idx="5184">
                  <c:v>0.732388972964683</c:v>
                </c:pt>
                <c:pt idx="5185">
                  <c:v>0.732119323107682</c:v>
                </c:pt>
                <c:pt idx="5186">
                  <c:v>0.731849806229141</c:v>
                </c:pt>
                <c:pt idx="5187">
                  <c:v>0.731580422367986</c:v>
                </c:pt>
                <c:pt idx="5188">
                  <c:v>0.731311171563108</c:v>
                </c:pt>
                <c:pt idx="5189">
                  <c:v>0.73104205385336</c:v>
                </c:pt>
                <c:pt idx="5190">
                  <c:v>0.730773069277558</c:v>
                </c:pt>
                <c:pt idx="5191">
                  <c:v>0.730504217874481</c:v>
                </c:pt>
                <c:pt idx="5192">
                  <c:v>0.73023549968287</c:v>
                </c:pt>
                <c:pt idx="5193">
                  <c:v>0.72996691474143</c:v>
                </c:pt>
                <c:pt idx="5194">
                  <c:v>0.72969846308883</c:v>
                </c:pt>
                <c:pt idx="5195">
                  <c:v>0.729430144763698</c:v>
                </c:pt>
                <c:pt idx="5196">
                  <c:v>0.729161959804629</c:v>
                </c:pt>
                <c:pt idx="5197">
                  <c:v>0.728893908250177</c:v>
                </c:pt>
                <c:pt idx="5198">
                  <c:v>0.728625990138864</c:v>
                </c:pt>
                <c:pt idx="5199">
                  <c:v>0.72835820550917</c:v>
                </c:pt>
                <c:pt idx="5200">
                  <c:v>0.728090554399541</c:v>
                </c:pt>
                <c:pt idx="5201">
                  <c:v>0.727823036848383</c:v>
                </c:pt>
                <c:pt idx="5202">
                  <c:v>0.727555652894067</c:v>
                </c:pt>
                <c:pt idx="5203">
                  <c:v>0.727288402574926</c:v>
                </c:pt>
                <c:pt idx="5204">
                  <c:v>0.727021285929257</c:v>
                </c:pt>
                <c:pt idx="5205">
                  <c:v>0.726754302995318</c:v>
                </c:pt>
                <c:pt idx="5206">
                  <c:v>0.726487453811331</c:v>
                </c:pt>
                <c:pt idx="5207">
                  <c:v>0.726220738415482</c:v>
                </c:pt>
                <c:pt idx="5208">
                  <c:v>0.725954156845916</c:v>
                </c:pt>
                <c:pt idx="5209">
                  <c:v>0.725687709140744</c:v>
                </c:pt>
                <c:pt idx="5210">
                  <c:v>0.72542139533804</c:v>
                </c:pt>
                <c:pt idx="5211">
                  <c:v>0.725155215475841</c:v>
                </c:pt>
                <c:pt idx="5212">
                  <c:v>0.724889169592142</c:v>
                </c:pt>
                <c:pt idx="5213">
                  <c:v>0.724623257724909</c:v>
                </c:pt>
                <c:pt idx="5214">
                  <c:v>0.724357479912062</c:v>
                </c:pt>
                <c:pt idx="5215">
                  <c:v>0.724091836191492</c:v>
                </c:pt>
                <c:pt idx="5216">
                  <c:v>0.723826326601046</c:v>
                </c:pt>
                <c:pt idx="5217">
                  <c:v>0.723560951178538</c:v>
                </c:pt>
                <c:pt idx="5218">
                  <c:v>0.723295709961744</c:v>
                </c:pt>
                <c:pt idx="5219">
                  <c:v>0.723030602988402</c:v>
                </c:pt>
                <c:pt idx="5220">
                  <c:v>0.722765630296213</c:v>
                </c:pt>
                <c:pt idx="5221">
                  <c:v>0.722500791922842</c:v>
                </c:pt>
                <c:pt idx="5222">
                  <c:v>0.722236087905913</c:v>
                </c:pt>
                <c:pt idx="5223">
                  <c:v>0.721971518283019</c:v>
                </c:pt>
                <c:pt idx="5224">
                  <c:v>0.721707083091709</c:v>
                </c:pt>
                <c:pt idx="5225">
                  <c:v>0.721442782369501</c:v>
                </c:pt>
                <c:pt idx="5226">
                  <c:v>0.721178616153871</c:v>
                </c:pt>
                <c:pt idx="5227">
                  <c:v>0.720914584482259</c:v>
                </c:pt>
                <c:pt idx="5228">
                  <c:v>0.720650687392071</c:v>
                </c:pt>
                <c:pt idx="5229">
                  <c:v>0.720386924920671</c:v>
                </c:pt>
                <c:pt idx="5230">
                  <c:v>0.720123297105389</c:v>
                </c:pt>
                <c:pt idx="5231">
                  <c:v>0.719859803983515</c:v>
                </c:pt>
                <c:pt idx="5232">
                  <c:v>0.719596445592306</c:v>
                </c:pt>
                <c:pt idx="5233">
                  <c:v>0.719333221968977</c:v>
                </c:pt>
                <c:pt idx="5234">
                  <c:v>0.71907013315071</c:v>
                </c:pt>
                <c:pt idx="5235">
                  <c:v>0.718807179174645</c:v>
                </c:pt>
                <c:pt idx="5236">
                  <c:v>0.71854436007789</c:v>
                </c:pt>
                <c:pt idx="5237">
                  <c:v>0.718281675897511</c:v>
                </c:pt>
                <c:pt idx="5238">
                  <c:v>0.71801912667054</c:v>
                </c:pt>
                <c:pt idx="5239">
                  <c:v>0.717756712433971</c:v>
                </c:pt>
                <c:pt idx="5240">
                  <c:v>0.717494433224761</c:v>
                </c:pt>
                <c:pt idx="5241">
                  <c:v>0.717232289079827</c:v>
                </c:pt>
                <c:pt idx="5242">
                  <c:v>0.716970280036052</c:v>
                </c:pt>
                <c:pt idx="5243">
                  <c:v>0.716708406130281</c:v>
                </c:pt>
                <c:pt idx="5244">
                  <c:v>0.716446667399321</c:v>
                </c:pt>
                <c:pt idx="5245">
                  <c:v>0.716185063879941</c:v>
                </c:pt>
                <c:pt idx="5246">
                  <c:v>0.715923595608875</c:v>
                </c:pt>
                <c:pt idx="5247">
                  <c:v>0.715662262622819</c:v>
                </c:pt>
                <c:pt idx="5248">
                  <c:v>0.715401064958429</c:v>
                </c:pt>
                <c:pt idx="5249">
                  <c:v>0.715140002652328</c:v>
                </c:pt>
                <c:pt idx="5250">
                  <c:v>0.714879075741097</c:v>
                </c:pt>
                <c:pt idx="5251">
                  <c:v>0.714618284261286</c:v>
                </c:pt>
                <c:pt idx="5252">
                  <c:v>0.7143576282494</c:v>
                </c:pt>
                <c:pt idx="5253">
                  <c:v>0.714097107741914</c:v>
                </c:pt>
                <c:pt idx="5254">
                  <c:v>0.713836722775261</c:v>
                </c:pt>
                <c:pt idx="5255">
                  <c:v>0.713576473385838</c:v>
                </c:pt>
                <c:pt idx="5256">
                  <c:v>0.713316359610004</c:v>
                </c:pt>
                <c:pt idx="5257">
                  <c:v>0.713056381484083</c:v>
                </c:pt>
                <c:pt idx="5258">
                  <c:v>0.712796539044359</c:v>
                </c:pt>
                <c:pt idx="5259">
                  <c:v>0.712536832327081</c:v>
                </c:pt>
                <c:pt idx="5260">
                  <c:v>0.712277261368458</c:v>
                </c:pt>
                <c:pt idx="5261">
                  <c:v>0.712017826204664</c:v>
                </c:pt>
                <c:pt idx="5262">
                  <c:v>0.711758526871835</c:v>
                </c:pt>
                <c:pt idx="5263">
                  <c:v>0.71149936340607</c:v>
                </c:pt>
                <c:pt idx="5264">
                  <c:v>0.711240335843429</c:v>
                </c:pt>
                <c:pt idx="5265">
                  <c:v>0.710981444219936</c:v>
                </c:pt>
                <c:pt idx="5266">
                  <c:v>0.710722688571579</c:v>
                </c:pt>
                <c:pt idx="5267">
                  <c:v>0.710464068934306</c:v>
                </c:pt>
                <c:pt idx="5268">
                  <c:v>0.710205585344028</c:v>
                </c:pt>
                <c:pt idx="5269">
                  <c:v>0.709947237836622</c:v>
                </c:pt>
                <c:pt idx="5270">
                  <c:v>0.709689026447924</c:v>
                </c:pt>
                <c:pt idx="5271">
                  <c:v>0.709430951213733</c:v>
                </c:pt>
                <c:pt idx="5272">
                  <c:v>0.709173012169812</c:v>
                </c:pt>
                <c:pt idx="5273">
                  <c:v>0.708915209351887</c:v>
                </c:pt>
                <c:pt idx="5274">
                  <c:v>0.708657542795645</c:v>
                </c:pt>
                <c:pt idx="5275">
                  <c:v>0.708400012536736</c:v>
                </c:pt>
                <c:pt idx="5276">
                  <c:v>0.708142618610774</c:v>
                </c:pt>
                <c:pt idx="5277">
                  <c:v>0.707885361053334</c:v>
                </c:pt>
                <c:pt idx="5278">
                  <c:v>0.707628239899955</c:v>
                </c:pt>
                <c:pt idx="5279">
                  <c:v>0.707371255186138</c:v>
                </c:pt>
                <c:pt idx="5280">
                  <c:v>0.707114406947347</c:v>
                </c:pt>
                <c:pt idx="5281">
                  <c:v>0.706857695219007</c:v>
                </c:pt>
                <c:pt idx="5282">
                  <c:v>0.706601120036508</c:v>
                </c:pt>
                <c:pt idx="5283">
                  <c:v>0.706344681435201</c:v>
                </c:pt>
                <c:pt idx="5284">
                  <c:v>0.7060883794504</c:v>
                </c:pt>
                <c:pt idx="5285">
                  <c:v>0.705832214117383</c:v>
                </c:pt>
                <c:pt idx="5286">
                  <c:v>0.705576185471387</c:v>
                </c:pt>
                <c:pt idx="5287">
                  <c:v>0.705320293547616</c:v>
                </c:pt>
                <c:pt idx="5288">
                  <c:v>0.705064538381234</c:v>
                </c:pt>
                <c:pt idx="5289">
                  <c:v>0.704808920007369</c:v>
                </c:pt>
                <c:pt idx="5290">
                  <c:v>0.70455343846111</c:v>
                </c:pt>
                <c:pt idx="5291">
                  <c:v>0.70429809377751</c:v>
                </c:pt>
                <c:pt idx="5292">
                  <c:v>0.704042885991583</c:v>
                </c:pt>
                <c:pt idx="5293">
                  <c:v>0.703787815138308</c:v>
                </c:pt>
                <c:pt idx="5294">
                  <c:v>0.703532881252624</c:v>
                </c:pt>
                <c:pt idx="5295">
                  <c:v>0.703278084369436</c:v>
                </c:pt>
                <c:pt idx="5296">
                  <c:v>0.703023424523607</c:v>
                </c:pt>
                <c:pt idx="5297">
                  <c:v>0.702768901749967</c:v>
                </c:pt>
                <c:pt idx="5298">
                  <c:v>0.702514516083306</c:v>
                </c:pt>
                <c:pt idx="5299">
                  <c:v>0.702260267558377</c:v>
                </c:pt>
                <c:pt idx="5300">
                  <c:v>0.702006156209896</c:v>
                </c:pt>
                <c:pt idx="5301">
                  <c:v>0.701752182072542</c:v>
                </c:pt>
                <c:pt idx="5302">
                  <c:v>0.701498345180955</c:v>
                </c:pt>
                <c:pt idx="5303">
                  <c:v>0.70124464556974</c:v>
                </c:pt>
                <c:pt idx="5304">
                  <c:v>0.700991083273463</c:v>
                </c:pt>
                <c:pt idx="5305">
                  <c:v>0.700737658326651</c:v>
                </c:pt>
                <c:pt idx="5306">
                  <c:v>0.700484370763797</c:v>
                </c:pt>
                <c:pt idx="5307">
                  <c:v>0.700231220619355</c:v>
                </c:pt>
                <c:pt idx="5308">
                  <c:v>0.699978207927742</c:v>
                </c:pt>
                <c:pt idx="5309">
                  <c:v>0.699725332723335</c:v>
                </c:pt>
                <c:pt idx="5310">
                  <c:v>0.699472595040478</c:v>
                </c:pt>
                <c:pt idx="5311">
                  <c:v>0.699219994913474</c:v>
                </c:pt>
                <c:pt idx="5312">
                  <c:v>0.698967532376591</c:v>
                </c:pt>
                <c:pt idx="5313">
                  <c:v>0.698715207464057</c:v>
                </c:pt>
                <c:pt idx="5314">
                  <c:v>0.698463020210065</c:v>
                </c:pt>
                <c:pt idx="5315">
                  <c:v>0.698210970648768</c:v>
                </c:pt>
                <c:pt idx="5316">
                  <c:v>0.697959058814285</c:v>
                </c:pt>
                <c:pt idx="5317">
                  <c:v>0.697707284740695</c:v>
                </c:pt>
                <c:pt idx="5318">
                  <c:v>0.69745564846204</c:v>
                </c:pt>
                <c:pt idx="5319">
                  <c:v>0.697204150012325</c:v>
                </c:pt>
                <c:pt idx="5320">
                  <c:v>0.696952789425517</c:v>
                </c:pt>
                <c:pt idx="5321">
                  <c:v>0.696701566735546</c:v>
                </c:pt>
                <c:pt idx="5322">
                  <c:v>0.696450481976305</c:v>
                </c:pt>
                <c:pt idx="5323">
                  <c:v>0.696199535181648</c:v>
                </c:pt>
                <c:pt idx="5324">
                  <c:v>0.695948726385393</c:v>
                </c:pt>
                <c:pt idx="5325">
                  <c:v>0.695698055621321</c:v>
                </c:pt>
                <c:pt idx="5326">
                  <c:v>0.695447522923174</c:v>
                </c:pt>
                <c:pt idx="5327">
                  <c:v>0.695197128324656</c:v>
                </c:pt>
                <c:pt idx="5328">
                  <c:v>0.694946871859436</c:v>
                </c:pt>
                <c:pt idx="5329">
                  <c:v>0.694696753561145</c:v>
                </c:pt>
                <c:pt idx="5330">
                  <c:v>0.694446773463374</c:v>
                </c:pt>
                <c:pt idx="5331">
                  <c:v>0.694196931599679</c:v>
                </c:pt>
                <c:pt idx="5332">
                  <c:v>0.693947228003578</c:v>
                </c:pt>
                <c:pt idx="5333">
                  <c:v>0.693697662708552</c:v>
                </c:pt>
                <c:pt idx="5334">
                  <c:v>0.693448235748043</c:v>
                </c:pt>
                <c:pt idx="5335">
                  <c:v>0.693198947155457</c:v>
                </c:pt>
                <c:pt idx="5336">
                  <c:v>0.692949796964162</c:v>
                </c:pt>
                <c:pt idx="5337">
                  <c:v>0.692700785207489</c:v>
                </c:pt>
                <c:pt idx="5338">
                  <c:v>0.692451911918729</c:v>
                </c:pt>
                <c:pt idx="5339">
                  <c:v>0.69220317713114</c:v>
                </c:pt>
                <c:pt idx="5340">
                  <c:v>0.69195458087794</c:v>
                </c:pt>
                <c:pt idx="5341">
                  <c:v>0.691706123192308</c:v>
                </c:pt>
                <c:pt idx="5342">
                  <c:v>0.691457804107388</c:v>
                </c:pt>
                <c:pt idx="5343">
                  <c:v>0.691209623656286</c:v>
                </c:pt>
                <c:pt idx="5344">
                  <c:v>0.69096158187207</c:v>
                </c:pt>
                <c:pt idx="5345">
                  <c:v>0.69071367878777</c:v>
                </c:pt>
                <c:pt idx="5346">
                  <c:v>0.690465914436381</c:v>
                </c:pt>
                <c:pt idx="5347">
                  <c:v>0.690218288850857</c:v>
                </c:pt>
                <c:pt idx="5348">
                  <c:v>0.689970802064116</c:v>
                </c:pt>
                <c:pt idx="5349">
                  <c:v>0.68972345410904</c:v>
                </c:pt>
                <c:pt idx="5350">
                  <c:v>0.689476245018473</c:v>
                </c:pt>
                <c:pt idx="5351">
                  <c:v>0.689229174825219</c:v>
                </c:pt>
                <c:pt idx="5352">
                  <c:v>0.688982243562048</c:v>
                </c:pt>
                <c:pt idx="5353">
                  <c:v>0.688735451261689</c:v>
                </c:pt>
                <c:pt idx="5354">
                  <c:v>0.688488797956836</c:v>
                </c:pt>
                <c:pt idx="5355">
                  <c:v>0.688242283680146</c:v>
                </c:pt>
                <c:pt idx="5356">
                  <c:v>0.687995908464236</c:v>
                </c:pt>
                <c:pt idx="5357">
                  <c:v>0.687749672341687</c:v>
                </c:pt>
                <c:pt idx="5358">
                  <c:v>0.687503575345042</c:v>
                </c:pt>
                <c:pt idx="5359">
                  <c:v>0.687257617506808</c:v>
                </c:pt>
                <c:pt idx="5360">
                  <c:v>0.687011798859453</c:v>
                </c:pt>
                <c:pt idx="5361">
                  <c:v>0.686766119435407</c:v>
                </c:pt>
                <c:pt idx="5362">
                  <c:v>0.686520579267065</c:v>
                </c:pt>
                <c:pt idx="5363">
                  <c:v>0.68627517838678</c:v>
                </c:pt>
                <c:pt idx="5364">
                  <c:v>0.686029916826873</c:v>
                </c:pt>
                <c:pt idx="5365">
                  <c:v>0.685784794619624</c:v>
                </c:pt>
                <c:pt idx="5366">
                  <c:v>0.685539811797276</c:v>
                </c:pt>
                <c:pt idx="5367">
                  <c:v>0.685294968392035</c:v>
                </c:pt>
                <c:pt idx="5368">
                  <c:v>0.685050264436068</c:v>
                </c:pt>
                <c:pt idx="5369">
                  <c:v>0.684805699961509</c:v>
                </c:pt>
                <c:pt idx="5370">
                  <c:v>0.684561275000448</c:v>
                </c:pt>
                <c:pt idx="5371">
                  <c:v>0.684316989584942</c:v>
                </c:pt>
                <c:pt idx="5372">
                  <c:v>0.684072843747009</c:v>
                </c:pt>
                <c:pt idx="5373">
                  <c:v>0.683828837518631</c:v>
                </c:pt>
                <c:pt idx="5374">
                  <c:v>0.68358497093175</c:v>
                </c:pt>
                <c:pt idx="5375">
                  <c:v>0.683341244018271</c:v>
                </c:pt>
                <c:pt idx="5376">
                  <c:v>0.683097656810063</c:v>
                </c:pt>
                <c:pt idx="5377">
                  <c:v>0.682854209338958</c:v>
                </c:pt>
                <c:pt idx="5378">
                  <c:v>0.682610901636747</c:v>
                </c:pt>
                <c:pt idx="5379">
                  <c:v>0.682367733735186</c:v>
                </c:pt>
                <c:pt idx="5380">
                  <c:v>0.682124705665994</c:v>
                </c:pt>
                <c:pt idx="5381">
                  <c:v>0.681881817460851</c:v>
                </c:pt>
                <c:pt idx="5382">
                  <c:v>0.6816390691514</c:v>
                </c:pt>
                <c:pt idx="5383">
                  <c:v>0.681396460769247</c:v>
                </c:pt>
                <c:pt idx="5384">
                  <c:v>0.681153992345959</c:v>
                </c:pt>
                <c:pt idx="5385">
                  <c:v>0.680911663913067</c:v>
                </c:pt>
                <c:pt idx="5386">
                  <c:v>0.680669475502065</c:v>
                </c:pt>
                <c:pt idx="5387">
                  <c:v>0.680427427144406</c:v>
                </c:pt>
                <c:pt idx="5388">
                  <c:v>0.680185518871511</c:v>
                </c:pt>
                <c:pt idx="5389">
                  <c:v>0.679943750714757</c:v>
                </c:pt>
                <c:pt idx="5390">
                  <c:v>0.67970212270549</c:v>
                </c:pt>
                <c:pt idx="5391">
                  <c:v>0.679460634875013</c:v>
                </c:pt>
                <c:pt idx="5392">
                  <c:v>0.679219287254595</c:v>
                </c:pt>
                <c:pt idx="5393">
                  <c:v>0.678978079875465</c:v>
                </c:pt>
                <c:pt idx="5394">
                  <c:v>0.678737012768817</c:v>
                </c:pt>
                <c:pt idx="5395">
                  <c:v>0.678496085965806</c:v>
                </c:pt>
                <c:pt idx="5396">
                  <c:v>0.678255299497549</c:v>
                </c:pt>
                <c:pt idx="5397">
                  <c:v>0.678014653395126</c:v>
                </c:pt>
                <c:pt idx="5398">
                  <c:v>0.677774147689581</c:v>
                </c:pt>
                <c:pt idx="5399">
                  <c:v>0.677533782411917</c:v>
                </c:pt>
                <c:pt idx="5400">
                  <c:v>0.677293557593103</c:v>
                </c:pt>
                <c:pt idx="5401">
                  <c:v>0.677053473264068</c:v>
                </c:pt>
                <c:pt idx="5402">
                  <c:v>0.676813529455705</c:v>
                </c:pt>
                <c:pt idx="5403">
                  <c:v>0.676573726198869</c:v>
                </c:pt>
                <c:pt idx="5404">
                  <c:v>0.676334063524377</c:v>
                </c:pt>
                <c:pt idx="5405">
                  <c:v>0.676094541463009</c:v>
                </c:pt>
                <c:pt idx="5406">
                  <c:v>0.675855160045507</c:v>
                </c:pt>
                <c:pt idx="5407">
                  <c:v>0.675615919302576</c:v>
                </c:pt>
                <c:pt idx="5408">
                  <c:v>0.675376819264882</c:v>
                </c:pt>
                <c:pt idx="5409">
                  <c:v>0.675137859963057</c:v>
                </c:pt>
                <c:pt idx="5410">
                  <c:v>0.67489904142769</c:v>
                </c:pt>
                <c:pt idx="5411">
                  <c:v>0.674660363689339</c:v>
                </c:pt>
                <c:pt idx="5412">
                  <c:v>0.674421826778519</c:v>
                </c:pt>
                <c:pt idx="5413">
                  <c:v>0.674183430725709</c:v>
                </c:pt>
                <c:pt idx="5414">
                  <c:v>0.673945175561352</c:v>
                </c:pt>
                <c:pt idx="5415">
                  <c:v>0.673707061315853</c:v>
                </c:pt>
                <c:pt idx="5416">
                  <c:v>0.673469088019576</c:v>
                </c:pt>
                <c:pt idx="5417">
                  <c:v>0.673231255702854</c:v>
                </c:pt>
                <c:pt idx="5418">
                  <c:v>0.672993564395976</c:v>
                </c:pt>
                <c:pt idx="5419">
                  <c:v>0.672756014129197</c:v>
                </c:pt>
                <c:pt idx="5420">
                  <c:v>0.672518604932734</c:v>
                </c:pt>
                <c:pt idx="5421">
                  <c:v>0.672281336836765</c:v>
                </c:pt>
                <c:pt idx="5422">
                  <c:v>0.672044209871434</c:v>
                </c:pt>
                <c:pt idx="5423">
                  <c:v>0.671807224066842</c:v>
                </c:pt>
                <c:pt idx="5424">
                  <c:v>0.671570379453058</c:v>
                </c:pt>
                <c:pt idx="5425">
                  <c:v>0.671333676060109</c:v>
                </c:pt>
                <c:pt idx="5426">
                  <c:v>0.671097113917987</c:v>
                </c:pt>
                <c:pt idx="5427">
                  <c:v>0.670860693056646</c:v>
                </c:pt>
                <c:pt idx="5428">
                  <c:v>0.670624413506002</c:v>
                </c:pt>
                <c:pt idx="5429">
                  <c:v>0.670388275295934</c:v>
                </c:pt>
                <c:pt idx="5430">
                  <c:v>0.670152278456284</c:v>
                </c:pt>
                <c:pt idx="5431">
                  <c:v>0.669916423016854</c:v>
                </c:pt>
                <c:pt idx="5432">
                  <c:v>0.669680709007411</c:v>
                </c:pt>
                <c:pt idx="5433">
                  <c:v>0.669445136457682</c:v>
                </c:pt>
                <c:pt idx="5434">
                  <c:v>0.669209705397361</c:v>
                </c:pt>
                <c:pt idx="5435">
                  <c:v>0.668974415856098</c:v>
                </c:pt>
                <c:pt idx="5436">
                  <c:v>0.668739267863512</c:v>
                </c:pt>
                <c:pt idx="5437">
                  <c:v>0.668504261449179</c:v>
                </c:pt>
                <c:pt idx="5438">
                  <c:v>0.668269396642641</c:v>
                </c:pt>
                <c:pt idx="5439">
                  <c:v>0.6680346734734</c:v>
                </c:pt>
                <c:pt idx="5440">
                  <c:v>0.667800091970923</c:v>
                </c:pt>
                <c:pt idx="5441">
                  <c:v>0.667565652164638</c:v>
                </c:pt>
                <c:pt idx="5442">
                  <c:v>0.667331354083934</c:v>
                </c:pt>
                <c:pt idx="5443">
                  <c:v>0.667097197758166</c:v>
                </c:pt>
                <c:pt idx="5444">
                  <c:v>0.666863183216649</c:v>
                </c:pt>
                <c:pt idx="5445">
                  <c:v>0.66662931048866</c:v>
                </c:pt>
                <c:pt idx="5446">
                  <c:v>0.666395579603439</c:v>
                </c:pt>
                <c:pt idx="5447">
                  <c:v>0.666161990590191</c:v>
                </c:pt>
                <c:pt idx="5448">
                  <c:v>0.665928543478079</c:v>
                </c:pt>
                <c:pt idx="5449">
                  <c:v>0.665695238296232</c:v>
                </c:pt>
                <c:pt idx="5450">
                  <c:v>0.66546207507374</c:v>
                </c:pt>
                <c:pt idx="5451">
                  <c:v>0.665229053839655</c:v>
                </c:pt>
                <c:pt idx="5452">
                  <c:v>0.664996174622992</c:v>
                </c:pt>
                <c:pt idx="5453">
                  <c:v>0.66476343745273</c:v>
                </c:pt>
                <c:pt idx="5454">
                  <c:v>0.664530842357808</c:v>
                </c:pt>
                <c:pt idx="5455">
                  <c:v>0.664298389367127</c:v>
                </c:pt>
                <c:pt idx="5456">
                  <c:v>0.664066078509554</c:v>
                </c:pt>
                <c:pt idx="5457">
                  <c:v>0.663833909813915</c:v>
                </c:pt>
                <c:pt idx="5458">
                  <c:v>0.663601883309</c:v>
                </c:pt>
                <c:pt idx="5459">
                  <c:v>0.663369999023562</c:v>
                </c:pt>
                <c:pt idx="5460">
                  <c:v>0.663138256986314</c:v>
                </c:pt>
                <c:pt idx="5461">
                  <c:v>0.662906657225935</c:v>
                </c:pt>
                <c:pt idx="5462">
                  <c:v>0.662675199771064</c:v>
                </c:pt>
                <c:pt idx="5463">
                  <c:v>0.662443884650302</c:v>
                </c:pt>
                <c:pt idx="5464">
                  <c:v>0.662212711892214</c:v>
                </c:pt>
                <c:pt idx="5465">
                  <c:v>0.661981681525327</c:v>
                </c:pt>
                <c:pt idx="5466">
                  <c:v>0.661750793578131</c:v>
                </c:pt>
                <c:pt idx="5467">
                  <c:v>0.661520048079076</c:v>
                </c:pt>
                <c:pt idx="5468">
                  <c:v>0.661289445056578</c:v>
                </c:pt>
                <c:pt idx="5469">
                  <c:v>0.661058984539013</c:v>
                </c:pt>
                <c:pt idx="5470">
                  <c:v>0.660828666554721</c:v>
                </c:pt>
                <c:pt idx="5471">
                  <c:v>0.660598491132002</c:v>
                </c:pt>
                <c:pt idx="5472">
                  <c:v>0.660368458299121</c:v>
                </c:pt>
                <c:pt idx="5473">
                  <c:v>0.660138568084305</c:v>
                </c:pt>
                <c:pt idx="5474">
                  <c:v>0.659908820515742</c:v>
                </c:pt>
                <c:pt idx="5475">
                  <c:v>0.659679215621584</c:v>
                </c:pt>
                <c:pt idx="5476">
                  <c:v>0.659449753429945</c:v>
                </c:pt>
                <c:pt idx="5477">
                  <c:v>0.659220433968901</c:v>
                </c:pt>
                <c:pt idx="5478">
                  <c:v>0.658991257266491</c:v>
                </c:pt>
                <c:pt idx="5479">
                  <c:v>0.658762223350716</c:v>
                </c:pt>
                <c:pt idx="5480">
                  <c:v>0.65853333224954</c:v>
                </c:pt>
                <c:pt idx="5481">
                  <c:v>0.658304583990889</c:v>
                </c:pt>
                <c:pt idx="5482">
                  <c:v>0.658075978602651</c:v>
                </c:pt>
                <c:pt idx="5483">
                  <c:v>0.657847516112678</c:v>
                </c:pt>
                <c:pt idx="5484">
                  <c:v>0.657619196548784</c:v>
                </c:pt>
                <c:pt idx="5485">
                  <c:v>0.657391019938744</c:v>
                </c:pt>
                <c:pt idx="5486">
                  <c:v>0.657162986310296</c:v>
                </c:pt>
                <c:pt idx="5487">
                  <c:v>0.656935095691142</c:v>
                </c:pt>
                <c:pt idx="5488">
                  <c:v>0.656707348108945</c:v>
                </c:pt>
                <c:pt idx="5489">
                  <c:v>0.656479743591331</c:v>
                </c:pt>
                <c:pt idx="5490">
                  <c:v>0.656252282165888</c:v>
                </c:pt>
                <c:pt idx="5491">
                  <c:v>0.656024963860167</c:v>
                </c:pt>
                <c:pt idx="5492">
                  <c:v>0.655797788701681</c:v>
                </c:pt>
                <c:pt idx="5493">
                  <c:v>0.655570756717906</c:v>
                </c:pt>
                <c:pt idx="5494">
                  <c:v>0.65534386793628</c:v>
                </c:pt>
                <c:pt idx="5495">
                  <c:v>0.655117122384203</c:v>
                </c:pt>
                <c:pt idx="5496">
                  <c:v>0.654890520089039</c:v>
                </c:pt>
                <c:pt idx="5497">
                  <c:v>0.654664061078113</c:v>
                </c:pt>
                <c:pt idx="5498">
                  <c:v>0.654437745378714</c:v>
                </c:pt>
                <c:pt idx="5499">
                  <c:v>0.654211573018091</c:v>
                </c:pt>
                <c:pt idx="5500">
                  <c:v>0.653985544023457</c:v>
                </c:pt>
                <c:pt idx="5501">
                  <c:v>0.653759658421989</c:v>
                </c:pt>
                <c:pt idx="5502">
                  <c:v>0.653533916240824</c:v>
                </c:pt>
                <c:pt idx="5503">
                  <c:v>0.653308317507062</c:v>
                </c:pt>
                <c:pt idx="5504">
                  <c:v>0.653082862247766</c:v>
                </c:pt>
                <c:pt idx="5505">
                  <c:v>0.652857550489961</c:v>
                </c:pt>
                <c:pt idx="5506">
                  <c:v>0.652632382260636</c:v>
                </c:pt>
                <c:pt idx="5507">
                  <c:v>0.65240735758674</c:v>
                </c:pt>
                <c:pt idx="5508">
                  <c:v>0.652182476495187</c:v>
                </c:pt>
                <c:pt idx="5509">
                  <c:v>0.65195773901285</c:v>
                </c:pt>
                <c:pt idx="5510">
                  <c:v>0.651733145166569</c:v>
                </c:pt>
                <c:pt idx="5511">
                  <c:v>0.651508694983142</c:v>
                </c:pt>
                <c:pt idx="5512">
                  <c:v>0.651284388489334</c:v>
                </c:pt>
                <c:pt idx="5513">
                  <c:v>0.651060225711869</c:v>
                </c:pt>
                <c:pt idx="5514">
                  <c:v>0.650836206677434</c:v>
                </c:pt>
                <c:pt idx="5515">
                  <c:v>0.650612331412679</c:v>
                </c:pt>
                <c:pt idx="5516">
                  <c:v>0.650388599944218</c:v>
                </c:pt>
                <c:pt idx="5517">
                  <c:v>0.650165012298625</c:v>
                </c:pt>
                <c:pt idx="5518">
                  <c:v>0.649941568502437</c:v>
                </c:pt>
                <c:pt idx="5519">
                  <c:v>0.649718268582155</c:v>
                </c:pt>
                <c:pt idx="5520">
                  <c:v>0.649495112564241</c:v>
                </c:pt>
                <c:pt idx="5521">
                  <c:v>0.64927210047512</c:v>
                </c:pt>
                <c:pt idx="5522">
                  <c:v>0.64904923234118</c:v>
                </c:pt>
                <c:pt idx="5523">
                  <c:v>0.64882650818877</c:v>
                </c:pt>
                <c:pt idx="5524">
                  <c:v>0.648603928044203</c:v>
                </c:pt>
                <c:pt idx="5525">
                  <c:v>0.648381491933754</c:v>
                </c:pt>
                <c:pt idx="5526">
                  <c:v>0.64815919988366</c:v>
                </c:pt>
                <c:pt idx="5527">
                  <c:v>0.647937051920121</c:v>
                </c:pt>
                <c:pt idx="5528">
                  <c:v>0.6477150480693</c:v>
                </c:pt>
                <c:pt idx="5529">
                  <c:v>0.647493188357321</c:v>
                </c:pt>
                <c:pt idx="5530">
                  <c:v>0.647271472810271</c:v>
                </c:pt>
                <c:pt idx="5531">
                  <c:v>0.647049901454201</c:v>
                </c:pt>
                <c:pt idx="5532">
                  <c:v>0.646828474315124</c:v>
                </c:pt>
                <c:pt idx="5533">
                  <c:v>0.646607191419013</c:v>
                </c:pt>
                <c:pt idx="5534">
                  <c:v>0.646386052791807</c:v>
                </c:pt>
                <c:pt idx="5535">
                  <c:v>0.646165058459404</c:v>
                </c:pt>
                <c:pt idx="5536">
                  <c:v>0.645944208447669</c:v>
                </c:pt>
                <c:pt idx="5537">
                  <c:v>0.645723502782425</c:v>
                </c:pt>
                <c:pt idx="5538">
                  <c:v>0.645502941489459</c:v>
                </c:pt>
                <c:pt idx="5539">
                  <c:v>0.645282524594523</c:v>
                </c:pt>
                <c:pt idx="5540">
                  <c:v>0.645062252123327</c:v>
                </c:pt>
                <c:pt idx="5541">
                  <c:v>0.644842124101547</c:v>
                </c:pt>
                <c:pt idx="5542">
                  <c:v>0.644622140554821</c:v>
                </c:pt>
                <c:pt idx="5543">
                  <c:v>0.644402301508748</c:v>
                </c:pt>
                <c:pt idx="5544">
                  <c:v>0.644182606988891</c:v>
                </c:pt>
                <c:pt idx="5545">
                  <c:v>0.643963057020775</c:v>
                </c:pt>
                <c:pt idx="5546">
                  <c:v>0.643743651629887</c:v>
                </c:pt>
                <c:pt idx="5547">
                  <c:v>0.643524390841678</c:v>
                </c:pt>
                <c:pt idx="5548">
                  <c:v>0.643305274681559</c:v>
                </c:pt>
                <c:pt idx="5549">
                  <c:v>0.643086303174906</c:v>
                </c:pt>
                <c:pt idx="5550">
                  <c:v>0.642867476347056</c:v>
                </c:pt>
                <c:pt idx="5551">
                  <c:v>0.642648794223309</c:v>
                </c:pt>
                <c:pt idx="5552">
                  <c:v>0.642430256828929</c:v>
                </c:pt>
                <c:pt idx="5553">
                  <c:v>0.64221186418914</c:v>
                </c:pt>
                <c:pt idx="5554">
                  <c:v>0.641993616329129</c:v>
                </c:pt>
                <c:pt idx="5555">
                  <c:v>0.641775513274048</c:v>
                </c:pt>
                <c:pt idx="5556">
                  <c:v>0.641557555049008</c:v>
                </c:pt>
                <c:pt idx="5557">
                  <c:v>0.641339741679084</c:v>
                </c:pt>
                <c:pt idx="5558">
                  <c:v>0.641122073189316</c:v>
                </c:pt>
                <c:pt idx="5559">
                  <c:v>0.640904549604702</c:v>
                </c:pt>
                <c:pt idx="5560">
                  <c:v>0.640687170950206</c:v>
                </c:pt>
                <c:pt idx="5561">
                  <c:v>0.640469937250753</c:v>
                </c:pt>
                <c:pt idx="5562">
                  <c:v>0.640252848531231</c:v>
                </c:pt>
                <c:pt idx="5563">
                  <c:v>0.640035904816491</c:v>
                </c:pt>
                <c:pt idx="5564">
                  <c:v>0.639819106131345</c:v>
                </c:pt>
                <c:pt idx="5565">
                  <c:v>0.639602452500569</c:v>
                </c:pt>
                <c:pt idx="5566">
                  <c:v>0.639385943948901</c:v>
                </c:pt>
                <c:pt idx="5567">
                  <c:v>0.639169580501041</c:v>
                </c:pt>
                <c:pt idx="5568">
                  <c:v>0.638953362181653</c:v>
                </c:pt>
                <c:pt idx="5569">
                  <c:v>0.638737289015363</c:v>
                </c:pt>
                <c:pt idx="5570">
                  <c:v>0.638521361026758</c:v>
                </c:pt>
                <c:pt idx="5571">
                  <c:v>0.638305578240391</c:v>
                </c:pt>
                <c:pt idx="5572">
                  <c:v>0.638089940680773</c:v>
                </c:pt>
                <c:pt idx="5573">
                  <c:v>0.637874448372381</c:v>
                </c:pt>
                <c:pt idx="5574">
                  <c:v>0.637659101339653</c:v>
                </c:pt>
                <c:pt idx="5575">
                  <c:v>0.637443899606991</c:v>
                </c:pt>
                <c:pt idx="5576">
                  <c:v>0.637228843198757</c:v>
                </c:pt>
                <c:pt idx="5577">
                  <c:v>0.637013932139279</c:v>
                </c:pt>
                <c:pt idx="5578">
                  <c:v>0.636799166452845</c:v>
                </c:pt>
                <c:pt idx="5579">
                  <c:v>0.636584546163706</c:v>
                </c:pt>
                <c:pt idx="5580">
                  <c:v>0.636370071296075</c:v>
                </c:pt>
                <c:pt idx="5581">
                  <c:v>0.636155741874131</c:v>
                </c:pt>
                <c:pt idx="5582">
                  <c:v>0.635941557922011</c:v>
                </c:pt>
                <c:pt idx="5583">
                  <c:v>0.635727519463816</c:v>
                </c:pt>
                <c:pt idx="5584">
                  <c:v>0.635513626523613</c:v>
                </c:pt>
                <c:pt idx="5585">
                  <c:v>0.635299879125426</c:v>
                </c:pt>
                <c:pt idx="5586">
                  <c:v>0.635086277293245</c:v>
                </c:pt>
                <c:pt idx="5587">
                  <c:v>0.634872821051022</c:v>
                </c:pt>
                <c:pt idx="5588">
                  <c:v>0.634659510422672</c:v>
                </c:pt>
                <c:pt idx="5589">
                  <c:v>0.634446345432071</c:v>
                </c:pt>
                <c:pt idx="5590">
                  <c:v>0.63423332610306</c:v>
                </c:pt>
                <c:pt idx="5591">
                  <c:v>0.63402045245944</c:v>
                </c:pt>
                <c:pt idx="5592">
                  <c:v>0.633807724524977</c:v>
                </c:pt>
                <c:pt idx="5593">
                  <c:v>0.633595142323397</c:v>
                </c:pt>
                <c:pt idx="5594">
                  <c:v>0.633382705878391</c:v>
                </c:pt>
                <c:pt idx="5595">
                  <c:v>0.633170415213611</c:v>
                </c:pt>
                <c:pt idx="5596">
                  <c:v>0.632958270352673</c:v>
                </c:pt>
                <c:pt idx="5597">
                  <c:v>0.632746271319154</c:v>
                </c:pt>
                <c:pt idx="5598">
                  <c:v>0.632534418136595</c:v>
                </c:pt>
                <c:pt idx="5599">
                  <c:v>0.632322710828498</c:v>
                </c:pt>
                <c:pt idx="5600">
                  <c:v>0.63211114941833</c:v>
                </c:pt>
                <c:pt idx="5601">
                  <c:v>0.631899733929519</c:v>
                </c:pt>
                <c:pt idx="5602">
                  <c:v>0.631688464385454</c:v>
                </c:pt>
                <c:pt idx="5603">
                  <c:v>0.631477340809491</c:v>
                </c:pt>
                <c:pt idx="5604">
                  <c:v>0.631266363224944</c:v>
                </c:pt>
                <c:pt idx="5605">
                  <c:v>0.631055531655093</c:v>
                </c:pt>
                <c:pt idx="5606">
                  <c:v>0.630844846123178</c:v>
                </c:pt>
                <c:pt idx="5607">
                  <c:v>0.630634306652405</c:v>
                </c:pt>
                <c:pt idx="5608">
                  <c:v>0.630423913265938</c:v>
                </c:pt>
                <c:pt idx="5609">
                  <c:v>0.630213665986908</c:v>
                </c:pt>
                <c:pt idx="5610">
                  <c:v>0.630003564838406</c:v>
                </c:pt>
                <c:pt idx="5611">
                  <c:v>0.629793609843487</c:v>
                </c:pt>
                <c:pt idx="5612">
                  <c:v>0.629583801025167</c:v>
                </c:pt>
                <c:pt idx="5613">
                  <c:v>0.629374138406426</c:v>
                </c:pt>
                <c:pt idx="5614">
                  <c:v>0.629164622010207</c:v>
                </c:pt>
                <c:pt idx="5615">
                  <c:v>0.628955251859415</c:v>
                </c:pt>
                <c:pt idx="5616">
                  <c:v>0.628746027976917</c:v>
                </c:pt>
                <c:pt idx="5617">
                  <c:v>0.628536950385543</c:v>
                </c:pt>
                <c:pt idx="5618">
                  <c:v>0.628328019108086</c:v>
                </c:pt>
                <c:pt idx="5619">
                  <c:v>0.628119234167302</c:v>
                </c:pt>
                <c:pt idx="5620">
                  <c:v>0.627910595585909</c:v>
                </c:pt>
                <c:pt idx="5621">
                  <c:v>0.627702103386588</c:v>
                </c:pt>
                <c:pt idx="5622">
                  <c:v>0.627493757591981</c:v>
                </c:pt>
                <c:pt idx="5623">
                  <c:v>0.627285558224697</c:v>
                </c:pt>
                <c:pt idx="5624">
                  <c:v>0.627077505307302</c:v>
                </c:pt>
                <c:pt idx="5625">
                  <c:v>0.626869598862329</c:v>
                </c:pt>
                <c:pt idx="5626">
                  <c:v>0.626661838912272</c:v>
                </c:pt>
                <c:pt idx="5627">
                  <c:v>0.626454225479587</c:v>
                </c:pt>
                <c:pt idx="5628">
                  <c:v>0.626246758586694</c:v>
                </c:pt>
                <c:pt idx="5629">
                  <c:v>0.626039438255975</c:v>
                </c:pt>
                <c:pt idx="5630">
                  <c:v>0.625832264509775</c:v>
                </c:pt>
                <c:pt idx="5631">
                  <c:v>0.625625237370401</c:v>
                </c:pt>
                <c:pt idx="5632">
                  <c:v>0.625418356860124</c:v>
                </c:pt>
                <c:pt idx="5633">
                  <c:v>0.625211623001176</c:v>
                </c:pt>
                <c:pt idx="5634">
                  <c:v>0.625005035815753</c:v>
                </c:pt>
                <c:pt idx="5635">
                  <c:v>0.624798595326013</c:v>
                </c:pt>
                <c:pt idx="5636">
                  <c:v>0.624592301554077</c:v>
                </c:pt>
                <c:pt idx="5637">
                  <c:v>0.624386154522028</c:v>
                </c:pt>
                <c:pt idx="5638">
                  <c:v>0.624180154251913</c:v>
                </c:pt>
                <c:pt idx="5639">
                  <c:v>0.62397430076574</c:v>
                </c:pt>
                <c:pt idx="5640">
                  <c:v>0.623768594085482</c:v>
                </c:pt>
                <c:pt idx="5641">
                  <c:v>0.623563034233072</c:v>
                </c:pt>
                <c:pt idx="5642">
                  <c:v>0.623357621230408</c:v>
                </c:pt>
                <c:pt idx="5643">
                  <c:v>0.62315235509935</c:v>
                </c:pt>
                <c:pt idx="5644">
                  <c:v>0.62294723586172</c:v>
                </c:pt>
                <c:pt idx="5645">
                  <c:v>0.622742263539303</c:v>
                </c:pt>
                <c:pt idx="5646">
                  <c:v>0.622537438153847</c:v>
                </c:pt>
                <c:pt idx="5647">
                  <c:v>0.622332759727063</c:v>
                </c:pt>
                <c:pt idx="5648">
                  <c:v>0.622128228280624</c:v>
                </c:pt>
                <c:pt idx="5649">
                  <c:v>0.621923843836166</c:v>
                </c:pt>
                <c:pt idx="5650">
                  <c:v>0.621719606415288</c:v>
                </c:pt>
                <c:pt idx="5651">
                  <c:v>0.621515516039551</c:v>
                </c:pt>
                <c:pt idx="5652">
                  <c:v>0.621311572730479</c:v>
                </c:pt>
                <c:pt idx="5653">
                  <c:v>0.621107776509561</c:v>
                </c:pt>
                <c:pt idx="5654">
                  <c:v>0.620904127398244</c:v>
                </c:pt>
                <c:pt idx="5655">
                  <c:v>0.620700625417943</c:v>
                </c:pt>
                <c:pt idx="5656">
                  <c:v>0.620497270590031</c:v>
                </c:pt>
                <c:pt idx="5657">
                  <c:v>0.620294062935848</c:v>
                </c:pt>
                <c:pt idx="5658">
                  <c:v>0.620091002476692</c:v>
                </c:pt>
                <c:pt idx="5659">
                  <c:v>0.619888089233829</c:v>
                </c:pt>
                <c:pt idx="5660">
                  <c:v>0.619685323228484</c:v>
                </c:pt>
                <c:pt idx="5661">
                  <c:v>0.619482704481846</c:v>
                </c:pt>
                <c:pt idx="5662">
                  <c:v>0.619280233015066</c:v>
                </c:pt>
                <c:pt idx="5663">
                  <c:v>0.61907790884926</c:v>
                </c:pt>
                <c:pt idx="5664">
                  <c:v>0.618875732005505</c:v>
                </c:pt>
                <c:pt idx="5665">
                  <c:v>0.618673702504839</c:v>
                </c:pt>
                <c:pt idx="5666">
                  <c:v>0.618471820368267</c:v>
                </c:pt>
                <c:pt idx="5667">
                  <c:v>0.618270085616754</c:v>
                </c:pt>
                <c:pt idx="5668">
                  <c:v>0.618068498271227</c:v>
                </c:pt>
                <c:pt idx="5669">
                  <c:v>0.617867058352579</c:v>
                </c:pt>
                <c:pt idx="5670">
                  <c:v>0.617665765881662</c:v>
                </c:pt>
                <c:pt idx="5671">
                  <c:v>0.617464620879293</c:v>
                </c:pt>
                <c:pt idx="5672">
                  <c:v>0.617263623366253</c:v>
                </c:pt>
                <c:pt idx="5673">
                  <c:v>0.617062773363283</c:v>
                </c:pt>
                <c:pt idx="5674">
                  <c:v>0.616862070891089</c:v>
                </c:pt>
                <c:pt idx="5675">
                  <c:v>0.616661515970336</c:v>
                </c:pt>
                <c:pt idx="5676">
                  <c:v>0.616461108621658</c:v>
                </c:pt>
                <c:pt idx="5677">
                  <c:v>0.616260848865647</c:v>
                </c:pt>
                <c:pt idx="5678">
                  <c:v>0.616060736722859</c:v>
                </c:pt>
                <c:pt idx="5679">
                  <c:v>0.615860772213812</c:v>
                </c:pt>
                <c:pt idx="5680">
                  <c:v>0.615660955358991</c:v>
                </c:pt>
                <c:pt idx="5681">
                  <c:v>0.615461286178837</c:v>
                </c:pt>
                <c:pt idx="5682">
                  <c:v>0.61526176469376</c:v>
                </c:pt>
                <c:pt idx="5683">
                  <c:v>0.615062390924128</c:v>
                </c:pt>
                <c:pt idx="5684">
                  <c:v>0.614863164890277</c:v>
                </c:pt>
                <c:pt idx="5685">
                  <c:v>0.614664086612501</c:v>
                </c:pt>
                <c:pt idx="5686">
                  <c:v>0.614465156111059</c:v>
                </c:pt>
                <c:pt idx="5687">
                  <c:v>0.614266373406173</c:v>
                </c:pt>
                <c:pt idx="5688">
                  <c:v>0.614067738518027</c:v>
                </c:pt>
                <c:pt idx="5689">
                  <c:v>0.613869251466769</c:v>
                </c:pt>
                <c:pt idx="5690">
                  <c:v>0.613670912272508</c:v>
                </c:pt>
                <c:pt idx="5691">
                  <c:v>0.613472720955318</c:v>
                </c:pt>
                <c:pt idx="5692">
                  <c:v>0.613274677535234</c:v>
                </c:pt>
                <c:pt idx="5693">
                  <c:v>0.613076782032255</c:v>
                </c:pt>
                <c:pt idx="5694">
                  <c:v>0.612879034466342</c:v>
                </c:pt>
                <c:pt idx="5695">
                  <c:v>0.612681434857421</c:v>
                </c:pt>
                <c:pt idx="5696">
                  <c:v>0.612483983225377</c:v>
                </c:pt>
                <c:pt idx="5697">
                  <c:v>0.612286679590062</c:v>
                </c:pt>
                <c:pt idx="5698">
                  <c:v>0.612089523971288</c:v>
                </c:pt>
                <c:pt idx="5699">
                  <c:v>0.611892516388831</c:v>
                </c:pt>
                <c:pt idx="5700">
                  <c:v>0.61169565686243</c:v>
                </c:pt>
                <c:pt idx="5701">
                  <c:v>0.611498945411786</c:v>
                </c:pt>
                <c:pt idx="5702">
                  <c:v>0.611302382056564</c:v>
                </c:pt>
                <c:pt idx="5703">
                  <c:v>0.611105966816391</c:v>
                </c:pt>
                <c:pt idx="5704">
                  <c:v>0.610909699710857</c:v>
                </c:pt>
                <c:pt idx="5705">
                  <c:v>0.610713580759516</c:v>
                </c:pt>
                <c:pt idx="5706">
                  <c:v>0.610517609981884</c:v>
                </c:pt>
                <c:pt idx="5707">
                  <c:v>0.610321787397439</c:v>
                </c:pt>
                <c:pt idx="5708">
                  <c:v>0.610126113025624</c:v>
                </c:pt>
                <c:pt idx="5709">
                  <c:v>0.609930586885842</c:v>
                </c:pt>
                <c:pt idx="5710">
                  <c:v>0.609735208997463</c:v>
                </c:pt>
                <c:pt idx="5711">
                  <c:v>0.609539979379816</c:v>
                </c:pt>
                <c:pt idx="5712">
                  <c:v>0.609344898052194</c:v>
                </c:pt>
                <c:pt idx="5713">
                  <c:v>0.609149965033855</c:v>
                </c:pt>
                <c:pt idx="5714">
                  <c:v>0.608955180344018</c:v>
                </c:pt>
                <c:pt idx="5715">
                  <c:v>0.608760544001864</c:v>
                </c:pt>
                <c:pt idx="5716">
                  <c:v>0.60856605602654</c:v>
                </c:pt>
                <c:pt idx="5717">
                  <c:v>0.608371716437152</c:v>
                </c:pt>
                <c:pt idx="5718">
                  <c:v>0.608177525252774</c:v>
                </c:pt>
                <c:pt idx="5719">
                  <c:v>0.607983482492437</c:v>
                </c:pt>
                <c:pt idx="5720">
                  <c:v>0.607789588175139</c:v>
                </c:pt>
                <c:pt idx="5721">
                  <c:v>0.60759584231984</c:v>
                </c:pt>
                <c:pt idx="5722">
                  <c:v>0.607402244945464</c:v>
                </c:pt>
                <c:pt idx="5723">
                  <c:v>0.607208796070894</c:v>
                </c:pt>
                <c:pt idx="5724">
                  <c:v>0.607015495714982</c:v>
                </c:pt>
                <c:pt idx="5725">
                  <c:v>0.606822343896538</c:v>
                </c:pt>
                <c:pt idx="5726">
                  <c:v>0.606629340634336</c:v>
                </c:pt>
                <c:pt idx="5727">
                  <c:v>0.606436485947116</c:v>
                </c:pt>
                <c:pt idx="5728">
                  <c:v>0.606243779853576</c:v>
                </c:pt>
                <c:pt idx="5729">
                  <c:v>0.606051222372382</c:v>
                </c:pt>
                <c:pt idx="5730">
                  <c:v>0.605858813522158</c:v>
                </c:pt>
                <c:pt idx="5731">
                  <c:v>0.605666553321496</c:v>
                </c:pt>
                <c:pt idx="5732">
                  <c:v>0.605474441788947</c:v>
                </c:pt>
                <c:pt idx="5733">
                  <c:v>0.605282478943028</c:v>
                </c:pt>
                <c:pt idx="5734">
                  <c:v>0.605090664802216</c:v>
                </c:pt>
                <c:pt idx="5735">
                  <c:v>0.604898999384954</c:v>
                </c:pt>
                <c:pt idx="5736">
                  <c:v>0.604707482709646</c:v>
                </c:pt>
                <c:pt idx="5737">
                  <c:v>0.604516114794659</c:v>
                </c:pt>
                <c:pt idx="5738">
                  <c:v>0.604324895658324</c:v>
                </c:pt>
                <c:pt idx="5739">
                  <c:v>0.604133825318935</c:v>
                </c:pt>
                <c:pt idx="5740">
                  <c:v>0.603942903794748</c:v>
                </c:pt>
                <c:pt idx="5741">
                  <c:v>0.603752131103982</c:v>
                </c:pt>
                <c:pt idx="5742">
                  <c:v>0.603561507264822</c:v>
                </c:pt>
                <c:pt idx="5743">
                  <c:v>0.603371032295411</c:v>
                </c:pt>
                <c:pt idx="5744">
                  <c:v>0.60318070621386</c:v>
                </c:pt>
                <c:pt idx="5745">
                  <c:v>0.60299052903824</c:v>
                </c:pt>
                <c:pt idx="5746">
                  <c:v>0.602800500786586</c:v>
                </c:pt>
                <c:pt idx="5747">
                  <c:v>0.602610621476895</c:v>
                </c:pt>
                <c:pt idx="5748">
                  <c:v>0.602420891127128</c:v>
                </c:pt>
                <c:pt idx="5749">
                  <c:v>0.60223130975521</c:v>
                </c:pt>
                <c:pt idx="5750">
                  <c:v>0.602041877379028</c:v>
                </c:pt>
                <c:pt idx="5751">
                  <c:v>0.601852594016431</c:v>
                </c:pt>
                <c:pt idx="5752">
                  <c:v>0.601663459685233</c:v>
                </c:pt>
                <c:pt idx="5753">
                  <c:v>0.601474474403209</c:v>
                </c:pt>
                <c:pt idx="5754">
                  <c:v>0.601285638188101</c:v>
                </c:pt>
                <c:pt idx="5755">
                  <c:v>0.601096951057609</c:v>
                </c:pt>
                <c:pt idx="5756">
                  <c:v>0.6009084130294</c:v>
                </c:pt>
                <c:pt idx="5757">
                  <c:v>0.6007200241211</c:v>
                </c:pt>
                <c:pt idx="5758">
                  <c:v>0.600531784350304</c:v>
                </c:pt>
                <c:pt idx="5759">
                  <c:v>0.600343693734565</c:v>
                </c:pt>
                <c:pt idx="5760">
                  <c:v>0.600155752291401</c:v>
                </c:pt>
                <c:pt idx="5761">
                  <c:v>0.599967960038292</c:v>
                </c:pt>
                <c:pt idx="5762">
                  <c:v>0.599780316992684</c:v>
                </c:pt>
                <c:pt idx="5763">
                  <c:v>0.599592823171983</c:v>
                </c:pt>
                <c:pt idx="5764">
                  <c:v>0.59940547859356</c:v>
                </c:pt>
                <c:pt idx="5765">
                  <c:v>0.599218283274748</c:v>
                </c:pt>
                <c:pt idx="5766">
                  <c:v>0.599031237232843</c:v>
                </c:pt>
                <c:pt idx="5767">
                  <c:v>0.598844340485106</c:v>
                </c:pt>
                <c:pt idx="5768">
                  <c:v>0.598657593048758</c:v>
                </c:pt>
                <c:pt idx="5769">
                  <c:v>0.598470994940987</c:v>
                </c:pt>
                <c:pt idx="5770">
                  <c:v>0.598284546178941</c:v>
                </c:pt>
                <c:pt idx="5771">
                  <c:v>0.598098246779732</c:v>
                </c:pt>
                <c:pt idx="5772">
                  <c:v>0.597912096760435</c:v>
                </c:pt>
                <c:pt idx="5773">
                  <c:v>0.59772609613809</c:v>
                </c:pt>
                <c:pt idx="5774">
                  <c:v>0.597540244929697</c:v>
                </c:pt>
                <c:pt idx="5775">
                  <c:v>0.597354543152223</c:v>
                </c:pt>
                <c:pt idx="5776">
                  <c:v>0.597168990822594</c:v>
                </c:pt>
                <c:pt idx="5777">
                  <c:v>0.596983587957702</c:v>
                </c:pt>
                <c:pt idx="5778">
                  <c:v>0.596798334574402</c:v>
                </c:pt>
                <c:pt idx="5779">
                  <c:v>0.59661323068951</c:v>
                </c:pt>
                <c:pt idx="5780">
                  <c:v>0.596428276319808</c:v>
                </c:pt>
                <c:pt idx="5781">
                  <c:v>0.59624347148204</c:v>
                </c:pt>
                <c:pt idx="5782">
                  <c:v>0.596058816192912</c:v>
                </c:pt>
                <c:pt idx="5783">
                  <c:v>0.595874310469095</c:v>
                </c:pt>
                <c:pt idx="5784">
                  <c:v>0.595689954327223</c:v>
                </c:pt>
                <c:pt idx="5785">
                  <c:v>0.595505747783892</c:v>
                </c:pt>
                <c:pt idx="5786">
                  <c:v>0.595321690855663</c:v>
                </c:pt>
                <c:pt idx="5787">
                  <c:v>0.595137783559057</c:v>
                </c:pt>
                <c:pt idx="5788">
                  <c:v>0.594954025910563</c:v>
                </c:pt>
                <c:pt idx="5789">
                  <c:v>0.594770417926629</c:v>
                </c:pt>
                <c:pt idx="5790">
                  <c:v>0.594586959623668</c:v>
                </c:pt>
                <c:pt idx="5791">
                  <c:v>0.594403651018056</c:v>
                </c:pt>
                <c:pt idx="5792">
                  <c:v>0.594220492126133</c:v>
                </c:pt>
                <c:pt idx="5793">
                  <c:v>0.594037482964201</c:v>
                </c:pt>
                <c:pt idx="5794">
                  <c:v>0.593854623548526</c:v>
                </c:pt>
                <c:pt idx="5795">
                  <c:v>0.593671913895336</c:v>
                </c:pt>
                <c:pt idx="5796">
                  <c:v>0.593489354020826</c:v>
                </c:pt>
                <c:pt idx="5797">
                  <c:v>0.593306943941148</c:v>
                </c:pt>
                <c:pt idx="5798">
                  <c:v>0.593124683672424</c:v>
                </c:pt>
                <c:pt idx="5799">
                  <c:v>0.592942573230734</c:v>
                </c:pt>
                <c:pt idx="5800">
                  <c:v>0.592760612632125</c:v>
                </c:pt>
                <c:pt idx="5801">
                  <c:v>0.592578801892604</c:v>
                </c:pt>
                <c:pt idx="5802">
                  <c:v>0.592397141028144</c:v>
                </c:pt>
                <c:pt idx="5803">
                  <c:v>0.59221563005468</c:v>
                </c:pt>
                <c:pt idx="5804">
                  <c:v>0.59203426898811</c:v>
                </c:pt>
                <c:pt idx="5805">
                  <c:v>0.591853057844297</c:v>
                </c:pt>
                <c:pt idx="5806">
                  <c:v>0.591671996639066</c:v>
                </c:pt>
                <c:pt idx="5807">
                  <c:v>0.591491085388204</c:v>
                </c:pt>
                <c:pt idx="5808">
                  <c:v>0.591310324107464</c:v>
                </c:pt>
                <c:pt idx="5809">
                  <c:v>0.59112971281256</c:v>
                </c:pt>
                <c:pt idx="5810">
                  <c:v>0.590949251519172</c:v>
                </c:pt>
                <c:pt idx="5811">
                  <c:v>0.59076894024294</c:v>
                </c:pt>
                <c:pt idx="5812">
                  <c:v>0.590588778999471</c:v>
                </c:pt>
                <c:pt idx="5813">
                  <c:v>0.590408767804331</c:v>
                </c:pt>
                <c:pt idx="5814">
                  <c:v>0.590228906673054</c:v>
                </c:pt>
                <c:pt idx="5815">
                  <c:v>0.590049195621134</c:v>
                </c:pt>
                <c:pt idx="5816">
                  <c:v>0.589869634664029</c:v>
                </c:pt>
                <c:pt idx="5817">
                  <c:v>0.589690223817161</c:v>
                </c:pt>
                <c:pt idx="5818">
                  <c:v>0.589510963095916</c:v>
                </c:pt>
                <c:pt idx="5819">
                  <c:v>0.589331852515642</c:v>
                </c:pt>
                <c:pt idx="5820">
                  <c:v>0.58915289209165</c:v>
                </c:pt>
                <c:pt idx="5821">
                  <c:v>0.588974081839217</c:v>
                </c:pt>
                <c:pt idx="5822">
                  <c:v>0.58879542177358</c:v>
                </c:pt>
                <c:pt idx="5823">
                  <c:v>0.588616911909942</c:v>
                </c:pt>
                <c:pt idx="5824">
                  <c:v>0.588438552263468</c:v>
                </c:pt>
                <c:pt idx="5825">
                  <c:v>0.588260342849287</c:v>
                </c:pt>
                <c:pt idx="5826">
                  <c:v>0.588082283682491</c:v>
                </c:pt>
                <c:pt idx="5827">
                  <c:v>0.587904374778136</c:v>
                </c:pt>
                <c:pt idx="5828">
                  <c:v>0.587726616151241</c:v>
                </c:pt>
                <c:pt idx="5829">
                  <c:v>0.587549007816788</c:v>
                </c:pt>
                <c:pt idx="5830">
                  <c:v>0.587371549789722</c:v>
                </c:pt>
                <c:pt idx="5831">
                  <c:v>0.587194242084955</c:v>
                </c:pt>
                <c:pt idx="5832">
                  <c:v>0.587017084717357</c:v>
                </c:pt>
                <c:pt idx="5833">
                  <c:v>0.586840077701765</c:v>
                </c:pt>
                <c:pt idx="5834">
                  <c:v>0.586663221052979</c:v>
                </c:pt>
                <c:pt idx="5835">
                  <c:v>0.586486514785762</c:v>
                </c:pt>
                <c:pt idx="5836">
                  <c:v>0.586309958914841</c:v>
                </c:pt>
                <c:pt idx="5837">
                  <c:v>0.586133553454904</c:v>
                </c:pt>
                <c:pt idx="5838">
                  <c:v>0.585957298420606</c:v>
                </c:pt>
                <c:pt idx="5839">
                  <c:v>0.585781193826564</c:v>
                </c:pt>
                <c:pt idx="5840">
                  <c:v>0.585605239687357</c:v>
                </c:pt>
                <c:pt idx="5841">
                  <c:v>0.58542943601753</c:v>
                </c:pt>
                <c:pt idx="5842">
                  <c:v>0.58525378283159</c:v>
                </c:pt>
                <c:pt idx="5843">
                  <c:v>0.585078280144008</c:v>
                </c:pt>
                <c:pt idx="5844">
                  <c:v>0.584902927969218</c:v>
                </c:pt>
                <c:pt idx="5845">
                  <c:v>0.584727726321618</c:v>
                </c:pt>
                <c:pt idx="5846">
                  <c:v>0.584552675215568</c:v>
                </c:pt>
                <c:pt idx="5847">
                  <c:v>0.584377774665395</c:v>
                </c:pt>
                <c:pt idx="5848">
                  <c:v>0.584203024685386</c:v>
                </c:pt>
                <c:pt idx="5849">
                  <c:v>0.584028425289792</c:v>
                </c:pt>
                <c:pt idx="5850">
                  <c:v>0.58385397649283</c:v>
                </c:pt>
                <c:pt idx="5851">
                  <c:v>0.583679678308678</c:v>
                </c:pt>
                <c:pt idx="5852">
                  <c:v>0.583505530751478</c:v>
                </c:pt>
                <c:pt idx="5853">
                  <c:v>0.583331533835337</c:v>
                </c:pt>
                <c:pt idx="5854">
                  <c:v>0.583157687574324</c:v>
                </c:pt>
                <c:pt idx="5855">
                  <c:v>0.582983991982472</c:v>
                </c:pt>
                <c:pt idx="5856">
                  <c:v>0.582810447073778</c:v>
                </c:pt>
                <c:pt idx="5857">
                  <c:v>0.582637052862201</c:v>
                </c:pt>
                <c:pt idx="5858">
                  <c:v>0.582463809361666</c:v>
                </c:pt>
                <c:pt idx="5859">
                  <c:v>0.582290716586059</c:v>
                </c:pt>
                <c:pt idx="5860">
                  <c:v>0.582117774549232</c:v>
                </c:pt>
                <c:pt idx="5861">
                  <c:v>0.581944983264999</c:v>
                </c:pt>
                <c:pt idx="5862">
                  <c:v>0.581772342747138</c:v>
                </c:pt>
                <c:pt idx="5863">
                  <c:v>0.581599853009391</c:v>
                </c:pt>
                <c:pt idx="5864">
                  <c:v>0.581427514065463</c:v>
                </c:pt>
                <c:pt idx="5865">
                  <c:v>0.581255325929023</c:v>
                </c:pt>
                <c:pt idx="5866">
                  <c:v>0.581083288613702</c:v>
                </c:pt>
                <c:pt idx="5867">
                  <c:v>0.580911402133098</c:v>
                </c:pt>
                <c:pt idx="5868">
                  <c:v>0.58073966650077</c:v>
                </c:pt>
                <c:pt idx="5869">
                  <c:v>0.580568081730241</c:v>
                </c:pt>
                <c:pt idx="5870">
                  <c:v>0.580396647834998</c:v>
                </c:pt>
                <c:pt idx="5871">
                  <c:v>0.580225364828492</c:v>
                </c:pt>
                <c:pt idx="5872">
                  <c:v>0.580054232724136</c:v>
                </c:pt>
                <c:pt idx="5873">
                  <c:v>0.579883251535309</c:v>
                </c:pt>
                <c:pt idx="5874">
                  <c:v>0.579712421275353</c:v>
                </c:pt>
                <c:pt idx="5875">
                  <c:v>0.579541741957572</c:v>
                </c:pt>
                <c:pt idx="5876">
                  <c:v>0.579371213595236</c:v>
                </c:pt>
                <c:pt idx="5877">
                  <c:v>0.579200836201576</c:v>
                </c:pt>
                <c:pt idx="5878">
                  <c:v>0.579030609789789</c:v>
                </c:pt>
                <c:pt idx="5879">
                  <c:v>0.578860534373035</c:v>
                </c:pt>
                <c:pt idx="5880">
                  <c:v>0.578690609964437</c:v>
                </c:pt>
                <c:pt idx="5881">
                  <c:v>0.578520836577083</c:v>
                </c:pt>
                <c:pt idx="5882">
                  <c:v>0.578351214224024</c:v>
                </c:pt>
                <c:pt idx="5883">
                  <c:v>0.578181742918273</c:v>
                </c:pt>
                <c:pt idx="5884">
                  <c:v>0.57801242267281</c:v>
                </c:pt>
                <c:pt idx="5885">
                  <c:v>0.577843253500577</c:v>
                </c:pt>
                <c:pt idx="5886">
                  <c:v>0.577674235414479</c:v>
                </c:pt>
                <c:pt idx="5887">
                  <c:v>0.577505368427386</c:v>
                </c:pt>
                <c:pt idx="5888">
                  <c:v>0.577336652552131</c:v>
                </c:pt>
                <c:pt idx="5889">
                  <c:v>0.577168087801512</c:v>
                </c:pt>
                <c:pt idx="5890">
                  <c:v>0.576999674188288</c:v>
                </c:pt>
                <c:pt idx="5891">
                  <c:v>0.576831411725185</c:v>
                </c:pt>
                <c:pt idx="5892">
                  <c:v>0.576663300424891</c:v>
                </c:pt>
                <c:pt idx="5893">
                  <c:v>0.576495340300057</c:v>
                </c:pt>
                <c:pt idx="5894">
                  <c:v>0.576327531363299</c:v>
                </c:pt>
                <c:pt idx="5895">
                  <c:v>0.576159873627198</c:v>
                </c:pt>
                <c:pt idx="5896">
                  <c:v>0.575992367104295</c:v>
                </c:pt>
                <c:pt idx="5897">
                  <c:v>0.5758250118071</c:v>
                </c:pt>
                <c:pt idx="5898">
                  <c:v>0.575657807748081</c:v>
                </c:pt>
                <c:pt idx="5899">
                  <c:v>0.575490754939675</c:v>
                </c:pt>
                <c:pt idx="5900">
                  <c:v>0.575323853394279</c:v>
                </c:pt>
                <c:pt idx="5901">
                  <c:v>0.575157103124256</c:v>
                </c:pt>
                <c:pt idx="5902">
                  <c:v>0.574990504141931</c:v>
                </c:pt>
                <c:pt idx="5903">
                  <c:v>0.574824056459596</c:v>
                </c:pt>
                <c:pt idx="5904">
                  <c:v>0.574657760089503</c:v>
                </c:pt>
                <c:pt idx="5905">
                  <c:v>0.574491615043871</c:v>
                </c:pt>
                <c:pt idx="5906">
                  <c:v>0.57432562133488</c:v>
                </c:pt>
                <c:pt idx="5907">
                  <c:v>0.574159778974677</c:v>
                </c:pt>
                <c:pt idx="5908">
                  <c:v>0.573994087975369</c:v>
                </c:pt>
                <c:pt idx="5909">
                  <c:v>0.573828548349031</c:v>
                </c:pt>
                <c:pt idx="5910">
                  <c:v>0.573663160107699</c:v>
                </c:pt>
                <c:pt idx="5911">
                  <c:v>0.573497923263374</c:v>
                </c:pt>
                <c:pt idx="5912">
                  <c:v>0.573332837828019</c:v>
                </c:pt>
                <c:pt idx="5913">
                  <c:v>0.573167903813565</c:v>
                </c:pt>
                <c:pt idx="5914">
                  <c:v>0.573003121231903</c:v>
                </c:pt>
                <c:pt idx="5915">
                  <c:v>0.572838490094889</c:v>
                </c:pt>
                <c:pt idx="5916">
                  <c:v>0.572674010414344</c:v>
                </c:pt>
                <c:pt idx="5917">
                  <c:v>0.572509682202052</c:v>
                </c:pt>
                <c:pt idx="5918">
                  <c:v>0.572345505469761</c:v>
                </c:pt>
                <c:pt idx="5919">
                  <c:v>0.572181480229181</c:v>
                </c:pt>
                <c:pt idx="5920">
                  <c:v>0.572017606491991</c:v>
                </c:pt>
                <c:pt idx="5921">
                  <c:v>0.571853884269828</c:v>
                </c:pt>
                <c:pt idx="5922">
                  <c:v>0.571690313574298</c:v>
                </c:pt>
                <c:pt idx="5923">
                  <c:v>0.571526894416967</c:v>
                </c:pt>
                <c:pt idx="5924">
                  <c:v>0.571363626809367</c:v>
                </c:pt>
                <c:pt idx="5925">
                  <c:v>0.571200510762993</c:v>
                </c:pt>
                <c:pt idx="5926">
                  <c:v>0.571037546289306</c:v>
                </c:pt>
                <c:pt idx="5927">
                  <c:v>0.570874733399728</c:v>
                </c:pt>
                <c:pt idx="5928">
                  <c:v>0.570712072105647</c:v>
                </c:pt>
                <c:pt idx="5929">
                  <c:v>0.570549562418415</c:v>
                </c:pt>
                <c:pt idx="5930">
                  <c:v>0.570387204349346</c:v>
                </c:pt>
                <c:pt idx="5931">
                  <c:v>0.570224997909721</c:v>
                </c:pt>
                <c:pt idx="5932">
                  <c:v>0.570062943110782</c:v>
                </c:pt>
                <c:pt idx="5933">
                  <c:v>0.569901039963737</c:v>
                </c:pt>
                <c:pt idx="5934">
                  <c:v>0.569739288479758</c:v>
                </c:pt>
                <c:pt idx="5935">
                  <c:v>0.569577688669979</c:v>
                </c:pt>
                <c:pt idx="5936">
                  <c:v>0.569416240545501</c:v>
                </c:pt>
                <c:pt idx="5937">
                  <c:v>0.569254944117386</c:v>
                </c:pt>
                <c:pt idx="5938">
                  <c:v>0.569093799396662</c:v>
                </c:pt>
                <c:pt idx="5939">
                  <c:v>0.568932806394322</c:v>
                </c:pt>
                <c:pt idx="5940">
                  <c:v>0.56877196512132</c:v>
                </c:pt>
                <c:pt idx="5941">
                  <c:v>0.568611275588576</c:v>
                </c:pt>
                <c:pt idx="5942">
                  <c:v>0.568450737806973</c:v>
                </c:pt>
                <c:pt idx="5943">
                  <c:v>0.568290351787361</c:v>
                </c:pt>
                <c:pt idx="5944">
                  <c:v>0.568130117540549</c:v>
                </c:pt>
                <c:pt idx="5945">
                  <c:v>0.567970035077316</c:v>
                </c:pt>
                <c:pt idx="5946">
                  <c:v>0.567810104408399</c:v>
                </c:pt>
                <c:pt idx="5947">
                  <c:v>0.567650325544505</c:v>
                </c:pt>
                <c:pt idx="5948">
                  <c:v>0.5674906984963</c:v>
                </c:pt>
                <c:pt idx="5949">
                  <c:v>0.567331223274417</c:v>
                </c:pt>
                <c:pt idx="5950">
                  <c:v>0.567171899889453</c:v>
                </c:pt>
                <c:pt idx="5951">
                  <c:v>0.567012728351968</c:v>
                </c:pt>
                <c:pt idx="5952">
                  <c:v>0.566853708672487</c:v>
                </c:pt>
                <c:pt idx="5953">
                  <c:v>0.566694840861499</c:v>
                </c:pt>
                <c:pt idx="5954">
                  <c:v>0.566536124929456</c:v>
                </c:pt>
                <c:pt idx="5955">
                  <c:v>0.566377560886777</c:v>
                </c:pt>
                <c:pt idx="5956">
                  <c:v>0.566219148743841</c:v>
                </c:pt>
                <c:pt idx="5957">
                  <c:v>0.566060888510995</c:v>
                </c:pt>
                <c:pt idx="5958">
                  <c:v>0.565902780198549</c:v>
                </c:pt>
                <c:pt idx="5959">
                  <c:v>0.565744823816775</c:v>
                </c:pt>
                <c:pt idx="5960">
                  <c:v>0.565587019375912</c:v>
                </c:pt>
                <c:pt idx="5961">
                  <c:v>0.565429366886162</c:v>
                </c:pt>
                <c:pt idx="5962">
                  <c:v>0.565271866357692</c:v>
                </c:pt>
                <c:pt idx="5963">
                  <c:v>0.565114517800631</c:v>
                </c:pt>
                <c:pt idx="5964">
                  <c:v>0.564957321225075</c:v>
                </c:pt>
                <c:pt idx="5965">
                  <c:v>0.564800276641083</c:v>
                </c:pt>
                <c:pt idx="5966">
                  <c:v>0.564643384058678</c:v>
                </c:pt>
                <c:pt idx="5967">
                  <c:v>0.564486643487846</c:v>
                </c:pt>
                <c:pt idx="5968">
                  <c:v>0.564330054938541</c:v>
                </c:pt>
                <c:pt idx="5969">
                  <c:v>0.564173618420678</c:v>
                </c:pt>
                <c:pt idx="5970">
                  <c:v>0.564017333944136</c:v>
                </c:pt>
                <c:pt idx="5971">
                  <c:v>0.56386120151876</c:v>
                </c:pt>
                <c:pt idx="5972">
                  <c:v>0.56370522115436</c:v>
                </c:pt>
                <c:pt idx="5973">
                  <c:v>0.563549392860707</c:v>
                </c:pt>
                <c:pt idx="5974">
                  <c:v>0.563393716647539</c:v>
                </c:pt>
                <c:pt idx="5975">
                  <c:v>0.563238192524558</c:v>
                </c:pt>
                <c:pt idx="5976">
                  <c:v>0.563082820501429</c:v>
                </c:pt>
                <c:pt idx="5977">
                  <c:v>0.562927600587782</c:v>
                </c:pt>
                <c:pt idx="5978">
                  <c:v>0.562772532793212</c:v>
                </c:pt>
                <c:pt idx="5979">
                  <c:v>0.562617617127277</c:v>
                </c:pt>
                <c:pt idx="5980">
                  <c:v>0.5624628535995</c:v>
                </c:pt>
                <c:pt idx="5981">
                  <c:v>0.562308242219369</c:v>
                </c:pt>
                <c:pt idx="5982">
                  <c:v>0.562153782996334</c:v>
                </c:pt>
                <c:pt idx="5983">
                  <c:v>0.561999475939813</c:v>
                </c:pt>
                <c:pt idx="5984">
                  <c:v>0.561845321059186</c:v>
                </c:pt>
                <c:pt idx="5985">
                  <c:v>0.561691318363797</c:v>
                </c:pt>
                <c:pt idx="5986">
                  <c:v>0.561537467862954</c:v>
                </c:pt>
                <c:pt idx="5987">
                  <c:v>0.561383769565932</c:v>
                </c:pt>
                <c:pt idx="5988">
                  <c:v>0.561230223481968</c:v>
                </c:pt>
                <c:pt idx="5989">
                  <c:v>0.561076829620265</c:v>
                </c:pt>
                <c:pt idx="5990">
                  <c:v>0.560923587989989</c:v>
                </c:pt>
                <c:pt idx="5991">
                  <c:v>0.56077049860027</c:v>
                </c:pt>
                <c:pt idx="5992">
                  <c:v>0.560617561460204</c:v>
                </c:pt>
                <c:pt idx="5993">
                  <c:v>0.560464776578851</c:v>
                </c:pt>
                <c:pt idx="5994">
                  <c:v>0.560312143965235</c:v>
                </c:pt>
                <c:pt idx="5995">
                  <c:v>0.560159663628344</c:v>
                </c:pt>
                <c:pt idx="5996">
                  <c:v>0.560007335577132</c:v>
                </c:pt>
                <c:pt idx="5997">
                  <c:v>0.559855159820516</c:v>
                </c:pt>
                <c:pt idx="5998">
                  <c:v>0.559703136367377</c:v>
                </c:pt>
                <c:pt idx="5999">
                  <c:v>0.559551265226563</c:v>
                </c:pt>
                <c:pt idx="6000">
                  <c:v>0.559399546406883</c:v>
                </c:pt>
                <c:pt idx="6001">
                  <c:v>0.559247979917112</c:v>
                </c:pt>
                <c:pt idx="6002">
                  <c:v>0.559096565765992</c:v>
                </c:pt>
                <c:pt idx="6003">
                  <c:v>0.558945303962225</c:v>
                </c:pt>
                <c:pt idx="6004">
                  <c:v>0.558794194514481</c:v>
                </c:pt>
                <c:pt idx="6005">
                  <c:v>0.558643237431392</c:v>
                </c:pt>
                <c:pt idx="6006">
                  <c:v>0.558492432721557</c:v>
                </c:pt>
                <c:pt idx="6007">
                  <c:v>0.558341780393537</c:v>
                </c:pt>
                <c:pt idx="6008">
                  <c:v>0.558191280455859</c:v>
                </c:pt>
                <c:pt idx="6009">
                  <c:v>0.558040932917014</c:v>
                </c:pt>
                <c:pt idx="6010">
                  <c:v>0.557890737785458</c:v>
                </c:pt>
                <c:pt idx="6011">
                  <c:v>0.557740695069611</c:v>
                </c:pt>
                <c:pt idx="6012">
                  <c:v>0.557590804777858</c:v>
                </c:pt>
                <c:pt idx="6013">
                  <c:v>0.557441066918549</c:v>
                </c:pt>
                <c:pt idx="6014">
                  <c:v>0.557291481499996</c:v>
                </c:pt>
                <c:pt idx="6015">
                  <c:v>0.557142048530479</c:v>
                </c:pt>
                <c:pt idx="6016">
                  <c:v>0.556992768018241</c:v>
                </c:pt>
                <c:pt idx="6017">
                  <c:v>0.556843639971489</c:v>
                </c:pt>
                <c:pt idx="6018">
                  <c:v>0.556694664398396</c:v>
                </c:pt>
                <c:pt idx="6019">
                  <c:v>0.556545841307098</c:v>
                </c:pt>
                <c:pt idx="6020">
                  <c:v>0.556397170705696</c:v>
                </c:pt>
                <c:pt idx="6021">
                  <c:v>0.556248652602257</c:v>
                </c:pt>
                <c:pt idx="6022">
                  <c:v>0.556100287004812</c:v>
                </c:pt>
                <c:pt idx="6023">
                  <c:v>0.555952073921355</c:v>
                </c:pt>
                <c:pt idx="6024">
                  <c:v>0.555804013359846</c:v>
                </c:pt>
                <c:pt idx="6025">
                  <c:v>0.55565610532821</c:v>
                </c:pt>
                <c:pt idx="6026">
                  <c:v>0.555508349834336</c:v>
                </c:pt>
                <c:pt idx="6027">
                  <c:v>0.555360746886078</c:v>
                </c:pt>
                <c:pt idx="6028">
                  <c:v>0.555213296491255</c:v>
                </c:pt>
                <c:pt idx="6029">
                  <c:v>0.555065998657649</c:v>
                </c:pt>
                <c:pt idx="6030">
                  <c:v>0.554918853393008</c:v>
                </c:pt>
                <c:pt idx="6031">
                  <c:v>0.554771860705045</c:v>
                </c:pt>
                <c:pt idx="6032">
                  <c:v>0.554625020601437</c:v>
                </c:pt>
                <c:pt idx="6033">
                  <c:v>0.554478333089826</c:v>
                </c:pt>
                <c:pt idx="6034">
                  <c:v>0.554331798177818</c:v>
                </c:pt>
                <c:pt idx="6035">
                  <c:v>0.554185415872985</c:v>
                </c:pt>
                <c:pt idx="6036">
                  <c:v>0.554039186182863</c:v>
                </c:pt>
                <c:pt idx="6037">
                  <c:v>0.553893109114953</c:v>
                </c:pt>
                <c:pt idx="6038">
                  <c:v>0.553747184676719</c:v>
                </c:pt>
                <c:pt idx="6039">
                  <c:v>0.553601412875593</c:v>
                </c:pt>
                <c:pt idx="6040">
                  <c:v>0.553455793718969</c:v>
                </c:pt>
                <c:pt idx="6041">
                  <c:v>0.553310327214208</c:v>
                </c:pt>
                <c:pt idx="6042">
                  <c:v>0.553165013368632</c:v>
                </c:pt>
                <c:pt idx="6043">
                  <c:v>0.553019852189533</c:v>
                </c:pt>
                <c:pt idx="6044">
                  <c:v>0.552874843684163</c:v>
                </c:pt>
                <c:pt idx="6045">
                  <c:v>0.552729987859743</c:v>
                </c:pt>
                <c:pt idx="6046">
                  <c:v>0.552585284723455</c:v>
                </c:pt>
                <c:pt idx="6047">
                  <c:v>0.552440734282447</c:v>
                </c:pt>
                <c:pt idx="6048">
                  <c:v>0.552296336543834</c:v>
                </c:pt>
                <c:pt idx="6049">
                  <c:v>0.552152091514693</c:v>
                </c:pt>
                <c:pt idx="6050">
                  <c:v>0.552007999202068</c:v>
                </c:pt>
                <c:pt idx="6051">
                  <c:v>0.551864059612965</c:v>
                </c:pt>
                <c:pt idx="6052">
                  <c:v>0.551720272754358</c:v>
                </c:pt>
                <c:pt idx="6053">
                  <c:v>0.551576638633185</c:v>
                </c:pt>
                <c:pt idx="6054">
                  <c:v>0.551433157256346</c:v>
                </c:pt>
                <c:pt idx="6055">
                  <c:v>0.55128982863071</c:v>
                </c:pt>
                <c:pt idx="6056">
                  <c:v>0.551146652763109</c:v>
                </c:pt>
                <c:pt idx="6057">
                  <c:v>0.55100362966034</c:v>
                </c:pt>
                <c:pt idx="6058">
                  <c:v>0.550860759329163</c:v>
                </c:pt>
                <c:pt idx="6059">
                  <c:v>0.550718041776307</c:v>
                </c:pt>
                <c:pt idx="6060">
                  <c:v>0.550575477008463</c:v>
                </c:pt>
                <c:pt idx="6061">
                  <c:v>0.550433065032288</c:v>
                </c:pt>
                <c:pt idx="6062">
                  <c:v>0.550290805854402</c:v>
                </c:pt>
                <c:pt idx="6063">
                  <c:v>0.550148699481392</c:v>
                </c:pt>
                <c:pt idx="6064">
                  <c:v>0.55000674591981</c:v>
                </c:pt>
                <c:pt idx="6065">
                  <c:v>0.549864945176172</c:v>
                </c:pt>
                <c:pt idx="6066">
                  <c:v>0.54972329725696</c:v>
                </c:pt>
                <c:pt idx="6067">
                  <c:v>0.549581802168618</c:v>
                </c:pt>
                <c:pt idx="6068">
                  <c:v>0.54944045991756</c:v>
                </c:pt>
                <c:pt idx="6069">
                  <c:v>0.54929927051016</c:v>
                </c:pt>
                <c:pt idx="6070">
                  <c:v>0.549158233952759</c:v>
                </c:pt>
                <c:pt idx="6071">
                  <c:v>0.549017350251665</c:v>
                </c:pt>
                <c:pt idx="6072">
                  <c:v>0.548876619413149</c:v>
                </c:pt>
                <c:pt idx="6073">
                  <c:v>0.548736041443445</c:v>
                </c:pt>
                <c:pt idx="6074">
                  <c:v>0.548595616348756</c:v>
                </c:pt>
                <c:pt idx="6075">
                  <c:v>0.548455344135248</c:v>
                </c:pt>
                <c:pt idx="6076">
                  <c:v>0.548315224809052</c:v>
                </c:pt>
                <c:pt idx="6077">
                  <c:v>0.548175258376264</c:v>
                </c:pt>
                <c:pt idx="6078">
                  <c:v>0.548035444842945</c:v>
                </c:pt>
                <c:pt idx="6079">
                  <c:v>0.547895784215122</c:v>
                </c:pt>
                <c:pt idx="6080">
                  <c:v>0.547756276498787</c:v>
                </c:pt>
                <c:pt idx="6081">
                  <c:v>0.547616921699896</c:v>
                </c:pt>
                <c:pt idx="6082">
                  <c:v>0.547477719824371</c:v>
                </c:pt>
                <c:pt idx="6083">
                  <c:v>0.547338670878097</c:v>
                </c:pt>
                <c:pt idx="6084">
                  <c:v>0.547199774866928</c:v>
                </c:pt>
                <c:pt idx="6085">
                  <c:v>0.547061031796679</c:v>
                </c:pt>
                <c:pt idx="6086">
                  <c:v>0.546922441673134</c:v>
                </c:pt>
                <c:pt idx="6087">
                  <c:v>0.546784004502039</c:v>
                </c:pt>
                <c:pt idx="6088">
                  <c:v>0.546645720289106</c:v>
                </c:pt>
                <c:pt idx="6089">
                  <c:v>0.546507589040013</c:v>
                </c:pt>
                <c:pt idx="6090">
                  <c:v>0.546369610760402</c:v>
                </c:pt>
                <c:pt idx="6091">
                  <c:v>0.546231785455881</c:v>
                </c:pt>
                <c:pt idx="6092">
                  <c:v>0.546094113132024</c:v>
                </c:pt>
                <c:pt idx="6093">
                  <c:v>0.545956593794367</c:v>
                </c:pt>
                <c:pt idx="6094">
                  <c:v>0.545819227448415</c:v>
                </c:pt>
                <c:pt idx="6095">
                  <c:v>0.545682014099636</c:v>
                </c:pt>
                <c:pt idx="6096">
                  <c:v>0.545544953753463</c:v>
                </c:pt>
                <c:pt idx="6097">
                  <c:v>0.545408046415295</c:v>
                </c:pt>
                <c:pt idx="6098">
                  <c:v>0.545271292090496</c:v>
                </c:pt>
                <c:pt idx="6099">
                  <c:v>0.545134690784396</c:v>
                </c:pt>
                <c:pt idx="6100">
                  <c:v>0.544998242502289</c:v>
                </c:pt>
                <c:pt idx="6101">
                  <c:v>0.544861947249435</c:v>
                </c:pt>
                <c:pt idx="6102">
                  <c:v>0.544725805031059</c:v>
                </c:pt>
                <c:pt idx="6103">
                  <c:v>0.54458981585235</c:v>
                </c:pt>
                <c:pt idx="6104">
                  <c:v>0.544453979718465</c:v>
                </c:pt>
                <c:pt idx="6105">
                  <c:v>0.544318296634525</c:v>
                </c:pt>
                <c:pt idx="6106">
                  <c:v>0.544182766605615</c:v>
                </c:pt>
                <c:pt idx="6107">
                  <c:v>0.544047389636787</c:v>
                </c:pt>
                <c:pt idx="6108">
                  <c:v>0.543912165733057</c:v>
                </c:pt>
                <c:pt idx="6109">
                  <c:v>0.543777094899407</c:v>
                </c:pt>
                <c:pt idx="6110">
                  <c:v>0.543642177140786</c:v>
                </c:pt>
                <c:pt idx="6111">
                  <c:v>0.543507412462104</c:v>
                </c:pt>
                <c:pt idx="6112">
                  <c:v>0.543372800868241</c:v>
                </c:pt>
                <c:pt idx="6113">
                  <c:v>0.54323834236404</c:v>
                </c:pt>
                <c:pt idx="6114">
                  <c:v>0.543104036954308</c:v>
                </c:pt>
                <c:pt idx="6115">
                  <c:v>0.542969884643821</c:v>
                </c:pt>
                <c:pt idx="6116">
                  <c:v>0.542835885437317</c:v>
                </c:pt>
                <c:pt idx="6117">
                  <c:v>0.542702039339501</c:v>
                </c:pt>
                <c:pt idx="6118">
                  <c:v>0.542568346355044</c:v>
                </c:pt>
                <c:pt idx="6119">
                  <c:v>0.54243480648858</c:v>
                </c:pt>
                <c:pt idx="6120">
                  <c:v>0.542301419744712</c:v>
                </c:pt>
                <c:pt idx="6121">
                  <c:v>0.542168186128004</c:v>
                </c:pt>
                <c:pt idx="6122">
                  <c:v>0.542035105642989</c:v>
                </c:pt>
                <c:pt idx="6123">
                  <c:v>0.541902178294164</c:v>
                </c:pt>
                <c:pt idx="6124">
                  <c:v>0.541769404085992</c:v>
                </c:pt>
                <c:pt idx="6125">
                  <c:v>0.5416367830229</c:v>
                </c:pt>
                <c:pt idx="6126">
                  <c:v>0.541504315109282</c:v>
                </c:pt>
                <c:pt idx="6127">
                  <c:v>0.541372000349497</c:v>
                </c:pt>
                <c:pt idx="6128">
                  <c:v>0.54123983874787</c:v>
                </c:pt>
                <c:pt idx="6129">
                  <c:v>0.54110783030869</c:v>
                </c:pt>
                <c:pt idx="6130">
                  <c:v>0.540975975036213</c:v>
                </c:pt>
                <c:pt idx="6131">
                  <c:v>0.540844272934659</c:v>
                </c:pt>
                <c:pt idx="6132">
                  <c:v>0.540712724008216</c:v>
                </c:pt>
                <c:pt idx="6133">
                  <c:v>0.540581328261034</c:v>
                </c:pt>
                <c:pt idx="6134">
                  <c:v>0.540450085697232</c:v>
                </c:pt>
                <c:pt idx="6135">
                  <c:v>0.540318996320892</c:v>
                </c:pt>
                <c:pt idx="6136">
                  <c:v>0.540188060136062</c:v>
                </c:pt>
                <c:pt idx="6137">
                  <c:v>0.540057277146758</c:v>
                </c:pt>
                <c:pt idx="6138">
                  <c:v>0.539926647356958</c:v>
                </c:pt>
                <c:pt idx="6139">
                  <c:v>0.539796170770608</c:v>
                </c:pt>
                <c:pt idx="6140">
                  <c:v>0.539665847391617</c:v>
                </c:pt>
                <c:pt idx="6141">
                  <c:v>0.539535677223864</c:v>
                </c:pt>
                <c:pt idx="6142">
                  <c:v>0.539405660271189</c:v>
                </c:pt>
                <c:pt idx="6143">
                  <c:v>0.5392757965374</c:v>
                </c:pt>
                <c:pt idx="6144">
                  <c:v>0.539146086026271</c:v>
                </c:pt>
                <c:pt idx="6145">
                  <c:v>0.539016528741539</c:v>
                </c:pt>
                <c:pt idx="6146">
                  <c:v>0.53888712468691</c:v>
                </c:pt>
                <c:pt idx="6147">
                  <c:v>0.538757873866053</c:v>
                </c:pt>
                <c:pt idx="6148">
                  <c:v>0.538628776282604</c:v>
                </c:pt>
                <c:pt idx="6149">
                  <c:v>0.538499831940165</c:v>
                </c:pt>
                <c:pt idx="6150">
                  <c:v>0.538371040842301</c:v>
                </c:pt>
                <c:pt idx="6151">
                  <c:v>0.538242402992547</c:v>
                </c:pt>
                <c:pt idx="6152">
                  <c:v>0.5381139183944</c:v>
                </c:pt>
                <c:pt idx="6153">
                  <c:v>0.537985587051325</c:v>
                </c:pt>
                <c:pt idx="6154">
                  <c:v>0.53785740896675</c:v>
                </c:pt>
                <c:pt idx="6155">
                  <c:v>0.537729384144072</c:v>
                </c:pt>
                <c:pt idx="6156">
                  <c:v>0.537601512586651</c:v>
                </c:pt>
                <c:pt idx="6157">
                  <c:v>0.537473794297815</c:v>
                </c:pt>
                <c:pt idx="6158">
                  <c:v>0.537346229280857</c:v>
                </c:pt>
                <c:pt idx="6159">
                  <c:v>0.537218817539033</c:v>
                </c:pt>
                <c:pt idx="6160">
                  <c:v>0.537091559075569</c:v>
                </c:pt>
                <c:pt idx="6161">
                  <c:v>0.536964453893655</c:v>
                </c:pt>
                <c:pt idx="6162">
                  <c:v>0.536837501996446</c:v>
                </c:pt>
                <c:pt idx="6163">
                  <c:v>0.536710703387063</c:v>
                </c:pt>
                <c:pt idx="6164">
                  <c:v>0.536584058068594</c:v>
                </c:pt>
                <c:pt idx="6165">
                  <c:v>0.536457566044091</c:v>
                </c:pt>
                <c:pt idx="6166">
                  <c:v>0.536331227316575</c:v>
                </c:pt>
                <c:pt idx="6167">
                  <c:v>0.536205041889028</c:v>
                </c:pt>
                <c:pt idx="6168">
                  <c:v>0.536079009764402</c:v>
                </c:pt>
                <c:pt idx="6169">
                  <c:v>0.535953130945613</c:v>
                </c:pt>
                <c:pt idx="6170">
                  <c:v>0.535827405435544</c:v>
                </c:pt>
                <c:pt idx="6171">
                  <c:v>0.535701833237041</c:v>
                </c:pt>
                <c:pt idx="6172">
                  <c:v>0.53557641435292</c:v>
                </c:pt>
                <c:pt idx="6173">
                  <c:v>0.535451148785959</c:v>
                </c:pt>
                <c:pt idx="6174">
                  <c:v>0.535326036538904</c:v>
                </c:pt>
                <c:pt idx="6175">
                  <c:v>0.535201077614467</c:v>
                </c:pt>
                <c:pt idx="6176">
                  <c:v>0.535076272015326</c:v>
                </c:pt>
                <c:pt idx="6177">
                  <c:v>0.534951619744123</c:v>
                </c:pt>
                <c:pt idx="6178">
                  <c:v>0.534827120803468</c:v>
                </c:pt>
                <c:pt idx="6179">
                  <c:v>0.534702775195936</c:v>
                </c:pt>
                <c:pt idx="6180">
                  <c:v>0.534578582924068</c:v>
                </c:pt>
                <c:pt idx="6181">
                  <c:v>0.534454543990371</c:v>
                </c:pt>
                <c:pt idx="6182">
                  <c:v>0.534330658397318</c:v>
                </c:pt>
                <c:pt idx="6183">
                  <c:v>0.534206926147348</c:v>
                </c:pt>
                <c:pt idx="6184">
                  <c:v>0.534083347242867</c:v>
                </c:pt>
                <c:pt idx="6185">
                  <c:v>0.533959921686244</c:v>
                </c:pt>
                <c:pt idx="6186">
                  <c:v>0.533836649479818</c:v>
                </c:pt>
                <c:pt idx="6187">
                  <c:v>0.53371353062589</c:v>
                </c:pt>
                <c:pt idx="6188">
                  <c:v>0.53359056512673</c:v>
                </c:pt>
                <c:pt idx="6189">
                  <c:v>0.533467752984573</c:v>
                </c:pt>
                <c:pt idx="6190">
                  <c:v>0.533345094201619</c:v>
                </c:pt>
                <c:pt idx="6191">
                  <c:v>0.533222588780036</c:v>
                </c:pt>
                <c:pt idx="6192">
                  <c:v>0.533100236721957</c:v>
                </c:pt>
                <c:pt idx="6193">
                  <c:v>0.532978038029481</c:v>
                </c:pt>
                <c:pt idx="6194">
                  <c:v>0.532855992704673</c:v>
                </c:pt>
                <c:pt idx="6195">
                  <c:v>0.532734100749565</c:v>
                </c:pt>
                <c:pt idx="6196">
                  <c:v>0.532612362166153</c:v>
                </c:pt>
                <c:pt idx="6197">
                  <c:v>0.532490776956402</c:v>
                </c:pt>
                <c:pt idx="6198">
                  <c:v>0.53236934512224</c:v>
                </c:pt>
                <c:pt idx="6199">
                  <c:v>0.532248066665564</c:v>
                </c:pt>
                <c:pt idx="6200">
                  <c:v>0.532126941588236</c:v>
                </c:pt>
                <c:pt idx="6201">
                  <c:v>0.532005969892082</c:v>
                </c:pt>
                <c:pt idx="6202">
                  <c:v>0.531885151578899</c:v>
                </c:pt>
                <c:pt idx="6203">
                  <c:v>0.531764486650444</c:v>
                </c:pt>
                <c:pt idx="6204">
                  <c:v>0.531643975108446</c:v>
                </c:pt>
                <c:pt idx="6205">
                  <c:v>0.531523616954597</c:v>
                </c:pt>
                <c:pt idx="6206">
                  <c:v>0.531403412190554</c:v>
                </c:pt>
                <c:pt idx="6207">
                  <c:v>0.531283360817945</c:v>
                </c:pt>
                <c:pt idx="6208">
                  <c:v>0.531163462838359</c:v>
                </c:pt>
                <c:pt idx="6209">
                  <c:v>0.531043718253353</c:v>
                </c:pt>
                <c:pt idx="6210">
                  <c:v>0.530924127064453</c:v>
                </c:pt>
                <c:pt idx="6211">
                  <c:v>0.530804689273146</c:v>
                </c:pt>
                <c:pt idx="6212">
                  <c:v>0.53068540488089</c:v>
                </c:pt>
                <c:pt idx="6213">
                  <c:v>0.530566273889107</c:v>
                </c:pt>
                <c:pt idx="6214">
                  <c:v>0.530447296299185</c:v>
                </c:pt>
                <c:pt idx="6215">
                  <c:v>0.530328472112479</c:v>
                </c:pt>
                <c:pt idx="6216">
                  <c:v>0.53020980133031</c:v>
                </c:pt>
                <c:pt idx="6217">
                  <c:v>0.530091283953966</c:v>
                </c:pt>
                <c:pt idx="6218">
                  <c:v>0.5299729199847</c:v>
                </c:pt>
                <c:pt idx="6219">
                  <c:v>0.529854709423733</c:v>
                </c:pt>
                <c:pt idx="6220">
                  <c:v>0.52973665227225</c:v>
                </c:pt>
                <c:pt idx="6221">
                  <c:v>0.529618748531405</c:v>
                </c:pt>
                <c:pt idx="6222">
                  <c:v>0.529500998202317</c:v>
                </c:pt>
                <c:pt idx="6223">
                  <c:v>0.52938340128607</c:v>
                </c:pt>
                <c:pt idx="6224">
                  <c:v>0.529265957783716</c:v>
                </c:pt>
                <c:pt idx="6225">
                  <c:v>0.529148667696274</c:v>
                </c:pt>
                <c:pt idx="6226">
                  <c:v>0.529031531024728</c:v>
                </c:pt>
                <c:pt idx="6227">
                  <c:v>0.528914547770029</c:v>
                </c:pt>
                <c:pt idx="6228">
                  <c:v>0.528797717933093</c:v>
                </c:pt>
                <c:pt idx="6229">
                  <c:v>0.528681041514806</c:v>
                </c:pt>
                <c:pt idx="6230">
                  <c:v>0.528564518516016</c:v>
                </c:pt>
                <c:pt idx="6231">
                  <c:v>0.52844814893754</c:v>
                </c:pt>
                <c:pt idx="6232">
                  <c:v>0.528331932780162</c:v>
                </c:pt>
                <c:pt idx="6233">
                  <c:v>0.52821587004463</c:v>
                </c:pt>
                <c:pt idx="6234">
                  <c:v>0.52809996073166</c:v>
                </c:pt>
                <c:pt idx="6235">
                  <c:v>0.527984204841935</c:v>
                </c:pt>
                <c:pt idx="6236">
                  <c:v>0.527868602376104</c:v>
                </c:pt>
                <c:pt idx="6237">
                  <c:v>0.527753153334781</c:v>
                </c:pt>
                <c:pt idx="6238">
                  <c:v>0.527637857718548</c:v>
                </c:pt>
                <c:pt idx="6239">
                  <c:v>0.527522715527954</c:v>
                </c:pt>
                <c:pt idx="6240">
                  <c:v>0.527407726763513</c:v>
                </c:pt>
                <c:pt idx="6241">
                  <c:v>0.527292891425707</c:v>
                </c:pt>
                <c:pt idx="6242">
                  <c:v>0.527178209514984</c:v>
                </c:pt>
                <c:pt idx="6243">
                  <c:v>0.527063681031757</c:v>
                </c:pt>
                <c:pt idx="6244">
                  <c:v>0.526949305976408</c:v>
                </c:pt>
                <c:pt idx="6245">
                  <c:v>0.526835084349284</c:v>
                </c:pt>
                <c:pt idx="6246">
                  <c:v>0.526721016150699</c:v>
                </c:pt>
                <c:pt idx="6247">
                  <c:v>0.526607101380935</c:v>
                </c:pt>
                <c:pt idx="6248">
                  <c:v>0.526493340040237</c:v>
                </c:pt>
                <c:pt idx="6249">
                  <c:v>0.526379732128821</c:v>
                </c:pt>
                <c:pt idx="6250">
                  <c:v>0.526266277646866</c:v>
                </c:pt>
                <c:pt idx="6251">
                  <c:v>0.52615297659452</c:v>
                </c:pt>
                <c:pt idx="6252">
                  <c:v>0.526039828971896</c:v>
                </c:pt>
                <c:pt idx="6253">
                  <c:v>0.525926834779075</c:v>
                </c:pt>
                <c:pt idx="6254">
                  <c:v>0.525813994016103</c:v>
                </c:pt>
                <c:pt idx="6255">
                  <c:v>0.525701306682995</c:v>
                </c:pt>
                <c:pt idx="6256">
                  <c:v>0.525588772779731</c:v>
                </c:pt>
                <c:pt idx="6257">
                  <c:v>0.525476392306257</c:v>
                </c:pt>
                <c:pt idx="6258">
                  <c:v>0.525364165262488</c:v>
                </c:pt>
                <c:pt idx="6259">
                  <c:v>0.525252091648305</c:v>
                </c:pt>
                <c:pt idx="6260">
                  <c:v>0.525140171463553</c:v>
                </c:pt>
                <c:pt idx="6261">
                  <c:v>0.525028404708048</c:v>
                </c:pt>
                <c:pt idx="6262">
                  <c:v>0.524916791381569</c:v>
                </c:pt>
                <c:pt idx="6263">
                  <c:v>0.524805331483864</c:v>
                </c:pt>
                <c:pt idx="6264">
                  <c:v>0.524694025014648</c:v>
                </c:pt>
                <c:pt idx="6265">
                  <c:v>0.524582871973601</c:v>
                </c:pt>
                <c:pt idx="6266">
                  <c:v>0.524471872360371</c:v>
                </c:pt>
                <c:pt idx="6267">
                  <c:v>0.524361026174572</c:v>
                </c:pt>
                <c:pt idx="6268">
                  <c:v>0.524250333415787</c:v>
                </c:pt>
                <c:pt idx="6269">
                  <c:v>0.524139794083562</c:v>
                </c:pt>
                <c:pt idx="6270">
                  <c:v>0.524029408177412</c:v>
                </c:pt>
                <c:pt idx="6271">
                  <c:v>0.52391917569682</c:v>
                </c:pt>
                <c:pt idx="6272">
                  <c:v>0.523809096641234</c:v>
                </c:pt>
                <c:pt idx="6273">
                  <c:v>0.52369917101007</c:v>
                </c:pt>
                <c:pt idx="6274">
                  <c:v>0.523589398802709</c:v>
                </c:pt>
                <c:pt idx="6275">
                  <c:v>0.523479780018501</c:v>
                </c:pt>
                <c:pt idx="6276">
                  <c:v>0.523370314656762</c:v>
                </c:pt>
                <c:pt idx="6277">
                  <c:v>0.523261002716775</c:v>
                </c:pt>
                <c:pt idx="6278">
                  <c:v>0.52315184419779</c:v>
                </c:pt>
                <c:pt idx="6279">
                  <c:v>0.523042839099023</c:v>
                </c:pt>
                <c:pt idx="6280">
                  <c:v>0.522933987419659</c:v>
                </c:pt>
                <c:pt idx="6281">
                  <c:v>0.522825289158847</c:v>
                </c:pt>
                <c:pt idx="6282">
                  <c:v>0.522716744315706</c:v>
                </c:pt>
                <c:pt idx="6283">
                  <c:v>0.522608352889319</c:v>
                </c:pt>
                <c:pt idx="6284">
                  <c:v>0.522500114878739</c:v>
                </c:pt>
                <c:pt idx="6285">
                  <c:v>0.522392030282983</c:v>
                </c:pt>
                <c:pt idx="6286">
                  <c:v>0.522284099101038</c:v>
                </c:pt>
                <c:pt idx="6287">
                  <c:v>0.522176321331855</c:v>
                </c:pt>
                <c:pt idx="6288">
                  <c:v>0.522068696974355</c:v>
                </c:pt>
                <c:pt idx="6289">
                  <c:v>0.521961226027423</c:v>
                </c:pt>
                <c:pt idx="6290">
                  <c:v>0.521853908489913</c:v>
                </c:pt>
                <c:pt idx="6291">
                  <c:v>0.521746744360645</c:v>
                </c:pt>
                <c:pt idx="6292">
                  <c:v>0.521639733638408</c:v>
                </c:pt>
                <c:pt idx="6293">
                  <c:v>0.521532876321956</c:v>
                </c:pt>
                <c:pt idx="6294">
                  <c:v>0.52142617241001</c:v>
                </c:pt>
                <c:pt idx="6295">
                  <c:v>0.521319621901259</c:v>
                </c:pt>
                <c:pt idx="6296">
                  <c:v>0.521213224794359</c:v>
                </c:pt>
                <c:pt idx="6297">
                  <c:v>0.521106981087933</c:v>
                </c:pt>
                <c:pt idx="6298">
                  <c:v>0.521000890780572</c:v>
                </c:pt>
                <c:pt idx="6299">
                  <c:v>0.520894953870832</c:v>
                </c:pt>
                <c:pt idx="6300">
                  <c:v>0.520789170357238</c:v>
                </c:pt>
                <c:pt idx="6301">
                  <c:v>0.520683540238281</c:v>
                </c:pt>
                <c:pt idx="6302">
                  <c:v>0.52057806351242</c:v>
                </c:pt>
                <c:pt idx="6303">
                  <c:v>0.52047274017808</c:v>
                </c:pt>
                <c:pt idx="6304">
                  <c:v>0.520367570233656</c:v>
                </c:pt>
                <c:pt idx="6305">
                  <c:v>0.520262553677506</c:v>
                </c:pt>
                <c:pt idx="6306">
                  <c:v>0.520157690507958</c:v>
                </c:pt>
                <c:pt idx="6307">
                  <c:v>0.520052980723308</c:v>
                </c:pt>
                <c:pt idx="6308">
                  <c:v>0.519948424321816</c:v>
                </c:pt>
                <c:pt idx="6309">
                  <c:v>0.519844021301712</c:v>
                </c:pt>
                <c:pt idx="6310">
                  <c:v>0.519739771661191</c:v>
                </c:pt>
                <c:pt idx="6311">
                  <c:v>0.519635675398418</c:v>
                </c:pt>
                <c:pt idx="6312">
                  <c:v>0.519531732511524</c:v>
                </c:pt>
                <c:pt idx="6313">
                  <c:v>0.519427942998606</c:v>
                </c:pt>
                <c:pt idx="6314">
                  <c:v>0.519324306857729</c:v>
                </c:pt>
                <c:pt idx="6315">
                  <c:v>0.519220824086927</c:v>
                </c:pt>
                <c:pt idx="6316">
                  <c:v>0.519117494684199</c:v>
                </c:pt>
                <c:pt idx="6317">
                  <c:v>0.519014318647513</c:v>
                </c:pt>
                <c:pt idx="6318">
                  <c:v>0.518911295974803</c:v>
                </c:pt>
                <c:pt idx="6319">
                  <c:v>0.518808426663971</c:v>
                </c:pt>
                <c:pt idx="6320">
                  <c:v>0.518705710712886</c:v>
                </c:pt>
                <c:pt idx="6321">
                  <c:v>0.518603148119386</c:v>
                </c:pt>
                <c:pt idx="6322">
                  <c:v>0.518500738881273</c:v>
                </c:pt>
                <c:pt idx="6323">
                  <c:v>0.51839848299632</c:v>
                </c:pt>
                <c:pt idx="6324">
                  <c:v>0.518296380462265</c:v>
                </c:pt>
                <c:pt idx="6325">
                  <c:v>0.518194431276815</c:v>
                </c:pt>
                <c:pt idx="6326">
                  <c:v>0.518092635437642</c:v>
                </c:pt>
                <c:pt idx="6327">
                  <c:v>0.517990992942389</c:v>
                </c:pt>
                <c:pt idx="6328">
                  <c:v>0.517889503788663</c:v>
                </c:pt>
                <c:pt idx="6329">
                  <c:v>0.51778816797404</c:v>
                </c:pt>
                <c:pt idx="6330">
                  <c:v>0.517686985496064</c:v>
                </c:pt>
                <c:pt idx="6331">
                  <c:v>0.517585956352246</c:v>
                </c:pt>
                <c:pt idx="6332">
                  <c:v>0.517485080540064</c:v>
                </c:pt>
                <c:pt idx="6333">
                  <c:v>0.517384358056964</c:v>
                </c:pt>
                <c:pt idx="6334">
                  <c:v>0.517283788900358</c:v>
                </c:pt>
                <c:pt idx="6335">
                  <c:v>0.517183373067629</c:v>
                </c:pt>
                <c:pt idx="6336">
                  <c:v>0.517083110556124</c:v>
                </c:pt>
                <c:pt idx="6337">
                  <c:v>0.516983001363159</c:v>
                </c:pt>
                <c:pt idx="6338">
                  <c:v>0.516883045486018</c:v>
                </c:pt>
                <c:pt idx="6339">
                  <c:v>0.516783242921951</c:v>
                </c:pt>
                <c:pt idx="6340">
                  <c:v>0.516683593668178</c:v>
                </c:pt>
                <c:pt idx="6341">
                  <c:v>0.516584097721883</c:v>
                </c:pt>
                <c:pt idx="6342">
                  <c:v>0.516484755080222</c:v>
                </c:pt>
                <c:pt idx="6343">
                  <c:v>0.516385565740316</c:v>
                </c:pt>
                <c:pt idx="6344">
                  <c:v>0.516286529699252</c:v>
                </c:pt>
                <c:pt idx="6345">
                  <c:v>0.516187646954089</c:v>
                </c:pt>
                <c:pt idx="6346">
                  <c:v>0.516088917501849</c:v>
                </c:pt>
                <c:pt idx="6347">
                  <c:v>0.515990341339525</c:v>
                </c:pt>
                <c:pt idx="6348">
                  <c:v>0.515891918464077</c:v>
                </c:pt>
                <c:pt idx="6349">
                  <c:v>0.515793648872432</c:v>
                </c:pt>
                <c:pt idx="6350">
                  <c:v>0.515695532561484</c:v>
                </c:pt>
                <c:pt idx="6351">
                  <c:v>0.515597569528096</c:v>
                </c:pt>
                <c:pt idx="6352">
                  <c:v>0.515499759769099</c:v>
                </c:pt>
                <c:pt idx="6353">
                  <c:v>0.51540210328129</c:v>
                </c:pt>
                <c:pt idx="6354">
                  <c:v>0.515304600061435</c:v>
                </c:pt>
                <c:pt idx="6355">
                  <c:v>0.515207250106267</c:v>
                </c:pt>
                <c:pt idx="6356">
                  <c:v>0.515110053412488</c:v>
                </c:pt>
                <c:pt idx="6357">
                  <c:v>0.515013009976766</c:v>
                </c:pt>
                <c:pt idx="6358">
                  <c:v>0.514916119795739</c:v>
                </c:pt>
                <c:pt idx="6359">
                  <c:v>0.51481938286601</c:v>
                </c:pt>
                <c:pt idx="6360">
                  <c:v>0.514722799184153</c:v>
                </c:pt>
                <c:pt idx="6361">
                  <c:v>0.514626368746706</c:v>
                </c:pt>
                <c:pt idx="6362">
                  <c:v>0.514530091550179</c:v>
                </c:pt>
                <c:pt idx="6363">
                  <c:v>0.514433967591046</c:v>
                </c:pt>
                <c:pt idx="6364">
                  <c:v>0.514337996865752</c:v>
                </c:pt>
                <c:pt idx="6365">
                  <c:v>0.514242179370707</c:v>
                </c:pt>
                <c:pt idx="6366">
                  <c:v>0.514146515102291</c:v>
                </c:pt>
                <c:pt idx="6367">
                  <c:v>0.514051004056852</c:v>
                </c:pt>
                <c:pt idx="6368">
                  <c:v>0.513955646230703</c:v>
                </c:pt>
                <c:pt idx="6369">
                  <c:v>0.513860441620129</c:v>
                </c:pt>
                <c:pt idx="6370">
                  <c:v>0.51376539022138</c:v>
                </c:pt>
                <c:pt idx="6371">
                  <c:v>0.513670492030674</c:v>
                </c:pt>
                <c:pt idx="6372">
                  <c:v>0.513575747044198</c:v>
                </c:pt>
                <c:pt idx="6373">
                  <c:v>0.513481155258108</c:v>
                </c:pt>
                <c:pt idx="6374">
                  <c:v>0.513386716668525</c:v>
                </c:pt>
                <c:pt idx="6375">
                  <c:v>0.51329243127154</c:v>
                </c:pt>
                <c:pt idx="6376">
                  <c:v>0.513198299063212</c:v>
                </c:pt>
                <c:pt idx="6377">
                  <c:v>0.513104320039566</c:v>
                </c:pt>
                <c:pt idx="6378">
                  <c:v>0.513010494196599</c:v>
                </c:pt>
                <c:pt idx="6379">
                  <c:v>0.512916821530271</c:v>
                </c:pt>
                <c:pt idx="6380">
                  <c:v>0.512823302036514</c:v>
                </c:pt>
                <c:pt idx="6381">
                  <c:v>0.512729935711226</c:v>
                </c:pt>
                <c:pt idx="6382">
                  <c:v>0.512636722550273</c:v>
                </c:pt>
                <c:pt idx="6383">
                  <c:v>0.512543662549492</c:v>
                </c:pt>
                <c:pt idx="6384">
                  <c:v>0.512450755704683</c:v>
                </c:pt>
                <c:pt idx="6385">
                  <c:v>0.512358002011618</c:v>
                </c:pt>
                <c:pt idx="6386">
                  <c:v>0.512265401466036</c:v>
                </c:pt>
                <c:pt idx="6387">
                  <c:v>0.512172954063643</c:v>
                </c:pt>
                <c:pt idx="6388">
                  <c:v>0.512080659800116</c:v>
                </c:pt>
                <c:pt idx="6389">
                  <c:v>0.511988518671096</c:v>
                </c:pt>
                <c:pt idx="6390">
                  <c:v>0.511896530672196</c:v>
                </c:pt>
                <c:pt idx="6391">
                  <c:v>0.511804695798996</c:v>
                </c:pt>
                <c:pt idx="6392">
                  <c:v>0.511713014047041</c:v>
                </c:pt>
                <c:pt idx="6393">
                  <c:v>0.51162148541185</c:v>
                </c:pt>
                <c:pt idx="6394">
                  <c:v>0.511530109888904</c:v>
                </c:pt>
                <c:pt idx="6395">
                  <c:v>0.511438887473658</c:v>
                </c:pt>
                <c:pt idx="6396">
                  <c:v>0.51134781816153</c:v>
                </c:pt>
                <c:pt idx="6397">
                  <c:v>0.511256901947911</c:v>
                </c:pt>
                <c:pt idx="6398">
                  <c:v>0.511166138828156</c:v>
                </c:pt>
                <c:pt idx="6399">
                  <c:v>0.511075528797591</c:v>
                </c:pt>
                <c:pt idx="6400">
                  <c:v>0.510985071851509</c:v>
                </c:pt>
                <c:pt idx="6401">
                  <c:v>0.510894767985172</c:v>
                </c:pt>
                <c:pt idx="6402">
                  <c:v>0.510804617193809</c:v>
                </c:pt>
                <c:pt idx="6403">
                  <c:v>0.51071461947262</c:v>
                </c:pt>
                <c:pt idx="6404">
                  <c:v>0.51062477481677</c:v>
                </c:pt>
                <c:pt idx="6405">
                  <c:v>0.510535083221394</c:v>
                </c:pt>
                <c:pt idx="6406">
                  <c:v>0.510445544681596</c:v>
                </c:pt>
                <c:pt idx="6407">
                  <c:v>0.510356159192446</c:v>
                </c:pt>
                <c:pt idx="6408">
                  <c:v>0.510266926748985</c:v>
                </c:pt>
                <c:pt idx="6409">
                  <c:v>0.510177847346221</c:v>
                </c:pt>
                <c:pt idx="6410">
                  <c:v>0.51008892097913</c:v>
                </c:pt>
                <c:pt idx="6411">
                  <c:v>0.510000147642658</c:v>
                </c:pt>
                <c:pt idx="6412">
                  <c:v>0.509911527331717</c:v>
                </c:pt>
                <c:pt idx="6413">
                  <c:v>0.50982306004119</c:v>
                </c:pt>
                <c:pt idx="6414">
                  <c:v>0.509734745765926</c:v>
                </c:pt>
                <c:pt idx="6415">
                  <c:v>0.509646584500744</c:v>
                </c:pt>
                <c:pt idx="6416">
                  <c:v>0.509558576240431</c:v>
                </c:pt>
                <c:pt idx="6417">
                  <c:v>0.509470720979743</c:v>
                </c:pt>
                <c:pt idx="6418">
                  <c:v>0.509383018713403</c:v>
                </c:pt>
                <c:pt idx="6419">
                  <c:v>0.509295469436105</c:v>
                </c:pt>
                <c:pt idx="6420">
                  <c:v>0.509208073142508</c:v>
                </c:pt>
                <c:pt idx="6421">
                  <c:v>0.509120829827243</c:v>
                </c:pt>
                <c:pt idx="6422">
                  <c:v>0.509033739484907</c:v>
                </c:pt>
                <c:pt idx="6423">
                  <c:v>0.508946802110067</c:v>
                </c:pt>
                <c:pt idx="6424">
                  <c:v>0.508860017697257</c:v>
                </c:pt>
                <c:pt idx="6425">
                  <c:v>0.508773386240981</c:v>
                </c:pt>
                <c:pt idx="6426">
                  <c:v>0.508686907735712</c:v>
                </c:pt>
                <c:pt idx="6427">
                  <c:v>0.50860058217589</c:v>
                </c:pt>
                <c:pt idx="6428">
                  <c:v>0.508514409555924</c:v>
                </c:pt>
                <c:pt idx="6429">
                  <c:v>0.508428389870192</c:v>
                </c:pt>
                <c:pt idx="6430">
                  <c:v>0.50834252311304</c:v>
                </c:pt>
                <c:pt idx="6431">
                  <c:v>0.508256809278785</c:v>
                </c:pt>
                <c:pt idx="6432">
                  <c:v>0.508171248361708</c:v>
                </c:pt>
                <c:pt idx="6433">
                  <c:v>0.508085840356064</c:v>
                </c:pt>
                <c:pt idx="6434">
                  <c:v>0.508000585256072</c:v>
                </c:pt>
                <c:pt idx="6435">
                  <c:v>0.507915483055923</c:v>
                </c:pt>
                <c:pt idx="6436">
                  <c:v>0.507830533749774</c:v>
                </c:pt>
                <c:pt idx="6437">
                  <c:v>0.507745737331754</c:v>
                </c:pt>
                <c:pt idx="6438">
                  <c:v>0.507661093795957</c:v>
                </c:pt>
                <c:pt idx="6439">
                  <c:v>0.507576603136448</c:v>
                </c:pt>
                <c:pt idx="6440">
                  <c:v>0.507492265347262</c:v>
                </c:pt>
                <c:pt idx="6441">
                  <c:v>0.507408080422398</c:v>
                </c:pt>
                <c:pt idx="6442">
                  <c:v>0.507324048355828</c:v>
                </c:pt>
                <c:pt idx="6443">
                  <c:v>0.507240169141493</c:v>
                </c:pt>
                <c:pt idx="6444">
                  <c:v>0.507156442773299</c:v>
                </c:pt>
                <c:pt idx="6445">
                  <c:v>0.507072869245124</c:v>
                </c:pt>
                <c:pt idx="6446">
                  <c:v>0.506989448550814</c:v>
                </c:pt>
                <c:pt idx="6447">
                  <c:v>0.506906180684183</c:v>
                </c:pt>
                <c:pt idx="6448">
                  <c:v>0.506823065639016</c:v>
                </c:pt>
                <c:pt idx="6449">
                  <c:v>0.506740103409064</c:v>
                </c:pt>
                <c:pt idx="6450">
                  <c:v>0.506657293988048</c:v>
                </c:pt>
                <c:pt idx="6451">
                  <c:v>0.50657463736966</c:v>
                </c:pt>
                <c:pt idx="6452">
                  <c:v>0.506492133547556</c:v>
                </c:pt>
                <c:pt idx="6453">
                  <c:v>0.506409782515367</c:v>
                </c:pt>
                <c:pt idx="6454">
                  <c:v>0.506327584266687</c:v>
                </c:pt>
                <c:pt idx="6455">
                  <c:v>0.506245538795084</c:v>
                </c:pt>
                <c:pt idx="6456">
                  <c:v>0.506163646094091</c:v>
                </c:pt>
                <c:pt idx="6457">
                  <c:v>0.506081906157212</c:v>
                </c:pt>
                <c:pt idx="6458">
                  <c:v>0.506000318977919</c:v>
                </c:pt>
                <c:pt idx="6459">
                  <c:v>0.505918884549655</c:v>
                </c:pt>
                <c:pt idx="6460">
                  <c:v>0.505837602865829</c:v>
                </c:pt>
                <c:pt idx="6461">
                  <c:v>0.50575647391982</c:v>
                </c:pt>
                <c:pt idx="6462">
                  <c:v>0.505675497704977</c:v>
                </c:pt>
                <c:pt idx="6463">
                  <c:v>0.505594674214619</c:v>
                </c:pt>
                <c:pt idx="6464">
                  <c:v>0.505514003442029</c:v>
                </c:pt>
                <c:pt idx="6465">
                  <c:v>0.505433485380466</c:v>
                </c:pt>
                <c:pt idx="6466">
                  <c:v>0.505353120023152</c:v>
                </c:pt>
                <c:pt idx="6467">
                  <c:v>0.505272907363282</c:v>
                </c:pt>
                <c:pt idx="6468">
                  <c:v>0.505192847394018</c:v>
                </c:pt>
                <c:pt idx="6469">
                  <c:v>0.505112940108492</c:v>
                </c:pt>
                <c:pt idx="6470">
                  <c:v>0.505033185499805</c:v>
                </c:pt>
                <c:pt idx="6471">
                  <c:v>0.504953583561026</c:v>
                </c:pt>
                <c:pt idx="6472">
                  <c:v>0.504874134285195</c:v>
                </c:pt>
                <c:pt idx="6473">
                  <c:v>0.504794837665321</c:v>
                </c:pt>
                <c:pt idx="6474">
                  <c:v>0.50471569369438</c:v>
                </c:pt>
                <c:pt idx="6475">
                  <c:v>0.504636702365318</c:v>
                </c:pt>
                <c:pt idx="6476">
                  <c:v>0.504557863671053</c:v>
                </c:pt>
                <c:pt idx="6477">
                  <c:v>0.504479177604468</c:v>
                </c:pt>
                <c:pt idx="6478">
                  <c:v>0.504400644158418</c:v>
                </c:pt>
                <c:pt idx="6479">
                  <c:v>0.504322263325725</c:v>
                </c:pt>
                <c:pt idx="6480">
                  <c:v>0.504244035099184</c:v>
                </c:pt>
                <c:pt idx="6481">
                  <c:v>0.504165959471554</c:v>
                </c:pt>
                <c:pt idx="6482">
                  <c:v>0.504088036435568</c:v>
                </c:pt>
                <c:pt idx="6483">
                  <c:v>0.504010265983926</c:v>
                </c:pt>
                <c:pt idx="6484">
                  <c:v>0.503932648109296</c:v>
                </c:pt>
                <c:pt idx="6485">
                  <c:v>0.503855182804319</c:v>
                </c:pt>
                <c:pt idx="6486">
                  <c:v>0.503777870061602</c:v>
                </c:pt>
                <c:pt idx="6487">
                  <c:v>0.503700709873722</c:v>
                </c:pt>
                <c:pt idx="6488">
                  <c:v>0.503623702233226</c:v>
                </c:pt>
                <c:pt idx="6489">
                  <c:v>0.503546847132632</c:v>
                </c:pt>
                <c:pt idx="6490">
                  <c:v>0.503470144564423</c:v>
                </c:pt>
                <c:pt idx="6491">
                  <c:v>0.503393594521055</c:v>
                </c:pt>
                <c:pt idx="6492">
                  <c:v>0.503317196994952</c:v>
                </c:pt>
                <c:pt idx="6493">
                  <c:v>0.503240951978508</c:v>
                </c:pt>
                <c:pt idx="6494">
                  <c:v>0.503164859464085</c:v>
                </c:pt>
                <c:pt idx="6495">
                  <c:v>0.503088919444017</c:v>
                </c:pt>
                <c:pt idx="6496">
                  <c:v>0.503013131910604</c:v>
                </c:pt>
                <c:pt idx="6497">
                  <c:v>0.502937496856118</c:v>
                </c:pt>
                <c:pt idx="6498">
                  <c:v>0.502862014272801</c:v>
                </c:pt>
                <c:pt idx="6499">
                  <c:v>0.502786684152861</c:v>
                </c:pt>
                <c:pt idx="6500">
                  <c:v>0.50271150648848</c:v>
                </c:pt>
                <c:pt idx="6501">
                  <c:v>0.502636481271805</c:v>
                </c:pt>
                <c:pt idx="6502">
                  <c:v>0.502561608494956</c:v>
                </c:pt>
                <c:pt idx="6503">
                  <c:v>0.502486888150021</c:v>
                </c:pt>
                <c:pt idx="6504">
                  <c:v>0.502412320229057</c:v>
                </c:pt>
                <c:pt idx="6505">
                  <c:v>0.502337904724093</c:v>
                </c:pt>
                <c:pt idx="6506">
                  <c:v>0.502263641627124</c:v>
                </c:pt>
                <c:pt idx="6507">
                  <c:v>0.502189530930117</c:v>
                </c:pt>
                <c:pt idx="6508">
                  <c:v>0.502115572625008</c:v>
                </c:pt>
                <c:pt idx="6509">
                  <c:v>0.502041766703703</c:v>
                </c:pt>
                <c:pt idx="6510">
                  <c:v>0.501968113158076</c:v>
                </c:pt>
                <c:pt idx="6511">
                  <c:v>0.501894611979973</c:v>
                </c:pt>
                <c:pt idx="6512">
                  <c:v>0.501821263161208</c:v>
                </c:pt>
                <c:pt idx="6513">
                  <c:v>0.501748066693564</c:v>
                </c:pt>
                <c:pt idx="6514">
                  <c:v>0.501675022568797</c:v>
                </c:pt>
                <c:pt idx="6515">
                  <c:v>0.501602130778628</c:v>
                </c:pt>
                <c:pt idx="6516">
                  <c:v>0.501529391314752</c:v>
                </c:pt>
                <c:pt idx="6517">
                  <c:v>0.501456804168831</c:v>
                </c:pt>
                <c:pt idx="6518">
                  <c:v>0.501384369332497</c:v>
                </c:pt>
                <c:pt idx="6519">
                  <c:v>0.501312086797352</c:v>
                </c:pt>
                <c:pt idx="6520">
                  <c:v>0.50123995655497</c:v>
                </c:pt>
                <c:pt idx="6521">
                  <c:v>0.50116797859689</c:v>
                </c:pt>
                <c:pt idx="6522">
                  <c:v>0.501096152914626</c:v>
                </c:pt>
                <c:pt idx="6523">
                  <c:v>0.501024479499657</c:v>
                </c:pt>
                <c:pt idx="6524">
                  <c:v>0.500952958343435</c:v>
                </c:pt>
                <c:pt idx="6525">
                  <c:v>0.50088158943738</c:v>
                </c:pt>
                <c:pt idx="6526">
                  <c:v>0.500810372772884</c:v>
                </c:pt>
                <c:pt idx="6527">
                  <c:v>0.500739308341307</c:v>
                </c:pt>
                <c:pt idx="6528">
                  <c:v>0.500668396133979</c:v>
                </c:pt>
                <c:pt idx="6529">
                  <c:v>0.5005976361422</c:v>
                </c:pt>
                <c:pt idx="6530">
                  <c:v>0.50052702835724</c:v>
                </c:pt>
                <c:pt idx="6531">
                  <c:v>0.500456572770339</c:v>
                </c:pt>
                <c:pt idx="6532">
                  <c:v>0.500386269372708</c:v>
                </c:pt>
                <c:pt idx="6533">
                  <c:v>0.500316118155525</c:v>
                </c:pt>
                <c:pt idx="6534">
                  <c:v>0.500246119109939</c:v>
                </c:pt>
                <c:pt idx="6535">
                  <c:v>0.500176272227072</c:v>
                </c:pt>
                <c:pt idx="6536">
                  <c:v>0.500106577498011</c:v>
                </c:pt>
                <c:pt idx="6537">
                  <c:v>0.500037034913817</c:v>
                </c:pt>
                <c:pt idx="6538">
                  <c:v>0.499967644465519</c:v>
                </c:pt>
                <c:pt idx="6539">
                  <c:v>0.499898406144117</c:v>
                </c:pt>
                <c:pt idx="6540">
                  <c:v>0.499829319940578</c:v>
                </c:pt>
                <c:pt idx="6541">
                  <c:v>0.499760385845845</c:v>
                </c:pt>
                <c:pt idx="6542">
                  <c:v>0.499691603850824</c:v>
                </c:pt>
                <c:pt idx="6543">
                  <c:v>0.499622973946397</c:v>
                </c:pt>
                <c:pt idx="6544">
                  <c:v>0.499554496123411</c:v>
                </c:pt>
                <c:pt idx="6545">
                  <c:v>0.499486170372688</c:v>
                </c:pt>
                <c:pt idx="6546">
                  <c:v>0.499417996685017</c:v>
                </c:pt>
                <c:pt idx="6547">
                  <c:v>0.499349975051156</c:v>
                </c:pt>
                <c:pt idx="6548">
                  <c:v>0.499282105461837</c:v>
                </c:pt>
                <c:pt idx="6549">
                  <c:v>0.499214387907759</c:v>
                </c:pt>
                <c:pt idx="6550">
                  <c:v>0.499146822379592</c:v>
                </c:pt>
                <c:pt idx="6551">
                  <c:v>0.499079408867976</c:v>
                </c:pt>
                <c:pt idx="6552">
                  <c:v>0.499012147363522</c:v>
                </c:pt>
                <c:pt idx="6553">
                  <c:v>0.498945037856811</c:v>
                </c:pt>
                <c:pt idx="6554">
                  <c:v>0.498878080338392</c:v>
                </c:pt>
                <c:pt idx="6555">
                  <c:v>0.498811274798787</c:v>
                </c:pt>
                <c:pt idx="6556">
                  <c:v>0.498744621228487</c:v>
                </c:pt>
                <c:pt idx="6557">
                  <c:v>0.498678119617953</c:v>
                </c:pt>
                <c:pt idx="6558">
                  <c:v>0.498611769957617</c:v>
                </c:pt>
                <c:pt idx="6559">
                  <c:v>0.498545572237881</c:v>
                </c:pt>
                <c:pt idx="6560">
                  <c:v>0.498479526449117</c:v>
                </c:pt>
                <c:pt idx="6561">
                  <c:v>0.498413632581666</c:v>
                </c:pt>
                <c:pt idx="6562">
                  <c:v>0.498347890625843</c:v>
                </c:pt>
                <c:pt idx="6563">
                  <c:v>0.498282300571929</c:v>
                </c:pt>
                <c:pt idx="6564">
                  <c:v>0.498216862410178</c:v>
                </c:pt>
                <c:pt idx="6565">
                  <c:v>0.498151576130813</c:v>
                </c:pt>
                <c:pt idx="6566">
                  <c:v>0.49808644172403</c:v>
                </c:pt>
                <c:pt idx="6567">
                  <c:v>0.49802145917999</c:v>
                </c:pt>
                <c:pt idx="6568">
                  <c:v>0.497956628488831</c:v>
                </c:pt>
                <c:pt idx="6569">
                  <c:v>0.497891949640655</c:v>
                </c:pt>
                <c:pt idx="6570">
                  <c:v>0.49782742262554</c:v>
                </c:pt>
                <c:pt idx="6571">
                  <c:v>0.49776304743353</c:v>
                </c:pt>
                <c:pt idx="6572">
                  <c:v>0.497698824054642</c:v>
                </c:pt>
                <c:pt idx="6573">
                  <c:v>0.497634752478863</c:v>
                </c:pt>
                <c:pt idx="6574">
                  <c:v>0.49757083269615</c:v>
                </c:pt>
                <c:pt idx="6575">
                  <c:v>0.49750706469643</c:v>
                </c:pt>
                <c:pt idx="6576">
                  <c:v>0.497443448469601</c:v>
                </c:pt>
                <c:pt idx="6577">
                  <c:v>0.497379984005533</c:v>
                </c:pt>
                <c:pt idx="6578">
                  <c:v>0.497316671294064</c:v>
                </c:pt>
                <c:pt idx="6579">
                  <c:v>0.497253510325003</c:v>
                </c:pt>
                <c:pt idx="6580">
                  <c:v>0.497190501088132</c:v>
                </c:pt>
                <c:pt idx="6581">
                  <c:v>0.4971276435732</c:v>
                </c:pt>
                <c:pt idx="6582">
                  <c:v>0.497064937769929</c:v>
                </c:pt>
                <c:pt idx="6583">
                  <c:v>0.49700238366801</c:v>
                </c:pt>
                <c:pt idx="6584">
                  <c:v>0.496939981257106</c:v>
                </c:pt>
                <c:pt idx="6585">
                  <c:v>0.496877730526851</c:v>
                </c:pt>
                <c:pt idx="6586">
                  <c:v>0.496815631466847</c:v>
                </c:pt>
                <c:pt idx="6587">
                  <c:v>0.496753684066668</c:v>
                </c:pt>
                <c:pt idx="6588">
                  <c:v>0.49669188831586</c:v>
                </c:pt>
                <c:pt idx="6589">
                  <c:v>0.496630244203939</c:v>
                </c:pt>
                <c:pt idx="6590">
                  <c:v>0.49656875172039</c:v>
                </c:pt>
                <c:pt idx="6591">
                  <c:v>0.49650741085467</c:v>
                </c:pt>
                <c:pt idx="6592">
                  <c:v>0.496446221596206</c:v>
                </c:pt>
                <c:pt idx="6593">
                  <c:v>0.496385183934398</c:v>
                </c:pt>
                <c:pt idx="6594">
                  <c:v>0.496324297858613</c:v>
                </c:pt>
                <c:pt idx="6595">
                  <c:v>0.496263563358193</c:v>
                </c:pt>
                <c:pt idx="6596">
                  <c:v>0.496202980422446</c:v>
                </c:pt>
                <c:pt idx="6597">
                  <c:v>0.496142549040655</c:v>
                </c:pt>
                <c:pt idx="6598">
                  <c:v>0.496082269202071</c:v>
                </c:pt>
                <c:pt idx="6599">
                  <c:v>0.496022140895917</c:v>
                </c:pt>
                <c:pt idx="6600">
                  <c:v>0.495962164111387</c:v>
                </c:pt>
                <c:pt idx="6601">
                  <c:v>0.495902338837646</c:v>
                </c:pt>
                <c:pt idx="6602">
                  <c:v>0.495842665063827</c:v>
                </c:pt>
                <c:pt idx="6603">
                  <c:v>0.495783142779039</c:v>
                </c:pt>
                <c:pt idx="6604">
                  <c:v>0.495723771972356</c:v>
                </c:pt>
                <c:pt idx="6605">
                  <c:v>0.495664552632828</c:v>
                </c:pt>
                <c:pt idx="6606">
                  <c:v>0.495605484749473</c:v>
                </c:pt>
                <c:pt idx="6607">
                  <c:v>0.495546568311281</c:v>
                </c:pt>
                <c:pt idx="6608">
                  <c:v>0.495487803307211</c:v>
                </c:pt>
                <c:pt idx="6609">
                  <c:v>0.495429189726196</c:v>
                </c:pt>
                <c:pt idx="6610">
                  <c:v>0.495370727557139</c:v>
                </c:pt>
                <c:pt idx="6611">
                  <c:v>0.495312416788911</c:v>
                </c:pt>
                <c:pt idx="6612">
                  <c:v>0.495254257410358</c:v>
                </c:pt>
                <c:pt idx="6613">
                  <c:v>0.495196249410295</c:v>
                </c:pt>
                <c:pt idx="6614">
                  <c:v>0.495138392777508</c:v>
                </c:pt>
                <c:pt idx="6615">
                  <c:v>0.495080687500754</c:v>
                </c:pt>
                <c:pt idx="6616">
                  <c:v>0.495023133568762</c:v>
                </c:pt>
                <c:pt idx="6617">
                  <c:v>0.494965730970232</c:v>
                </c:pt>
                <c:pt idx="6618">
                  <c:v>0.494908479693832</c:v>
                </c:pt>
                <c:pt idx="6619">
                  <c:v>0.494851379728206</c:v>
                </c:pt>
                <c:pt idx="6620">
                  <c:v>0.494794431061966</c:v>
                </c:pt>
                <c:pt idx="6621">
                  <c:v>0.494737633683695</c:v>
                </c:pt>
                <c:pt idx="6622">
                  <c:v>0.494680987581948</c:v>
                </c:pt>
                <c:pt idx="6623">
                  <c:v>0.49462449274525</c:v>
                </c:pt>
                <c:pt idx="6624">
                  <c:v>0.4945681491621</c:v>
                </c:pt>
                <c:pt idx="6625">
                  <c:v>0.494511956820965</c:v>
                </c:pt>
                <c:pt idx="6626">
                  <c:v>0.494455915710284</c:v>
                </c:pt>
                <c:pt idx="6627">
                  <c:v>0.494400025818468</c:v>
                </c:pt>
                <c:pt idx="6628">
                  <c:v>0.494344287133899</c:v>
                </c:pt>
                <c:pt idx="6629">
                  <c:v>0.494288699644929</c:v>
                </c:pt>
                <c:pt idx="6630">
                  <c:v>0.494233263339883</c:v>
                </c:pt>
                <c:pt idx="6631">
                  <c:v>0.494177978207056</c:v>
                </c:pt>
                <c:pt idx="6632">
                  <c:v>0.494122844234715</c:v>
                </c:pt>
                <c:pt idx="6633">
                  <c:v>0.494067861411098</c:v>
                </c:pt>
                <c:pt idx="6634">
                  <c:v>0.494013029724413</c:v>
                </c:pt>
                <c:pt idx="6635">
                  <c:v>0.493958349162841</c:v>
                </c:pt>
                <c:pt idx="6636">
                  <c:v>0.493903819714534</c:v>
                </c:pt>
                <c:pt idx="6637">
                  <c:v>0.493849441367614</c:v>
                </c:pt>
                <c:pt idx="6638">
                  <c:v>0.493795214110178</c:v>
                </c:pt>
                <c:pt idx="6639">
                  <c:v>0.493741137930289</c:v>
                </c:pt>
                <c:pt idx="6640">
                  <c:v>0.493687212815985</c:v>
                </c:pt>
                <c:pt idx="6641">
                  <c:v>0.493633438755275</c:v>
                </c:pt>
                <c:pt idx="6642">
                  <c:v>0.493579815736139</c:v>
                </c:pt>
                <c:pt idx="6643">
                  <c:v>0.493526343746527</c:v>
                </c:pt>
                <c:pt idx="6644">
                  <c:v>0.493473022774363</c:v>
                </c:pt>
                <c:pt idx="6645">
                  <c:v>0.49341985280754</c:v>
                </c:pt>
                <c:pt idx="6646">
                  <c:v>0.493366833833924</c:v>
                </c:pt>
                <c:pt idx="6647">
                  <c:v>0.493313965841352</c:v>
                </c:pt>
                <c:pt idx="6648">
                  <c:v>0.493261248817634</c:v>
                </c:pt>
                <c:pt idx="6649">
                  <c:v>0.493208682750547</c:v>
                </c:pt>
                <c:pt idx="6650">
                  <c:v>0.493156267627845</c:v>
                </c:pt>
                <c:pt idx="6651">
                  <c:v>0.49310400343725</c:v>
                </c:pt>
                <c:pt idx="6652">
                  <c:v>0.493051890166456</c:v>
                </c:pt>
                <c:pt idx="6653">
                  <c:v>0.49299992780313</c:v>
                </c:pt>
                <c:pt idx="6654">
                  <c:v>0.492948116334909</c:v>
                </c:pt>
                <c:pt idx="6655">
                  <c:v>0.492896455749403</c:v>
                </c:pt>
                <c:pt idx="6656">
                  <c:v>0.492844946034193</c:v>
                </c:pt>
                <c:pt idx="6657">
                  <c:v>0.49279358717683</c:v>
                </c:pt>
                <c:pt idx="6658">
                  <c:v>0.492742379164838</c:v>
                </c:pt>
                <c:pt idx="6659">
                  <c:v>0.492691321985714</c:v>
                </c:pt>
                <c:pt idx="6660">
                  <c:v>0.492640415626925</c:v>
                </c:pt>
                <c:pt idx="6661">
                  <c:v>0.492589660075909</c:v>
                </c:pt>
                <c:pt idx="6662">
                  <c:v>0.492539055320077</c:v>
                </c:pt>
                <c:pt idx="6663">
                  <c:v>0.492488601346812</c:v>
                </c:pt>
                <c:pt idx="6664">
                  <c:v>0.492438298143467</c:v>
                </c:pt>
                <c:pt idx="6665">
                  <c:v>0.492388145697369</c:v>
                </c:pt>
                <c:pt idx="6666">
                  <c:v>0.492338143995814</c:v>
                </c:pt>
                <c:pt idx="6667">
                  <c:v>0.492288293026072</c:v>
                </c:pt>
                <c:pt idx="6668">
                  <c:v>0.492238592775384</c:v>
                </c:pt>
                <c:pt idx="6669">
                  <c:v>0.492189043230963</c:v>
                </c:pt>
                <c:pt idx="6670">
                  <c:v>0.492139644379992</c:v>
                </c:pt>
                <c:pt idx="6671">
                  <c:v>0.49209039620963</c:v>
                </c:pt>
                <c:pt idx="6672">
                  <c:v>0.492041298707002</c:v>
                </c:pt>
                <c:pt idx="6673">
                  <c:v>0.49199235185921</c:v>
                </c:pt>
                <c:pt idx="6674">
                  <c:v>0.491943555653326</c:v>
                </c:pt>
                <c:pt idx="6675">
                  <c:v>0.491894910076392</c:v>
                </c:pt>
                <c:pt idx="6676">
                  <c:v>0.491846415115425</c:v>
                </c:pt>
                <c:pt idx="6677">
                  <c:v>0.491798070757412</c:v>
                </c:pt>
                <c:pt idx="6678">
                  <c:v>0.491749876989313</c:v>
                </c:pt>
                <c:pt idx="6679">
                  <c:v>0.491701833798058</c:v>
                </c:pt>
                <c:pt idx="6680">
                  <c:v>0.49165394117055</c:v>
                </c:pt>
                <c:pt idx="6681">
                  <c:v>0.491606199093666</c:v>
                </c:pt>
                <c:pt idx="6682">
                  <c:v>0.491558607554252</c:v>
                </c:pt>
                <c:pt idx="6683">
                  <c:v>0.491511166539126</c:v>
                </c:pt>
                <c:pt idx="6684">
                  <c:v>0.491463876035082</c:v>
                </c:pt>
                <c:pt idx="6685">
                  <c:v>0.49141673602888</c:v>
                </c:pt>
                <c:pt idx="6686">
                  <c:v>0.491369746507256</c:v>
                </c:pt>
                <c:pt idx="6687">
                  <c:v>0.491322907456918</c:v>
                </c:pt>
                <c:pt idx="6688">
                  <c:v>0.491276218864545</c:v>
                </c:pt>
                <c:pt idx="6689">
                  <c:v>0.491229680716787</c:v>
                </c:pt>
                <c:pt idx="6690">
                  <c:v>0.491183293000269</c:v>
                </c:pt>
                <c:pt idx="6691">
                  <c:v>0.491137055701586</c:v>
                </c:pt>
                <c:pt idx="6692">
                  <c:v>0.491090968807304</c:v>
                </c:pt>
                <c:pt idx="6693">
                  <c:v>0.491045032303964</c:v>
                </c:pt>
                <c:pt idx="6694">
                  <c:v>0.490999246178078</c:v>
                </c:pt>
                <c:pt idx="6695">
                  <c:v>0.490953610416129</c:v>
                </c:pt>
                <c:pt idx="6696">
                  <c:v>0.490908125004573</c:v>
                </c:pt>
                <c:pt idx="6697">
                  <c:v>0.49086278992984</c:v>
                </c:pt>
                <c:pt idx="6698">
                  <c:v>0.490817605178328</c:v>
                </c:pt>
                <c:pt idx="6699">
                  <c:v>0.490772570736412</c:v>
                </c:pt>
                <c:pt idx="6700">
                  <c:v>0.490727686590435</c:v>
                </c:pt>
                <c:pt idx="6701">
                  <c:v>0.490682952726716</c:v>
                </c:pt>
                <c:pt idx="6702">
                  <c:v>0.490638369131542</c:v>
                </c:pt>
                <c:pt idx="6703">
                  <c:v>0.490593935791177</c:v>
                </c:pt>
                <c:pt idx="6704">
                  <c:v>0.490549652691853</c:v>
                </c:pt>
                <c:pt idx="6705">
                  <c:v>0.490505519819778</c:v>
                </c:pt>
                <c:pt idx="6706">
                  <c:v>0.490461537161129</c:v>
                </c:pt>
                <c:pt idx="6707">
                  <c:v>0.490417704702058</c:v>
                </c:pt>
                <c:pt idx="6708">
                  <c:v>0.490374022428688</c:v>
                </c:pt>
                <c:pt idx="6709">
                  <c:v>0.490330490327114</c:v>
                </c:pt>
                <c:pt idx="6710">
                  <c:v>0.490287108383404</c:v>
                </c:pt>
                <c:pt idx="6711">
                  <c:v>0.490243876583599</c:v>
                </c:pt>
                <c:pt idx="6712">
                  <c:v>0.490200794913711</c:v>
                </c:pt>
                <c:pt idx="6713">
                  <c:v>0.490157863359726</c:v>
                </c:pt>
                <c:pt idx="6714">
                  <c:v>0.490115081907601</c:v>
                </c:pt>
                <c:pt idx="6715">
                  <c:v>0.490072450543265</c:v>
                </c:pt>
                <c:pt idx="6716">
                  <c:v>0.490029969252623</c:v>
                </c:pt>
                <c:pt idx="6717">
                  <c:v>0.489987638021548</c:v>
                </c:pt>
                <c:pt idx="6718">
                  <c:v>0.489945456835887</c:v>
                </c:pt>
                <c:pt idx="6719">
                  <c:v>0.489903425681462</c:v>
                </c:pt>
                <c:pt idx="6720">
                  <c:v>0.489861544544064</c:v>
                </c:pt>
                <c:pt idx="6721">
                  <c:v>0.489819813409458</c:v>
                </c:pt>
                <c:pt idx="6722">
                  <c:v>0.489778232263382</c:v>
                </c:pt>
                <c:pt idx="6723">
                  <c:v>0.489736801091546</c:v>
                </c:pt>
                <c:pt idx="6724">
                  <c:v>0.489695519879633</c:v>
                </c:pt>
                <c:pt idx="6725">
                  <c:v>0.489654388613298</c:v>
                </c:pt>
                <c:pt idx="6726">
                  <c:v>0.489613407278168</c:v>
                </c:pt>
                <c:pt idx="6727">
                  <c:v>0.489572575859845</c:v>
                </c:pt>
                <c:pt idx="6728">
                  <c:v>0.489531894343901</c:v>
                </c:pt>
                <c:pt idx="6729">
                  <c:v>0.489491362715883</c:v>
                </c:pt>
                <c:pt idx="6730">
                  <c:v>0.489450980961308</c:v>
                </c:pt>
                <c:pt idx="6731">
                  <c:v>0.489410749065668</c:v>
                </c:pt>
                <c:pt idx="6732">
                  <c:v>0.489370667014427</c:v>
                </c:pt>
                <c:pt idx="6733">
                  <c:v>0.489330734793021</c:v>
                </c:pt>
                <c:pt idx="6734">
                  <c:v>0.48929095238686</c:v>
                </c:pt>
                <c:pt idx="6735">
                  <c:v>0.489251319781325</c:v>
                </c:pt>
                <c:pt idx="6736">
                  <c:v>0.489211836961772</c:v>
                </c:pt>
                <c:pt idx="6737">
                  <c:v>0.489172503913528</c:v>
                </c:pt>
                <c:pt idx="6738">
                  <c:v>0.489133320621893</c:v>
                </c:pt>
                <c:pt idx="6739">
                  <c:v>0.48909428707214</c:v>
                </c:pt>
                <c:pt idx="6740">
                  <c:v>0.489055403249516</c:v>
                </c:pt>
                <c:pt idx="6741">
                  <c:v>0.489016669139239</c:v>
                </c:pt>
                <c:pt idx="6742">
                  <c:v>0.488978084726501</c:v>
                </c:pt>
                <c:pt idx="6743">
                  <c:v>0.488939649996466</c:v>
                </c:pt>
                <c:pt idx="6744">
                  <c:v>0.488901364934272</c:v>
                </c:pt>
                <c:pt idx="6745">
                  <c:v>0.488863229525029</c:v>
                </c:pt>
                <c:pt idx="6746">
                  <c:v>0.488825243753821</c:v>
                </c:pt>
                <c:pt idx="6747">
                  <c:v>0.488787407605702</c:v>
                </c:pt>
                <c:pt idx="6748">
                  <c:v>0.488749721065703</c:v>
                </c:pt>
                <c:pt idx="6749">
                  <c:v>0.488712184118825</c:v>
                </c:pt>
                <c:pt idx="6750">
                  <c:v>0.488674796750044</c:v>
                </c:pt>
                <c:pt idx="6751">
                  <c:v>0.488637558944307</c:v>
                </c:pt>
                <c:pt idx="6752">
                  <c:v>0.488600470686535</c:v>
                </c:pt>
                <c:pt idx="6753">
                  <c:v>0.488563531961622</c:v>
                </c:pt>
                <c:pt idx="6754">
                  <c:v>0.488526742754436</c:v>
                </c:pt>
                <c:pt idx="6755">
                  <c:v>0.488490103049815</c:v>
                </c:pt>
                <c:pt idx="6756">
                  <c:v>0.488453612832574</c:v>
                </c:pt>
                <c:pt idx="6757">
                  <c:v>0.488417272087498</c:v>
                </c:pt>
                <c:pt idx="6758">
                  <c:v>0.488381080799348</c:v>
                </c:pt>
                <c:pt idx="6759">
                  <c:v>0.488345038952854</c:v>
                </c:pt>
                <c:pt idx="6760">
                  <c:v>0.488309146532722</c:v>
                </c:pt>
                <c:pt idx="6761">
                  <c:v>0.488273403523632</c:v>
                </c:pt>
                <c:pt idx="6762">
                  <c:v>0.488237809910235</c:v>
                </c:pt>
                <c:pt idx="6763">
                  <c:v>0.488202365677155</c:v>
                </c:pt>
                <c:pt idx="6764">
                  <c:v>0.488167070808992</c:v>
                </c:pt>
                <c:pt idx="6765">
                  <c:v>0.488131925290316</c:v>
                </c:pt>
                <c:pt idx="6766">
                  <c:v>0.488096929105671</c:v>
                </c:pt>
                <c:pt idx="6767">
                  <c:v>0.488062082239576</c:v>
                </c:pt>
                <c:pt idx="6768">
                  <c:v>0.488027384676522</c:v>
                </c:pt>
                <c:pt idx="6769">
                  <c:v>0.487992836400972</c:v>
                </c:pt>
                <c:pt idx="6770">
                  <c:v>0.487958437397364</c:v>
                </c:pt>
                <c:pt idx="6771">
                  <c:v>0.48792418765011</c:v>
                </c:pt>
                <c:pt idx="6772">
                  <c:v>0.487890087143592</c:v>
                </c:pt>
                <c:pt idx="6773">
                  <c:v>0.487856135862169</c:v>
                </c:pt>
                <c:pt idx="6774">
                  <c:v>0.487822333790171</c:v>
                </c:pt>
                <c:pt idx="6775">
                  <c:v>0.487788680911903</c:v>
                </c:pt>
                <c:pt idx="6776">
                  <c:v>0.487755177211641</c:v>
                </c:pt>
                <c:pt idx="6777">
                  <c:v>0.487721822673637</c:v>
                </c:pt>
                <c:pt idx="6778">
                  <c:v>0.487688617282115</c:v>
                </c:pt>
                <c:pt idx="6779">
                  <c:v>0.487655561021273</c:v>
                </c:pt>
                <c:pt idx="6780">
                  <c:v>0.487622653875281</c:v>
                </c:pt>
                <c:pt idx="6781">
                  <c:v>0.487589895828284</c:v>
                </c:pt>
                <c:pt idx="6782">
                  <c:v>0.4875572868644</c:v>
                </c:pt>
                <c:pt idx="6783">
                  <c:v>0.487524826967721</c:v>
                </c:pt>
                <c:pt idx="6784">
                  <c:v>0.48749251612231</c:v>
                </c:pt>
                <c:pt idx="6785">
                  <c:v>0.487460354312208</c:v>
                </c:pt>
                <c:pt idx="6786">
                  <c:v>0.487428341521426</c:v>
                </c:pt>
                <c:pt idx="6787">
                  <c:v>0.487396477733948</c:v>
                </c:pt>
                <c:pt idx="6788">
                  <c:v>0.487364762933735</c:v>
                </c:pt>
                <c:pt idx="6789">
                  <c:v>0.487333197104719</c:v>
                </c:pt>
                <c:pt idx="6790">
                  <c:v>0.487301780230806</c:v>
                </c:pt>
                <c:pt idx="6791">
                  <c:v>0.487270512295875</c:v>
                </c:pt>
                <c:pt idx="6792">
                  <c:v>0.487239393283781</c:v>
                </c:pt>
                <c:pt idx="6793">
                  <c:v>0.487208423178349</c:v>
                </c:pt>
                <c:pt idx="6794">
                  <c:v>0.487177601963382</c:v>
                </c:pt>
                <c:pt idx="6795">
                  <c:v>0.487146929622652</c:v>
                </c:pt>
                <c:pt idx="6796">
                  <c:v>0.487116406139908</c:v>
                </c:pt>
                <c:pt idx="6797">
                  <c:v>0.487086031498871</c:v>
                </c:pt>
                <c:pt idx="6798">
                  <c:v>0.487055805683238</c:v>
                </c:pt>
                <c:pt idx="6799">
                  <c:v>0.487025728676677</c:v>
                </c:pt>
                <c:pt idx="6800">
                  <c:v>0.48699580046283</c:v>
                </c:pt>
                <c:pt idx="6801">
                  <c:v>0.486966021025314</c:v>
                </c:pt>
                <c:pt idx="6802">
                  <c:v>0.486936390347721</c:v>
                </c:pt>
                <c:pt idx="6803">
                  <c:v>0.486906908413612</c:v>
                </c:pt>
                <c:pt idx="6804">
                  <c:v>0.486877575206528</c:v>
                </c:pt>
                <c:pt idx="6805">
                  <c:v>0.486848390709979</c:v>
                </c:pt>
                <c:pt idx="6806">
                  <c:v>0.48681935490745</c:v>
                </c:pt>
                <c:pt idx="6807">
                  <c:v>0.486790467782402</c:v>
                </c:pt>
                <c:pt idx="6808">
                  <c:v>0.486761729318267</c:v>
                </c:pt>
                <c:pt idx="6809">
                  <c:v>0.486733139498453</c:v>
                </c:pt>
                <c:pt idx="6810">
                  <c:v>0.48670469830634</c:v>
                </c:pt>
                <c:pt idx="6811">
                  <c:v>0.486676405725283</c:v>
                </c:pt>
                <c:pt idx="6812">
                  <c:v>0.486648261738612</c:v>
                </c:pt>
                <c:pt idx="6813">
                  <c:v>0.486620266329628</c:v>
                </c:pt>
                <c:pt idx="6814">
                  <c:v>0.486592419481609</c:v>
                </c:pt>
                <c:pt idx="6815">
                  <c:v>0.486564721177806</c:v>
                </c:pt>
                <c:pt idx="6816">
                  <c:v>0.486537171401442</c:v>
                </c:pt>
                <c:pt idx="6817">
                  <c:v>0.486509770135717</c:v>
                </c:pt>
                <c:pt idx="6818">
                  <c:v>0.486482517363803</c:v>
                </c:pt>
                <c:pt idx="6819">
                  <c:v>0.486455413068847</c:v>
                </c:pt>
                <c:pt idx="6820">
                  <c:v>0.48642845723397</c:v>
                </c:pt>
                <c:pt idx="6821">
                  <c:v>0.486401649842267</c:v>
                </c:pt>
                <c:pt idx="6822">
                  <c:v>0.486374990876805</c:v>
                </c:pt>
                <c:pt idx="6823">
                  <c:v>0.486348480320629</c:v>
                </c:pt>
                <c:pt idx="6824">
                  <c:v>0.486322118156755</c:v>
                </c:pt>
                <c:pt idx="6825">
                  <c:v>0.486295904368175</c:v>
                </c:pt>
                <c:pt idx="6826">
                  <c:v>0.486269838937854</c:v>
                </c:pt>
                <c:pt idx="6827">
                  <c:v>0.486243921848731</c:v>
                </c:pt>
                <c:pt idx="6828">
                  <c:v>0.486218153083721</c:v>
                </c:pt>
                <c:pt idx="6829">
                  <c:v>0.48619253262571</c:v>
                </c:pt>
                <c:pt idx="6830">
                  <c:v>0.486167060457561</c:v>
                </c:pt>
                <c:pt idx="6831">
                  <c:v>0.486141736562111</c:v>
                </c:pt>
                <c:pt idx="6832">
                  <c:v>0.486116560922169</c:v>
                </c:pt>
                <c:pt idx="6833">
                  <c:v>0.486091533520521</c:v>
                </c:pt>
                <c:pt idx="6834">
                  <c:v>0.486066654339926</c:v>
                </c:pt>
                <c:pt idx="6835">
                  <c:v>0.486041923363116</c:v>
                </c:pt>
                <c:pt idx="6836">
                  <c:v>0.4860173405728</c:v>
                </c:pt>
                <c:pt idx="6837">
                  <c:v>0.485992905951659</c:v>
                </c:pt>
                <c:pt idx="6838">
                  <c:v>0.485968619482351</c:v>
                </c:pt>
                <c:pt idx="6839">
                  <c:v>0.485944481147504</c:v>
                </c:pt>
                <c:pt idx="6840">
                  <c:v>0.485920490929724</c:v>
                </c:pt>
                <c:pt idx="6841">
                  <c:v>0.485896648811592</c:v>
                </c:pt>
                <c:pt idx="6842">
                  <c:v>0.485872954775659</c:v>
                </c:pt>
                <c:pt idx="6843">
                  <c:v>0.485849408804455</c:v>
                </c:pt>
                <c:pt idx="6844">
                  <c:v>0.485826010880482</c:v>
                </c:pt>
                <c:pt idx="6845">
                  <c:v>0.485802760986216</c:v>
                </c:pt>
                <c:pt idx="6846">
                  <c:v>0.485779659104111</c:v>
                </c:pt>
                <c:pt idx="6847">
                  <c:v>0.48575670521659</c:v>
                </c:pt>
                <c:pt idx="6848">
                  <c:v>0.485733899306056</c:v>
                </c:pt>
                <c:pt idx="6849">
                  <c:v>0.485711241354882</c:v>
                </c:pt>
                <c:pt idx="6850">
                  <c:v>0.485688731345418</c:v>
                </c:pt>
                <c:pt idx="6851">
                  <c:v>0.485666369259988</c:v>
                </c:pt>
                <c:pt idx="6852">
                  <c:v>0.485644155080891</c:v>
                </c:pt>
                <c:pt idx="6853">
                  <c:v>0.4856220887904</c:v>
                </c:pt>
                <c:pt idx="6854">
                  <c:v>0.485600170370762</c:v>
                </c:pt>
                <c:pt idx="6855">
                  <c:v>0.4855783998042</c:v>
                </c:pt>
                <c:pt idx="6856">
                  <c:v>0.48555677707291</c:v>
                </c:pt>
                <c:pt idx="6857">
                  <c:v>0.485535302159065</c:v>
                </c:pt>
                <c:pt idx="6858">
                  <c:v>0.48551397504481</c:v>
                </c:pt>
                <c:pt idx="6859">
                  <c:v>0.485492795712266</c:v>
                </c:pt>
                <c:pt idx="6860">
                  <c:v>0.485471764143529</c:v>
                </c:pt>
                <c:pt idx="6861">
                  <c:v>0.485450880320668</c:v>
                </c:pt>
                <c:pt idx="6862">
                  <c:v>0.485430144225729</c:v>
                </c:pt>
                <c:pt idx="6863">
                  <c:v>0.485409555840732</c:v>
                </c:pt>
                <c:pt idx="6864">
                  <c:v>0.485389115147671</c:v>
                </c:pt>
                <c:pt idx="6865">
                  <c:v>0.485368822128515</c:v>
                </c:pt>
                <c:pt idx="6866">
                  <c:v>0.485348676765207</c:v>
                </c:pt>
                <c:pt idx="6867">
                  <c:v>0.485328679039667</c:v>
                </c:pt>
                <c:pt idx="6868">
                  <c:v>0.485308828933789</c:v>
                </c:pt>
                <c:pt idx="6869">
                  <c:v>0.48528912642944</c:v>
                </c:pt>
                <c:pt idx="6870">
                  <c:v>0.485269571508464</c:v>
                </c:pt>
                <c:pt idx="6871">
                  <c:v>0.485250164152678</c:v>
                </c:pt>
                <c:pt idx="6872">
                  <c:v>0.485230904343876</c:v>
                </c:pt>
                <c:pt idx="6873">
                  <c:v>0.485211792063826</c:v>
                </c:pt>
                <c:pt idx="6874">
                  <c:v>0.48519282729427</c:v>
                </c:pt>
                <c:pt idx="6875">
                  <c:v>0.485174010016926</c:v>
                </c:pt>
                <c:pt idx="6876">
                  <c:v>0.485155340213486</c:v>
                </c:pt>
                <c:pt idx="6877">
                  <c:v>0.485136817865619</c:v>
                </c:pt>
                <c:pt idx="6878">
                  <c:v>0.485118442954966</c:v>
                </c:pt>
                <c:pt idx="6879">
                  <c:v>0.485100215463145</c:v>
                </c:pt>
                <c:pt idx="6880">
                  <c:v>0.485082135371748</c:v>
                </c:pt>
                <c:pt idx="6881">
                  <c:v>0.485064202662343</c:v>
                </c:pt>
                <c:pt idx="6882">
                  <c:v>0.485046417316473</c:v>
                </c:pt>
                <c:pt idx="6883">
                  <c:v>0.485028779315655</c:v>
                </c:pt>
                <c:pt idx="6884">
                  <c:v>0.485011288641382</c:v>
                </c:pt>
                <c:pt idx="6885">
                  <c:v>0.484993945275121</c:v>
                </c:pt>
                <c:pt idx="6886">
                  <c:v>0.484976749198316</c:v>
                </c:pt>
                <c:pt idx="6887">
                  <c:v>0.484959700392383</c:v>
                </c:pt>
                <c:pt idx="6888">
                  <c:v>0.484942798838718</c:v>
                </c:pt>
                <c:pt idx="6889">
                  <c:v>0.484926044518686</c:v>
                </c:pt>
                <c:pt idx="6890">
                  <c:v>0.484909437413633</c:v>
                </c:pt>
                <c:pt idx="6891">
                  <c:v>0.484892977504876</c:v>
                </c:pt>
                <c:pt idx="6892">
                  <c:v>0.48487666477371</c:v>
                </c:pt>
                <c:pt idx="6893">
                  <c:v>0.484860499201403</c:v>
                </c:pt>
                <c:pt idx="6894">
                  <c:v>0.484844480769199</c:v>
                </c:pt>
                <c:pt idx="6895">
                  <c:v>0.484828609458318</c:v>
                </c:pt>
                <c:pt idx="6896">
                  <c:v>0.484812885249955</c:v>
                </c:pt>
                <c:pt idx="6897">
                  <c:v>0.48479730812528</c:v>
                </c:pt>
                <c:pt idx="6898">
                  <c:v>0.484781878065437</c:v>
                </c:pt>
                <c:pt idx="6899">
                  <c:v>0.484766595051548</c:v>
                </c:pt>
                <c:pt idx="6900">
                  <c:v>0.484751459064709</c:v>
                </c:pt>
                <c:pt idx="6901">
                  <c:v>0.48473647008599</c:v>
                </c:pt>
                <c:pt idx="6902">
                  <c:v>0.484721628096439</c:v>
                </c:pt>
                <c:pt idx="6903">
                  <c:v>0.484706933077077</c:v>
                </c:pt>
                <c:pt idx="6904">
                  <c:v>0.484692385008901</c:v>
                </c:pt>
                <c:pt idx="6905">
                  <c:v>0.484677983872886</c:v>
                </c:pt>
                <c:pt idx="6906">
                  <c:v>0.484663729649977</c:v>
                </c:pt>
                <c:pt idx="6907">
                  <c:v>0.484649622321101</c:v>
                </c:pt>
                <c:pt idx="6908">
                  <c:v>0.484635661867155</c:v>
                </c:pt>
                <c:pt idx="6909">
                  <c:v>0.484621848269014</c:v>
                </c:pt>
                <c:pt idx="6910">
                  <c:v>0.484608181507528</c:v>
                </c:pt>
                <c:pt idx="6911">
                  <c:v>0.484594661563523</c:v>
                </c:pt>
                <c:pt idx="6912">
                  <c:v>0.4845812884178</c:v>
                </c:pt>
                <c:pt idx="6913">
                  <c:v>0.484568062051136</c:v>
                </c:pt>
                <c:pt idx="6914">
                  <c:v>0.484554982444282</c:v>
                </c:pt>
                <c:pt idx="6915">
                  <c:v>0.484542049577967</c:v>
                </c:pt>
                <c:pt idx="6916">
                  <c:v>0.484529263432894</c:v>
                </c:pt>
                <c:pt idx="6917">
                  <c:v>0.484516623989742</c:v>
                </c:pt>
                <c:pt idx="6918">
                  <c:v>0.484504131229166</c:v>
                </c:pt>
                <c:pt idx="6919">
                  <c:v>0.484491785131795</c:v>
                </c:pt>
                <c:pt idx="6920">
                  <c:v>0.484479585678236</c:v>
                </c:pt>
                <c:pt idx="6921">
                  <c:v>0.48446753284907</c:v>
                </c:pt>
                <c:pt idx="6922">
                  <c:v>0.484455626624854</c:v>
                </c:pt>
                <c:pt idx="6923">
                  <c:v>0.484443866986122</c:v>
                </c:pt>
                <c:pt idx="6924">
                  <c:v>0.484432253913382</c:v>
                </c:pt>
                <c:pt idx="6925">
                  <c:v>0.484420787387118</c:v>
                </c:pt>
                <c:pt idx="6926">
                  <c:v>0.484409467387792</c:v>
                </c:pt>
                <c:pt idx="6927">
                  <c:v>0.484398293895837</c:v>
                </c:pt>
                <c:pt idx="6928">
                  <c:v>0.484387266891667</c:v>
                </c:pt>
                <c:pt idx="6929">
                  <c:v>0.484376386355669</c:v>
                </c:pt>
                <c:pt idx="6930">
                  <c:v>0.484365652268206</c:v>
                </c:pt>
                <c:pt idx="6931">
                  <c:v>0.484355064609618</c:v>
                </c:pt>
                <c:pt idx="6932">
                  <c:v>0.484344623360218</c:v>
                </c:pt>
                <c:pt idx="6933">
                  <c:v>0.484334328500299</c:v>
                </c:pt>
                <c:pt idx="6934">
                  <c:v>0.484324180010127</c:v>
                </c:pt>
                <c:pt idx="6935">
                  <c:v>0.484314177869945</c:v>
                </c:pt>
                <c:pt idx="6936">
                  <c:v>0.484304322059971</c:v>
                </c:pt>
                <c:pt idx="6937">
                  <c:v>0.4842946125604</c:v>
                </c:pt>
                <c:pt idx="6938">
                  <c:v>0.484285049351402</c:v>
                </c:pt>
                <c:pt idx="6939">
                  <c:v>0.484275632413125</c:v>
                </c:pt>
                <c:pt idx="6940">
                  <c:v>0.484266361725689</c:v>
                </c:pt>
                <c:pt idx="6941">
                  <c:v>0.484257237269195</c:v>
                </c:pt>
                <c:pt idx="6942">
                  <c:v>0.484248259023715</c:v>
                </c:pt>
                <c:pt idx="6943">
                  <c:v>0.484239426969301</c:v>
                </c:pt>
                <c:pt idx="6944">
                  <c:v>0.48423074108598</c:v>
                </c:pt>
                <c:pt idx="6945">
                  <c:v>0.484222201353754</c:v>
                </c:pt>
                <c:pt idx="6946">
                  <c:v>0.484213807752601</c:v>
                </c:pt>
                <c:pt idx="6947">
                  <c:v>0.484205560262476</c:v>
                </c:pt>
                <c:pt idx="6948">
                  <c:v>0.484197458863311</c:v>
                </c:pt>
                <c:pt idx="6949">
                  <c:v>0.484189503535012</c:v>
                </c:pt>
                <c:pt idx="6950">
                  <c:v>0.484181694257463</c:v>
                </c:pt>
                <c:pt idx="6951">
                  <c:v>0.484174031010523</c:v>
                </c:pt>
                <c:pt idx="6952">
                  <c:v>0.484166513774028</c:v>
                </c:pt>
                <c:pt idx="6953">
                  <c:v>0.484159142527789</c:v>
                </c:pt>
                <c:pt idx="6954">
                  <c:v>0.484151917251595</c:v>
                </c:pt>
                <c:pt idx="6955">
                  <c:v>0.484144837925208</c:v>
                </c:pt>
                <c:pt idx="6956">
                  <c:v>0.484137904528371</c:v>
                </c:pt>
                <c:pt idx="6957">
                  <c:v>0.484131117040801</c:v>
                </c:pt>
                <c:pt idx="6958">
                  <c:v>0.484124475442189</c:v>
                </c:pt>
                <c:pt idx="6959">
                  <c:v>0.484117979712204</c:v>
                </c:pt>
                <c:pt idx="6960">
                  <c:v>0.484111629830494</c:v>
                </c:pt>
                <c:pt idx="6961">
                  <c:v>0.48410542577668</c:v>
                </c:pt>
                <c:pt idx="6962">
                  <c:v>0.48409936753036</c:v>
                </c:pt>
                <c:pt idx="6963">
                  <c:v>0.484093455071109</c:v>
                </c:pt>
                <c:pt idx="6964">
                  <c:v>0.484087688378479</c:v>
                </c:pt>
                <c:pt idx="6965">
                  <c:v>0.484082067431995</c:v>
                </c:pt>
                <c:pt idx="6966">
                  <c:v>0.484076592211164</c:v>
                </c:pt>
                <c:pt idx="6967">
                  <c:v>0.484071262695463</c:v>
                </c:pt>
                <c:pt idx="6968">
                  <c:v>0.484066078864352</c:v>
                </c:pt>
                <c:pt idx="6969">
                  <c:v>0.484061040697263</c:v>
                </c:pt>
                <c:pt idx="6970">
                  <c:v>0.484056148173605</c:v>
                </c:pt>
                <c:pt idx="6971">
                  <c:v>0.484051401272766</c:v>
                </c:pt>
                <c:pt idx="6972">
                  <c:v>0.484046799974107</c:v>
                </c:pt>
                <c:pt idx="6973">
                  <c:v>0.484042344256969</c:v>
                </c:pt>
                <c:pt idx="6974">
                  <c:v>0.484038034100666</c:v>
                </c:pt>
                <c:pt idx="6975">
                  <c:v>0.484033869484492</c:v>
                </c:pt>
                <c:pt idx="6976">
                  <c:v>0.484029850387716</c:v>
                </c:pt>
                <c:pt idx="6977">
                  <c:v>0.484025976789583</c:v>
                </c:pt>
                <c:pt idx="6978">
                  <c:v>0.484022248669316</c:v>
                </c:pt>
                <c:pt idx="6979">
                  <c:v>0.484018666006113</c:v>
                </c:pt>
                <c:pt idx="6980">
                  <c:v>0.48401522877915</c:v>
                </c:pt>
                <c:pt idx="6981">
                  <c:v>0.484011936967579</c:v>
                </c:pt>
                <c:pt idx="6982">
                  <c:v>0.48400879055053</c:v>
                </c:pt>
                <c:pt idx="6983">
                  <c:v>0.484005789507108</c:v>
                </c:pt>
                <c:pt idx="6984">
                  <c:v>0.484002933816394</c:v>
                </c:pt>
                <c:pt idx="6985">
                  <c:v>0.48400022345745</c:v>
                </c:pt>
                <c:pt idx="6986">
                  <c:v>0.483997658409309</c:v>
                </c:pt>
                <c:pt idx="6987">
                  <c:v>0.483995238650986</c:v>
                </c:pt>
                <c:pt idx="6988">
                  <c:v>0.483992964161469</c:v>
                </c:pt>
                <c:pt idx="6989">
                  <c:v>0.483990834919724</c:v>
                </c:pt>
                <c:pt idx="6990">
                  <c:v>0.483988850904695</c:v>
                </c:pt>
                <c:pt idx="6991">
                  <c:v>0.483987012095302</c:v>
                </c:pt>
                <c:pt idx="6992">
                  <c:v>0.483985318470442</c:v>
                </c:pt>
                <c:pt idx="6993">
                  <c:v>0.483983770008987</c:v>
                </c:pt>
                <c:pt idx="6994">
                  <c:v>0.483982366689789</c:v>
                </c:pt>
                <c:pt idx="6995">
                  <c:v>0.483981108491675</c:v>
                </c:pt>
                <c:pt idx="6996">
                  <c:v>0.483979995393449</c:v>
                </c:pt>
                <c:pt idx="6997">
                  <c:v>0.483979027373893</c:v>
                </c:pt>
                <c:pt idx="6998">
                  <c:v>0.483978204411766</c:v>
                </c:pt>
                <c:pt idx="6999">
                  <c:v>0.483977526485802</c:v>
                </c:pt>
                <c:pt idx="7000">
                  <c:v>0.483976993574713</c:v>
                </c:pt>
                <c:pt idx="7001">
                  <c:v>0.483976605657189</c:v>
                </c:pt>
                <c:pt idx="7002">
                  <c:v>0.483976362711897</c:v>
                </c:pt>
                <c:pt idx="7003">
                  <c:v>0.483976264717479</c:v>
                </c:pt>
                <c:pt idx="7004">
                  <c:v>0.483976311652556</c:v>
                </c:pt>
                <c:pt idx="7005">
                  <c:v>0.483976503495725</c:v>
                </c:pt>
                <c:pt idx="7006">
                  <c:v>0.483976840225562</c:v>
                </c:pt>
                <c:pt idx="7007">
                  <c:v>0.483977321820618</c:v>
                </c:pt>
                <c:pt idx="7008">
                  <c:v>0.483977948259421</c:v>
                </c:pt>
                <c:pt idx="7009">
                  <c:v>0.483978719520478</c:v>
                </c:pt>
                <c:pt idx="7010">
                  <c:v>0.483979635582272</c:v>
                </c:pt>
                <c:pt idx="7011">
                  <c:v>0.483980696423263</c:v>
                </c:pt>
                <c:pt idx="7012">
                  <c:v>0.483981902021889</c:v>
                </c:pt>
                <c:pt idx="7013">
                  <c:v>0.483983252356565</c:v>
                </c:pt>
                <c:pt idx="7014">
                  <c:v>0.483984747405682</c:v>
                </c:pt>
                <c:pt idx="7015">
                  <c:v>0.48398638714761</c:v>
                </c:pt>
                <c:pt idx="7016">
                  <c:v>0.483988171560696</c:v>
                </c:pt>
                <c:pt idx="7017">
                  <c:v>0.483990100623262</c:v>
                </c:pt>
                <c:pt idx="7018">
                  <c:v>0.483992174313611</c:v>
                </c:pt>
                <c:pt idx="7019">
                  <c:v>0.483994392610021</c:v>
                </c:pt>
                <c:pt idx="7020">
                  <c:v>0.483996755490747</c:v>
                </c:pt>
                <c:pt idx="7021">
                  <c:v>0.483999262934023</c:v>
                </c:pt>
                <c:pt idx="7022">
                  <c:v>0.48400191491806</c:v>
                </c:pt>
                <c:pt idx="7023">
                  <c:v>0.484004711421044</c:v>
                </c:pt>
                <c:pt idx="7024">
                  <c:v>0.484007652421142</c:v>
                </c:pt>
                <c:pt idx="7025">
                  <c:v>0.484010737896496</c:v>
                </c:pt>
                <c:pt idx="7026">
                  <c:v>0.484013967825227</c:v>
                </c:pt>
                <c:pt idx="7027">
                  <c:v>0.484017342185431</c:v>
                </c:pt>
                <c:pt idx="7028">
                  <c:v>0.484020860955185</c:v>
                </c:pt>
                <c:pt idx="7029">
                  <c:v>0.48402452411254</c:v>
                </c:pt>
                <c:pt idx="7030">
                  <c:v>0.484028331635527</c:v>
                </c:pt>
                <c:pt idx="7031">
                  <c:v>0.484032283502154</c:v>
                </c:pt>
                <c:pt idx="7032">
                  <c:v>0.484036379690405</c:v>
                </c:pt>
                <c:pt idx="7033">
                  <c:v>0.484040620178244</c:v>
                </c:pt>
                <c:pt idx="7034">
                  <c:v>0.48404500494361</c:v>
                </c:pt>
                <c:pt idx="7035">
                  <c:v>0.484049533964422</c:v>
                </c:pt>
                <c:pt idx="7036">
                  <c:v>0.484054207218576</c:v>
                </c:pt>
                <c:pt idx="7037">
                  <c:v>0.484059024683944</c:v>
                </c:pt>
                <c:pt idx="7038">
                  <c:v>0.484063986338377</c:v>
                </c:pt>
                <c:pt idx="7039">
                  <c:v>0.484069092159704</c:v>
                </c:pt>
                <c:pt idx="7040">
                  <c:v>0.484074342125731</c:v>
                </c:pt>
                <c:pt idx="7041">
                  <c:v>0.484079736214242</c:v>
                </c:pt>
                <c:pt idx="7042">
                  <c:v>0.484085274402998</c:v>
                </c:pt>
                <c:pt idx="7043">
                  <c:v>0.484090956669739</c:v>
                </c:pt>
                <c:pt idx="7044">
                  <c:v>0.484096782992182</c:v>
                </c:pt>
                <c:pt idx="7045">
                  <c:v>0.484102753348022</c:v>
                </c:pt>
                <c:pt idx="7046">
                  <c:v>0.484108867714931</c:v>
                </c:pt>
                <c:pt idx="7047">
                  <c:v>0.484115126070559</c:v>
                </c:pt>
                <c:pt idx="7048">
                  <c:v>0.484121528392536</c:v>
                </c:pt>
                <c:pt idx="7049">
                  <c:v>0.484128074658467</c:v>
                </c:pt>
                <c:pt idx="7050">
                  <c:v>0.484134764845937</c:v>
                </c:pt>
                <c:pt idx="7051">
                  <c:v>0.484141598932506</c:v>
                </c:pt>
                <c:pt idx="7052">
                  <c:v>0.484148576895715</c:v>
                </c:pt>
                <c:pt idx="7053">
                  <c:v>0.484155698713082</c:v>
                </c:pt>
                <c:pt idx="7054">
                  <c:v>0.484162964362102</c:v>
                </c:pt>
                <c:pt idx="7055">
                  <c:v>0.484170373820248</c:v>
                </c:pt>
                <c:pt idx="7056">
                  <c:v>0.484177927064972</c:v>
                </c:pt>
                <c:pt idx="7057">
                  <c:v>0.484185624073704</c:v>
                </c:pt>
                <c:pt idx="7058">
                  <c:v>0.48419346482385</c:v>
                </c:pt>
                <c:pt idx="7059">
                  <c:v>0.484201449292797</c:v>
                </c:pt>
                <c:pt idx="7060">
                  <c:v>0.484209577457908</c:v>
                </c:pt>
                <c:pt idx="7061">
                  <c:v>0.484217849296525</c:v>
                </c:pt>
                <c:pt idx="7062">
                  <c:v>0.484226264785967</c:v>
                </c:pt>
                <c:pt idx="7063">
                  <c:v>0.484234823903531</c:v>
                </c:pt>
                <c:pt idx="7064">
                  <c:v>0.484243526626495</c:v>
                </c:pt>
                <c:pt idx="7065">
                  <c:v>0.48425237293211</c:v>
                </c:pt>
                <c:pt idx="7066">
                  <c:v>0.484261362797611</c:v>
                </c:pt>
                <c:pt idx="7067">
                  <c:v>0.484270496200206</c:v>
                </c:pt>
                <c:pt idx="7068">
                  <c:v>0.484279773117085</c:v>
                </c:pt>
                <c:pt idx="7069">
                  <c:v>0.484289193525414</c:v>
                </c:pt>
                <c:pt idx="7070">
                  <c:v>0.484298757402337</c:v>
                </c:pt>
                <c:pt idx="7071">
                  <c:v>0.484308464724978</c:v>
                </c:pt>
                <c:pt idx="7072">
                  <c:v>0.484318315470438</c:v>
                </c:pt>
                <c:pt idx="7073">
                  <c:v>0.484328309615796</c:v>
                </c:pt>
                <c:pt idx="7074">
                  <c:v>0.48433844713811</c:v>
                </c:pt>
                <c:pt idx="7075">
                  <c:v>0.484348728014417</c:v>
                </c:pt>
                <c:pt idx="7076">
                  <c:v>0.484359152221731</c:v>
                </c:pt>
                <c:pt idx="7077">
                  <c:v>0.484369719737044</c:v>
                </c:pt>
                <c:pt idx="7078">
                  <c:v>0.484380430537328</c:v>
                </c:pt>
                <c:pt idx="7079">
                  <c:v>0.484391284599532</c:v>
                </c:pt>
                <c:pt idx="7080">
                  <c:v>0.484402281900583</c:v>
                </c:pt>
                <c:pt idx="7081">
                  <c:v>0.484413422417389</c:v>
                </c:pt>
                <c:pt idx="7082">
                  <c:v>0.484424706126833</c:v>
                </c:pt>
                <c:pt idx="7083">
                  <c:v>0.484436133005779</c:v>
                </c:pt>
                <c:pt idx="7084">
                  <c:v>0.484447703031069</c:v>
                </c:pt>
                <c:pt idx="7085">
                  <c:v>0.484459416179522</c:v>
                </c:pt>
                <c:pt idx="7086">
                  <c:v>0.484471272427936</c:v>
                </c:pt>
                <c:pt idx="7087">
                  <c:v>0.48448327175309</c:v>
                </c:pt>
                <c:pt idx="7088">
                  <c:v>0.484495414131738</c:v>
                </c:pt>
                <c:pt idx="7089">
                  <c:v>0.484507699540614</c:v>
                </c:pt>
                <c:pt idx="7090">
                  <c:v>0.484520127956431</c:v>
                </c:pt>
                <c:pt idx="7091">
                  <c:v>0.484532699355881</c:v>
                </c:pt>
                <c:pt idx="7092">
                  <c:v>0.484545413715632</c:v>
                </c:pt>
                <c:pt idx="7093">
                  <c:v>0.484558271012334</c:v>
                </c:pt>
                <c:pt idx="7094">
                  <c:v>0.484571271222613</c:v>
                </c:pt>
                <c:pt idx="7095">
                  <c:v>0.484584414323076</c:v>
                </c:pt>
                <c:pt idx="7096">
                  <c:v>0.484597700290306</c:v>
                </c:pt>
                <c:pt idx="7097">
                  <c:v>0.484611129100867</c:v>
                </c:pt>
                <c:pt idx="7098">
                  <c:v>0.4846247007313</c:v>
                </c:pt>
                <c:pt idx="7099">
                  <c:v>0.484638415158125</c:v>
                </c:pt>
                <c:pt idx="7100">
                  <c:v>0.484652272357843</c:v>
                </c:pt>
                <c:pt idx="7101">
                  <c:v>0.48466627230693</c:v>
                </c:pt>
                <c:pt idx="7102">
                  <c:v>0.484680414981844</c:v>
                </c:pt>
                <c:pt idx="7103">
                  <c:v>0.484694700359021</c:v>
                </c:pt>
                <c:pt idx="7104">
                  <c:v>0.484709128414873</c:v>
                </c:pt>
                <c:pt idx="7105">
                  <c:v>0.484723699125795</c:v>
                </c:pt>
                <c:pt idx="7106">
                  <c:v>0.484738412468158</c:v>
                </c:pt>
                <c:pt idx="7107">
                  <c:v>0.484753268418314</c:v>
                </c:pt>
                <c:pt idx="7108">
                  <c:v>0.484768266952592</c:v>
                </c:pt>
                <c:pt idx="7109">
                  <c:v>0.4847834080473</c:v>
                </c:pt>
                <c:pt idx="7110">
                  <c:v>0.484798691678726</c:v>
                </c:pt>
                <c:pt idx="7111">
                  <c:v>0.484814117823138</c:v>
                </c:pt>
                <c:pt idx="7112">
                  <c:v>0.484829686456779</c:v>
                </c:pt>
                <c:pt idx="7113">
                  <c:v>0.484845397555874</c:v>
                </c:pt>
                <c:pt idx="7114">
                  <c:v>0.484861251096627</c:v>
                </c:pt>
                <c:pt idx="7115">
                  <c:v>0.484877247055221</c:v>
                </c:pt>
                <c:pt idx="7116">
                  <c:v>0.484893385407815</c:v>
                </c:pt>
                <c:pt idx="7117">
                  <c:v>0.484909666130552</c:v>
                </c:pt>
                <c:pt idx="7118">
                  <c:v>0.48492608919955</c:v>
                </c:pt>
                <c:pt idx="7119">
                  <c:v>0.484942654590908</c:v>
                </c:pt>
                <c:pt idx="7120">
                  <c:v>0.484959362280703</c:v>
                </c:pt>
                <c:pt idx="7121">
                  <c:v>0.484976212244993</c:v>
                </c:pt>
                <c:pt idx="7122">
                  <c:v>0.484993204459813</c:v>
                </c:pt>
                <c:pt idx="7123">
                  <c:v>0.485010338901177</c:v>
                </c:pt>
                <c:pt idx="7124">
                  <c:v>0.485027615545082</c:v>
                </c:pt>
                <c:pt idx="7125">
                  <c:v>0.485045034367499</c:v>
                </c:pt>
                <c:pt idx="7126">
                  <c:v>0.485062595344381</c:v>
                </c:pt>
                <c:pt idx="7127">
                  <c:v>0.48508029845166</c:v>
                </c:pt>
                <c:pt idx="7128">
                  <c:v>0.485098143665247</c:v>
                </c:pt>
                <c:pt idx="7129">
                  <c:v>0.485116130961033</c:v>
                </c:pt>
                <c:pt idx="7130">
                  <c:v>0.485134260314887</c:v>
                </c:pt>
                <c:pt idx="7131">
                  <c:v>0.485152531702656</c:v>
                </c:pt>
                <c:pt idx="7132">
                  <c:v>0.485170945100172</c:v>
                </c:pt>
                <c:pt idx="7133">
                  <c:v>0.485189500483239</c:v>
                </c:pt>
                <c:pt idx="7134">
                  <c:v>0.485208197827645</c:v>
                </c:pt>
                <c:pt idx="7135">
                  <c:v>0.485227037109156</c:v>
                </c:pt>
                <c:pt idx="7136">
                  <c:v>0.485246018303519</c:v>
                </c:pt>
                <c:pt idx="7137">
                  <c:v>0.485265141386457</c:v>
                </c:pt>
                <c:pt idx="7138">
                  <c:v>0.485284406333674</c:v>
                </c:pt>
                <c:pt idx="7139">
                  <c:v>0.485303813120856</c:v>
                </c:pt>
                <c:pt idx="7140">
                  <c:v>0.485323361723665</c:v>
                </c:pt>
                <c:pt idx="7141">
                  <c:v>0.485343052117743</c:v>
                </c:pt>
                <c:pt idx="7142">
                  <c:v>0.485362884278714</c:v>
                </c:pt>
                <c:pt idx="7143">
                  <c:v>0.485382858182178</c:v>
                </c:pt>
                <c:pt idx="7144">
                  <c:v>0.485402973803716</c:v>
                </c:pt>
                <c:pt idx="7145">
                  <c:v>0.48542323111889</c:v>
                </c:pt>
                <c:pt idx="7146">
                  <c:v>0.48544363010324</c:v>
                </c:pt>
                <c:pt idx="7147">
                  <c:v>0.485464170732286</c:v>
                </c:pt>
                <c:pt idx="7148">
                  <c:v>0.485484852981527</c:v>
                </c:pt>
                <c:pt idx="7149">
                  <c:v>0.485505676826442</c:v>
                </c:pt>
                <c:pt idx="7150">
                  <c:v>0.485526642242491</c:v>
                </c:pt>
                <c:pt idx="7151">
                  <c:v>0.48554774920511</c:v>
                </c:pt>
                <c:pt idx="7152">
                  <c:v>0.485568997689719</c:v>
                </c:pt>
                <c:pt idx="7153">
                  <c:v>0.485590387671715</c:v>
                </c:pt>
                <c:pt idx="7154">
                  <c:v>0.485611919126476</c:v>
                </c:pt>
                <c:pt idx="7155">
                  <c:v>0.485633592029358</c:v>
                </c:pt>
                <c:pt idx="7156">
                  <c:v>0.485655406355699</c:v>
                </c:pt>
                <c:pt idx="7157">
                  <c:v>0.485677362080815</c:v>
                </c:pt>
                <c:pt idx="7158">
                  <c:v>0.485699459180002</c:v>
                </c:pt>
                <c:pt idx="7159">
                  <c:v>0.485721697628537</c:v>
                </c:pt>
                <c:pt idx="7160">
                  <c:v>0.485744077401676</c:v>
                </c:pt>
                <c:pt idx="7161">
                  <c:v>0.485766598474655</c:v>
                </c:pt>
                <c:pt idx="7162">
                  <c:v>0.485789260822689</c:v>
                </c:pt>
                <c:pt idx="7163">
                  <c:v>0.485812064420973</c:v>
                </c:pt>
                <c:pt idx="7164">
                  <c:v>0.485835009244684</c:v>
                </c:pt>
                <c:pt idx="7165">
                  <c:v>0.485858095268977</c:v>
                </c:pt>
                <c:pt idx="7166">
                  <c:v>0.485881322468986</c:v>
                </c:pt>
                <c:pt idx="7167">
                  <c:v>0.485904690819828</c:v>
                </c:pt>
                <c:pt idx="7168">
                  <c:v>0.485928200296596</c:v>
                </c:pt>
                <c:pt idx="7169">
                  <c:v>0.485951850874367</c:v>
                </c:pt>
                <c:pt idx="7170">
                  <c:v>0.485975642528195</c:v>
                </c:pt>
                <c:pt idx="7171">
                  <c:v>0.485999575233116</c:v>
                </c:pt>
                <c:pt idx="7172">
                  <c:v>0.486023648964144</c:v>
                </c:pt>
                <c:pt idx="7173">
                  <c:v>0.486047863696276</c:v>
                </c:pt>
                <c:pt idx="7174">
                  <c:v>0.486072219404485</c:v>
                </c:pt>
                <c:pt idx="7175">
                  <c:v>0.486096716063728</c:v>
                </c:pt>
                <c:pt idx="7176">
                  <c:v>0.48612135364894</c:v>
                </c:pt>
                <c:pt idx="7177">
                  <c:v>0.486146132135036</c:v>
                </c:pt>
                <c:pt idx="7178">
                  <c:v>0.486171051496913</c:v>
                </c:pt>
                <c:pt idx="7179">
                  <c:v>0.486196111709445</c:v>
                </c:pt>
                <c:pt idx="7180">
                  <c:v>0.486221312747489</c:v>
                </c:pt>
                <c:pt idx="7181">
                  <c:v>0.486246654585882</c:v>
                </c:pt>
                <c:pt idx="7182">
                  <c:v>0.486272137199439</c:v>
                </c:pt>
                <c:pt idx="7183">
                  <c:v>0.486297760562958</c:v>
                </c:pt>
                <c:pt idx="7184">
                  <c:v>0.486323524651215</c:v>
                </c:pt>
                <c:pt idx="7185">
                  <c:v>0.486349429438968</c:v>
                </c:pt>
                <c:pt idx="7186">
                  <c:v>0.486375474900953</c:v>
                </c:pt>
                <c:pt idx="7187">
                  <c:v>0.486401661011889</c:v>
                </c:pt>
                <c:pt idx="7188">
                  <c:v>0.486427987746473</c:v>
                </c:pt>
                <c:pt idx="7189">
                  <c:v>0.486454455079385</c:v>
                </c:pt>
                <c:pt idx="7190">
                  <c:v>0.486481062985283</c:v>
                </c:pt>
                <c:pt idx="7191">
                  <c:v>0.486507811438805</c:v>
                </c:pt>
                <c:pt idx="7192">
                  <c:v>0.486534700414572</c:v>
                </c:pt>
                <c:pt idx="7193">
                  <c:v>0.486561729887184</c:v>
                </c:pt>
                <c:pt idx="7194">
                  <c:v>0.48658889983122</c:v>
                </c:pt>
                <c:pt idx="7195">
                  <c:v>0.486616210221242</c:v>
                </c:pt>
                <c:pt idx="7196">
                  <c:v>0.486643661031791</c:v>
                </c:pt>
                <c:pt idx="7197">
                  <c:v>0.486671252237389</c:v>
                </c:pt>
                <c:pt idx="7198">
                  <c:v>0.486698983812538</c:v>
                </c:pt>
                <c:pt idx="7199">
                  <c:v>0.48672685573172</c:v>
                </c:pt>
                <c:pt idx="7200">
                  <c:v>0.4867548679694</c:v>
                </c:pt>
                <c:pt idx="7201">
                  <c:v>0.48678302050002</c:v>
                </c:pt>
                <c:pt idx="7202">
                  <c:v>0.486811313298007</c:v>
                </c:pt>
                <c:pt idx="7203">
                  <c:v>0.486839746337763</c:v>
                </c:pt>
                <c:pt idx="7204">
                  <c:v>0.486868319593676</c:v>
                </c:pt>
                <c:pt idx="7205">
                  <c:v>0.486897033040111</c:v>
                </c:pt>
                <c:pt idx="7206">
                  <c:v>0.486925886651416</c:v>
                </c:pt>
                <c:pt idx="7207">
                  <c:v>0.486954880401918</c:v>
                </c:pt>
                <c:pt idx="7208">
                  <c:v>0.486984014265925</c:v>
                </c:pt>
                <c:pt idx="7209">
                  <c:v>0.487013288217727</c:v>
                </c:pt>
                <c:pt idx="7210">
                  <c:v>0.487042702231592</c:v>
                </c:pt>
                <c:pt idx="7211">
                  <c:v>0.487072256281772</c:v>
                </c:pt>
                <c:pt idx="7212">
                  <c:v>0.487101950342498</c:v>
                </c:pt>
                <c:pt idx="7213">
                  <c:v>0.487131784387982</c:v>
                </c:pt>
                <c:pt idx="7214">
                  <c:v>0.487161758392416</c:v>
                </c:pt>
                <c:pt idx="7215">
                  <c:v>0.487191872329975</c:v>
                </c:pt>
                <c:pt idx="7216">
                  <c:v>0.487222126174812</c:v>
                </c:pt>
                <c:pt idx="7217">
                  <c:v>0.487252519901064</c:v>
                </c:pt>
                <c:pt idx="7218">
                  <c:v>0.487283053482845</c:v>
                </c:pt>
                <c:pt idx="7219">
                  <c:v>0.487313726894253</c:v>
                </c:pt>
                <c:pt idx="7220">
                  <c:v>0.487344540109367</c:v>
                </c:pt>
                <c:pt idx="7221">
                  <c:v>0.487375493102245</c:v>
                </c:pt>
                <c:pt idx="7222">
                  <c:v>0.487406585846926</c:v>
                </c:pt>
                <c:pt idx="7223">
                  <c:v>0.487437818317432</c:v>
                </c:pt>
                <c:pt idx="7224">
                  <c:v>0.487469190487765</c:v>
                </c:pt>
                <c:pt idx="7225">
                  <c:v>0.487500702331907</c:v>
                </c:pt>
                <c:pt idx="7226">
                  <c:v>0.487532353823822</c:v>
                </c:pt>
                <c:pt idx="7227">
                  <c:v>0.487564144937455</c:v>
                </c:pt>
                <c:pt idx="7228">
                  <c:v>0.487596075646731</c:v>
                </c:pt>
                <c:pt idx="7229">
                  <c:v>0.487628145925558</c:v>
                </c:pt>
                <c:pt idx="7230">
                  <c:v>0.487660355747824</c:v>
                </c:pt>
                <c:pt idx="7231">
                  <c:v>0.487692705087398</c:v>
                </c:pt>
                <c:pt idx="7232">
                  <c:v>0.487725193918129</c:v>
                </c:pt>
                <c:pt idx="7233">
                  <c:v>0.487757822213851</c:v>
                </c:pt>
                <c:pt idx="7234">
                  <c:v>0.487790589948374</c:v>
                </c:pt>
                <c:pt idx="7235">
                  <c:v>0.487823497095494</c:v>
                </c:pt>
                <c:pt idx="7236">
                  <c:v>0.487856543628984</c:v>
                </c:pt>
                <c:pt idx="7237">
                  <c:v>0.487889729522601</c:v>
                </c:pt>
                <c:pt idx="7238">
                  <c:v>0.487923054750083</c:v>
                </c:pt>
                <c:pt idx="7239">
                  <c:v>0.487956519285149</c:v>
                </c:pt>
                <c:pt idx="7240">
                  <c:v>0.487990123101497</c:v>
                </c:pt>
                <c:pt idx="7241">
                  <c:v>0.48802386617281</c:v>
                </c:pt>
                <c:pt idx="7242">
                  <c:v>0.48805774847275</c:v>
                </c:pt>
                <c:pt idx="7243">
                  <c:v>0.488091769974961</c:v>
                </c:pt>
                <c:pt idx="7244">
                  <c:v>0.488125930653069</c:v>
                </c:pt>
                <c:pt idx="7245">
                  <c:v>0.488160230480679</c:v>
                </c:pt>
                <c:pt idx="7246">
                  <c:v>0.48819466943138</c:v>
                </c:pt>
                <c:pt idx="7247">
                  <c:v>0.488229247478741</c:v>
                </c:pt>
                <c:pt idx="7248">
                  <c:v>0.488263964596314</c:v>
                </c:pt>
                <c:pt idx="7249">
                  <c:v>0.48829882075763</c:v>
                </c:pt>
                <c:pt idx="7250">
                  <c:v>0.488333815936203</c:v>
                </c:pt>
                <c:pt idx="7251">
                  <c:v>0.488368950105529</c:v>
                </c:pt>
                <c:pt idx="7252">
                  <c:v>0.488404223239084</c:v>
                </c:pt>
                <c:pt idx="7253">
                  <c:v>0.488439635310326</c:v>
                </c:pt>
                <c:pt idx="7254">
                  <c:v>0.488475186292695</c:v>
                </c:pt>
                <c:pt idx="7255">
                  <c:v>0.488510876159613</c:v>
                </c:pt>
                <c:pt idx="7256">
                  <c:v>0.488546704884483</c:v>
                </c:pt>
                <c:pt idx="7257">
                  <c:v>0.488582672440688</c:v>
                </c:pt>
                <c:pt idx="7258">
                  <c:v>0.488618778801596</c:v>
                </c:pt>
                <c:pt idx="7259">
                  <c:v>0.488655023940554</c:v>
                </c:pt>
                <c:pt idx="7260">
                  <c:v>0.48869140783089</c:v>
                </c:pt>
                <c:pt idx="7261">
                  <c:v>0.488727930445917</c:v>
                </c:pt>
                <c:pt idx="7262">
                  <c:v>0.488764591758928</c:v>
                </c:pt>
                <c:pt idx="7263">
                  <c:v>0.488801391743195</c:v>
                </c:pt>
                <c:pt idx="7264">
                  <c:v>0.488838330371977</c:v>
                </c:pt>
                <c:pt idx="7265">
                  <c:v>0.48887540761851</c:v>
                </c:pt>
                <c:pt idx="7266">
                  <c:v>0.488912623456014</c:v>
                </c:pt>
                <c:pt idx="7267">
                  <c:v>0.488949977857691</c:v>
                </c:pt>
                <c:pt idx="7268">
                  <c:v>0.488987470796724</c:v>
                </c:pt>
                <c:pt idx="7269">
                  <c:v>0.489025102246278</c:v>
                </c:pt>
                <c:pt idx="7270">
                  <c:v>0.4890628721795</c:v>
                </c:pt>
                <c:pt idx="7271">
                  <c:v>0.489100780569519</c:v>
                </c:pt>
                <c:pt idx="7272">
                  <c:v>0.489138827389445</c:v>
                </c:pt>
                <c:pt idx="7273">
                  <c:v>0.489177012612371</c:v>
                </c:pt>
                <c:pt idx="7274">
                  <c:v>0.489215336211372</c:v>
                </c:pt>
                <c:pt idx="7275">
                  <c:v>0.489253798159503</c:v>
                </c:pt>
                <c:pt idx="7276">
                  <c:v>0.489292398429803</c:v>
                </c:pt>
                <c:pt idx="7277">
                  <c:v>0.489331136995292</c:v>
                </c:pt>
                <c:pt idx="7278">
                  <c:v>0.489370013828973</c:v>
                </c:pt>
                <c:pt idx="7279">
                  <c:v>0.48940902890383</c:v>
                </c:pt>
                <c:pt idx="7280">
                  <c:v>0.489448182192829</c:v>
                </c:pt>
                <c:pt idx="7281">
                  <c:v>0.489487473668918</c:v>
                </c:pt>
                <c:pt idx="7282">
                  <c:v>0.489526903305028</c:v>
                </c:pt>
                <c:pt idx="7283">
                  <c:v>0.489566471074071</c:v>
                </c:pt>
                <c:pt idx="7284">
                  <c:v>0.489606176948942</c:v>
                </c:pt>
                <c:pt idx="7285">
                  <c:v>0.489646020902517</c:v>
                </c:pt>
                <c:pt idx="7286">
                  <c:v>0.489686002907655</c:v>
                </c:pt>
                <c:pt idx="7287">
                  <c:v>0.489726122937198</c:v>
                </c:pt>
                <c:pt idx="7288">
                  <c:v>0.489766380963968</c:v>
                </c:pt>
                <c:pt idx="7289">
                  <c:v>0.489806776960771</c:v>
                </c:pt>
                <c:pt idx="7290">
                  <c:v>0.489847310900394</c:v>
                </c:pt>
                <c:pt idx="7291">
                  <c:v>0.489887982755607</c:v>
                </c:pt>
                <c:pt idx="7292">
                  <c:v>0.489928792499162</c:v>
                </c:pt>
                <c:pt idx="7293">
                  <c:v>0.489969740103793</c:v>
                </c:pt>
                <c:pt idx="7294">
                  <c:v>0.490010825542217</c:v>
                </c:pt>
                <c:pt idx="7295">
                  <c:v>0.490052048787133</c:v>
                </c:pt>
                <c:pt idx="7296">
                  <c:v>0.490093409811222</c:v>
                </c:pt>
                <c:pt idx="7297">
                  <c:v>0.490134908587147</c:v>
                </c:pt>
                <c:pt idx="7298">
                  <c:v>0.490176545087554</c:v>
                </c:pt>
                <c:pt idx="7299">
                  <c:v>0.490218319285072</c:v>
                </c:pt>
                <c:pt idx="7300">
                  <c:v>0.490260231152311</c:v>
                </c:pt>
                <c:pt idx="7301">
                  <c:v>0.490302280661864</c:v>
                </c:pt>
                <c:pt idx="7302">
                  <c:v>0.490344467786307</c:v>
                </c:pt>
                <c:pt idx="7303">
                  <c:v>0.490386792498198</c:v>
                </c:pt>
                <c:pt idx="7304">
                  <c:v>0.490429254770078</c:v>
                </c:pt>
                <c:pt idx="7305">
                  <c:v>0.490471854574468</c:v>
                </c:pt>
                <c:pt idx="7306">
                  <c:v>0.490514591883875</c:v>
                </c:pt>
                <c:pt idx="7307">
                  <c:v>0.490557466670787</c:v>
                </c:pt>
                <c:pt idx="7308">
                  <c:v>0.490600478907674</c:v>
                </c:pt>
                <c:pt idx="7309">
                  <c:v>0.490643628566989</c:v>
                </c:pt>
                <c:pt idx="7310">
                  <c:v>0.490686915621168</c:v>
                </c:pt>
                <c:pt idx="7311">
                  <c:v>0.49073034004263</c:v>
                </c:pt>
                <c:pt idx="7312">
                  <c:v>0.490773901803774</c:v>
                </c:pt>
                <c:pt idx="7313">
                  <c:v>0.490817600876985</c:v>
                </c:pt>
                <c:pt idx="7314">
                  <c:v>0.490861437234629</c:v>
                </c:pt>
                <c:pt idx="7315">
                  <c:v>0.490905410849055</c:v>
                </c:pt>
                <c:pt idx="7316">
                  <c:v>0.490949521692594</c:v>
                </c:pt>
                <c:pt idx="7317">
                  <c:v>0.490993769737561</c:v>
                </c:pt>
                <c:pt idx="7318">
                  <c:v>0.491038154956253</c:v>
                </c:pt>
                <c:pt idx="7319">
                  <c:v>0.491082677320949</c:v>
                </c:pt>
                <c:pt idx="7320">
                  <c:v>0.491127336803913</c:v>
                </c:pt>
                <c:pt idx="7321">
                  <c:v>0.491172133377389</c:v>
                </c:pt>
                <c:pt idx="7322">
                  <c:v>0.491217067013606</c:v>
                </c:pt>
                <c:pt idx="7323">
                  <c:v>0.491262137684775</c:v>
                </c:pt>
                <c:pt idx="7324">
                  <c:v>0.491307345363089</c:v>
                </c:pt>
                <c:pt idx="7325">
                  <c:v>0.491352690020726</c:v>
                </c:pt>
                <c:pt idx="7326">
                  <c:v>0.491398171629845</c:v>
                </c:pt>
                <c:pt idx="7327">
                  <c:v>0.491443790162589</c:v>
                </c:pt>
                <c:pt idx="7328">
                  <c:v>0.491489545591083</c:v>
                </c:pt>
                <c:pt idx="7329">
                  <c:v>0.491535437887435</c:v>
                </c:pt>
                <c:pt idx="7330">
                  <c:v>0.491581467023737</c:v>
                </c:pt>
                <c:pt idx="7331">
                  <c:v>0.491627632972064</c:v>
                </c:pt>
                <c:pt idx="7332">
                  <c:v>0.491673935704472</c:v>
                </c:pt>
                <c:pt idx="7333">
                  <c:v>0.491720375193003</c:v>
                </c:pt>
                <c:pt idx="7334">
                  <c:v>0.491766951409679</c:v>
                </c:pt>
                <c:pt idx="7335">
                  <c:v>0.491813664326507</c:v>
                </c:pt>
                <c:pt idx="7336">
                  <c:v>0.491860513915476</c:v>
                </c:pt>
                <c:pt idx="7337">
                  <c:v>0.49190750014856</c:v>
                </c:pt>
                <c:pt idx="7338">
                  <c:v>0.491954622997714</c:v>
                </c:pt>
                <c:pt idx="7339">
                  <c:v>0.492001882434878</c:v>
                </c:pt>
                <c:pt idx="7340">
                  <c:v>0.492049278431972</c:v>
                </c:pt>
                <c:pt idx="7341">
                  <c:v>0.492096810960902</c:v>
                </c:pt>
                <c:pt idx="7342">
                  <c:v>0.492144479993558</c:v>
                </c:pt>
                <c:pt idx="7343">
                  <c:v>0.492192285501811</c:v>
                </c:pt>
                <c:pt idx="7344">
                  <c:v>0.492240227457514</c:v>
                </c:pt>
                <c:pt idx="7345">
                  <c:v>0.492288305832507</c:v>
                </c:pt>
                <c:pt idx="7346">
                  <c:v>0.492336520598612</c:v>
                </c:pt>
                <c:pt idx="7347">
                  <c:v>0.492384871727632</c:v>
                </c:pt>
                <c:pt idx="7348">
                  <c:v>0.492433359191356</c:v>
                </c:pt>
                <c:pt idx="7349">
                  <c:v>0.492481982961555</c:v>
                </c:pt>
                <c:pt idx="7350">
                  <c:v>0.492530743009983</c:v>
                </c:pt>
                <c:pt idx="7351">
                  <c:v>0.49257963930838</c:v>
                </c:pt>
                <c:pt idx="7352">
                  <c:v>0.492628671828466</c:v>
                </c:pt>
                <c:pt idx="7353">
                  <c:v>0.492677840541947</c:v>
                </c:pt>
                <c:pt idx="7354">
                  <c:v>0.49272714542051</c:v>
                </c:pt>
                <c:pt idx="7355">
                  <c:v>0.492776586435827</c:v>
                </c:pt>
                <c:pt idx="7356">
                  <c:v>0.492826163559553</c:v>
                </c:pt>
                <c:pt idx="7357">
                  <c:v>0.492875876763327</c:v>
                </c:pt>
                <c:pt idx="7358">
                  <c:v>0.492925726018772</c:v>
                </c:pt>
                <c:pt idx="7359">
                  <c:v>0.492975711297492</c:v>
                </c:pt>
                <c:pt idx="7360">
                  <c:v>0.493025832571078</c:v>
                </c:pt>
                <c:pt idx="7361">
                  <c:v>0.493076089811101</c:v>
                </c:pt>
                <c:pt idx="7362">
                  <c:v>0.493126482989119</c:v>
                </c:pt>
                <c:pt idx="7363">
                  <c:v>0.49317701207667</c:v>
                </c:pt>
                <c:pt idx="7364">
                  <c:v>0.493227677045279</c:v>
                </c:pt>
                <c:pt idx="7365">
                  <c:v>0.493278477866453</c:v>
                </c:pt>
                <c:pt idx="7366">
                  <c:v>0.493329414511683</c:v>
                </c:pt>
                <c:pt idx="7367">
                  <c:v>0.493380486952443</c:v>
                </c:pt>
                <c:pt idx="7368">
                  <c:v>0.493431695160191</c:v>
                </c:pt>
                <c:pt idx="7369">
                  <c:v>0.49348303910637</c:v>
                </c:pt>
                <c:pt idx="7370">
                  <c:v>0.493534518762405</c:v>
                </c:pt>
                <c:pt idx="7371">
                  <c:v>0.493586134099704</c:v>
                </c:pt>
                <c:pt idx="7372">
                  <c:v>0.493637885089663</c:v>
                </c:pt>
                <c:pt idx="7373">
                  <c:v>0.493689771703656</c:v>
                </c:pt>
                <c:pt idx="7374">
                  <c:v>0.493741793913046</c:v>
                </c:pt>
                <c:pt idx="7375">
                  <c:v>0.493793951689177</c:v>
                </c:pt>
                <c:pt idx="7376">
                  <c:v>0.493846245003377</c:v>
                </c:pt>
                <c:pt idx="7377">
                  <c:v>0.493898673826958</c:v>
                </c:pt>
                <c:pt idx="7378">
                  <c:v>0.493951238131217</c:v>
                </c:pt>
                <c:pt idx="7379">
                  <c:v>0.494003937887433</c:v>
                </c:pt>
                <c:pt idx="7380">
                  <c:v>0.494056773066871</c:v>
                </c:pt>
                <c:pt idx="7381">
                  <c:v>0.494109743640778</c:v>
                </c:pt>
                <c:pt idx="7382">
                  <c:v>0.494162849580387</c:v>
                </c:pt>
                <c:pt idx="7383">
                  <c:v>0.494216090856913</c:v>
                </c:pt>
                <c:pt idx="7384">
                  <c:v>0.494269467441556</c:v>
                </c:pt>
                <c:pt idx="7385">
                  <c:v>0.494322979305501</c:v>
                </c:pt>
                <c:pt idx="7386">
                  <c:v>0.494376626419914</c:v>
                </c:pt>
                <c:pt idx="7387">
                  <c:v>0.494430408755947</c:v>
                </c:pt>
                <c:pt idx="7388">
                  <c:v>0.494484326284738</c:v>
                </c:pt>
                <c:pt idx="7389">
                  <c:v>0.494538378977406</c:v>
                </c:pt>
                <c:pt idx="7390">
                  <c:v>0.494592566805055</c:v>
                </c:pt>
                <c:pt idx="7391">
                  <c:v>0.494646889738774</c:v>
                </c:pt>
                <c:pt idx="7392">
                  <c:v>0.494701347749635</c:v>
                </c:pt>
                <c:pt idx="7393">
                  <c:v>0.494755940808695</c:v>
                </c:pt>
                <c:pt idx="7394">
                  <c:v>0.494810668886994</c:v>
                </c:pt>
                <c:pt idx="7395">
                  <c:v>0.494865531955559</c:v>
                </c:pt>
                <c:pt idx="7396">
                  <c:v>0.494920529985397</c:v>
                </c:pt>
                <c:pt idx="7397">
                  <c:v>0.494975662947503</c:v>
                </c:pt>
                <c:pt idx="7398">
                  <c:v>0.495030930812855</c:v>
                </c:pt>
                <c:pt idx="7399">
                  <c:v>0.495086333552415</c:v>
                </c:pt>
                <c:pt idx="7400">
                  <c:v>0.495141871137129</c:v>
                </c:pt>
                <c:pt idx="7401">
                  <c:v>0.495197543537927</c:v>
                </c:pt>
                <c:pt idx="7402">
                  <c:v>0.495253350725726</c:v>
                </c:pt>
                <c:pt idx="7403">
                  <c:v>0.495309292671425</c:v>
                </c:pt>
                <c:pt idx="7404">
                  <c:v>0.495365369345906</c:v>
                </c:pt>
                <c:pt idx="7405">
                  <c:v>0.495421580720039</c:v>
                </c:pt>
                <c:pt idx="7406">
                  <c:v>0.495477926764677</c:v>
                </c:pt>
                <c:pt idx="7407">
                  <c:v>0.495534407450656</c:v>
                </c:pt>
                <c:pt idx="7408">
                  <c:v>0.495591022748797</c:v>
                </c:pt>
                <c:pt idx="7409">
                  <c:v>0.495647772629908</c:v>
                </c:pt>
                <c:pt idx="7410">
                  <c:v>0.495704657064779</c:v>
                </c:pt>
                <c:pt idx="7411">
                  <c:v>0.495761676024184</c:v>
                </c:pt>
                <c:pt idx="7412">
                  <c:v>0.495818829478883</c:v>
                </c:pt>
                <c:pt idx="7413">
                  <c:v>0.495876117399621</c:v>
                </c:pt>
                <c:pt idx="7414">
                  <c:v>0.495933539757126</c:v>
                </c:pt>
                <c:pt idx="7415">
                  <c:v>0.495991096522111</c:v>
                </c:pt>
                <c:pt idx="7416">
                  <c:v>0.496048787665275</c:v>
                </c:pt>
                <c:pt idx="7417">
                  <c:v>0.4961066131573</c:v>
                </c:pt>
                <c:pt idx="7418">
                  <c:v>0.496164572968853</c:v>
                </c:pt>
                <c:pt idx="7419">
                  <c:v>0.496222667070587</c:v>
                </c:pt>
                <c:pt idx="7420">
                  <c:v>0.496280895433137</c:v>
                </c:pt>
                <c:pt idx="7421">
                  <c:v>0.496339258027126</c:v>
                </c:pt>
                <c:pt idx="7422">
                  <c:v>0.496397754823158</c:v>
                </c:pt>
                <c:pt idx="7423">
                  <c:v>0.496456385791826</c:v>
                </c:pt>
                <c:pt idx="7424">
                  <c:v>0.496515150903704</c:v>
                </c:pt>
                <c:pt idx="7425">
                  <c:v>0.496574050129354</c:v>
                </c:pt>
                <c:pt idx="7426">
                  <c:v>0.496633083439319</c:v>
                </c:pt>
                <c:pt idx="7427">
                  <c:v>0.49669225080413</c:v>
                </c:pt>
                <c:pt idx="7428">
                  <c:v>0.496751552194303</c:v>
                </c:pt>
                <c:pt idx="7429">
                  <c:v>0.496810987580336</c:v>
                </c:pt>
                <c:pt idx="7430">
                  <c:v>0.496870556932714</c:v>
                </c:pt>
                <c:pt idx="7431">
                  <c:v>0.496930260221907</c:v>
                </c:pt>
                <c:pt idx="7432">
                  <c:v>0.49699009741837</c:v>
                </c:pt>
                <c:pt idx="7433">
                  <c:v>0.497050068492541</c:v>
                </c:pt>
                <c:pt idx="7434">
                  <c:v>0.497110173414845</c:v>
                </c:pt>
                <c:pt idx="7435">
                  <c:v>0.497170412155691</c:v>
                </c:pt>
                <c:pt idx="7436">
                  <c:v>0.497230784685473</c:v>
                </c:pt>
                <c:pt idx="7437">
                  <c:v>0.497291290974572</c:v>
                </c:pt>
                <c:pt idx="7438">
                  <c:v>0.497351930993351</c:v>
                </c:pt>
                <c:pt idx="7439">
                  <c:v>0.49741270471216</c:v>
                </c:pt>
                <c:pt idx="7440">
                  <c:v>0.497473612101333</c:v>
                </c:pt>
                <c:pt idx="7441">
                  <c:v>0.497534653131191</c:v>
                </c:pt>
                <c:pt idx="7442">
                  <c:v>0.497595827772037</c:v>
                </c:pt>
                <c:pt idx="7443">
                  <c:v>0.497657135994161</c:v>
                </c:pt>
                <c:pt idx="7444">
                  <c:v>0.497718577767839</c:v>
                </c:pt>
                <c:pt idx="7445">
                  <c:v>0.497780153063331</c:v>
                </c:pt>
                <c:pt idx="7446">
                  <c:v>0.497841861850883</c:v>
                </c:pt>
                <c:pt idx="7447">
                  <c:v>0.497903704100724</c:v>
                </c:pt>
                <c:pt idx="7448">
                  <c:v>0.497965679783072</c:v>
                </c:pt>
                <c:pt idx="7449">
                  <c:v>0.498027788868126</c:v>
                </c:pt>
                <c:pt idx="7450">
                  <c:v>0.498090031326074</c:v>
                </c:pt>
                <c:pt idx="7451">
                  <c:v>0.498152407127086</c:v>
                </c:pt>
                <c:pt idx="7452">
                  <c:v>0.498214916241322</c:v>
                </c:pt>
                <c:pt idx="7453">
                  <c:v>0.498277558638921</c:v>
                </c:pt>
                <c:pt idx="7454">
                  <c:v>0.498340334290013</c:v>
                </c:pt>
                <c:pt idx="7455">
                  <c:v>0.49840324316471</c:v>
                </c:pt>
                <c:pt idx="7456">
                  <c:v>0.498466285233111</c:v>
                </c:pt>
                <c:pt idx="7457">
                  <c:v>0.4985294604653</c:v>
                </c:pt>
                <c:pt idx="7458">
                  <c:v>0.498592768831346</c:v>
                </c:pt>
                <c:pt idx="7459">
                  <c:v>0.498656210301303</c:v>
                </c:pt>
                <c:pt idx="7460">
                  <c:v>0.498719784845213</c:v>
                </c:pt>
                <c:pt idx="7461">
                  <c:v>0.4987834924331</c:v>
                </c:pt>
                <c:pt idx="7462">
                  <c:v>0.498847333034976</c:v>
                </c:pt>
                <c:pt idx="7463">
                  <c:v>0.498911306620839</c:v>
                </c:pt>
                <c:pt idx="7464">
                  <c:v>0.498975413160669</c:v>
                </c:pt>
                <c:pt idx="7465">
                  <c:v>0.499039652624435</c:v>
                </c:pt>
                <c:pt idx="7466">
                  <c:v>0.499104024982091</c:v>
                </c:pt>
                <c:pt idx="7467">
                  <c:v>0.499168530203576</c:v>
                </c:pt>
                <c:pt idx="7468">
                  <c:v>0.499233168258813</c:v>
                </c:pt>
                <c:pt idx="7469">
                  <c:v>0.499297939117715</c:v>
                </c:pt>
                <c:pt idx="7470">
                  <c:v>0.499362842750176</c:v>
                </c:pt>
                <c:pt idx="7471">
                  <c:v>0.499427879126079</c:v>
                </c:pt>
                <c:pt idx="7472">
                  <c:v>0.49949304821529</c:v>
                </c:pt>
                <c:pt idx="7473">
                  <c:v>0.499558349987664</c:v>
                </c:pt>
                <c:pt idx="7474">
                  <c:v>0.499623784413038</c:v>
                </c:pt>
                <c:pt idx="7475">
                  <c:v>0.499689351461238</c:v>
                </c:pt>
                <c:pt idx="7476">
                  <c:v>0.499755051102074</c:v>
                </c:pt>
                <c:pt idx="7477">
                  <c:v>0.499820883305342</c:v>
                </c:pt>
                <c:pt idx="7478">
                  <c:v>0.499886848040824</c:v>
                </c:pt>
                <c:pt idx="7479">
                  <c:v>0.499952945278289</c:v>
                </c:pt>
                <c:pt idx="7480">
                  <c:v>0.500019174987489</c:v>
                </c:pt>
                <c:pt idx="7481">
                  <c:v>0.500085537138165</c:v>
                </c:pt>
                <c:pt idx="7482">
                  <c:v>0.500152031700043</c:v>
                </c:pt>
                <c:pt idx="7483">
                  <c:v>0.500218658642832</c:v>
                </c:pt>
                <c:pt idx="7484">
                  <c:v>0.500285417936233</c:v>
                </c:pt>
                <c:pt idx="7485">
                  <c:v>0.500352309549926</c:v>
                </c:pt>
                <c:pt idx="7486">
                  <c:v>0.500419333453582</c:v>
                </c:pt>
                <c:pt idx="7487">
                  <c:v>0.500486489616857</c:v>
                </c:pt>
                <c:pt idx="7488">
                  <c:v>0.50055377800939</c:v>
                </c:pt>
                <c:pt idx="7489">
                  <c:v>0.500621198600811</c:v>
                </c:pt>
                <c:pt idx="7490">
                  <c:v>0.500688751360732</c:v>
                </c:pt>
                <c:pt idx="7491">
                  <c:v>0.500756436258753</c:v>
                </c:pt>
                <c:pt idx="7492">
                  <c:v>0.50082425326446</c:v>
                </c:pt>
                <c:pt idx="7493">
                  <c:v>0.500892202347424</c:v>
                </c:pt>
                <c:pt idx="7494">
                  <c:v>0.500960283477204</c:v>
                </c:pt>
                <c:pt idx="7495">
                  <c:v>0.501028496623343</c:v>
                </c:pt>
                <c:pt idx="7496">
                  <c:v>0.501096841755371</c:v>
                </c:pt>
                <c:pt idx="7497">
                  <c:v>0.501165318842805</c:v>
                </c:pt>
                <c:pt idx="7498">
                  <c:v>0.501233927855148</c:v>
                </c:pt>
                <c:pt idx="7499">
                  <c:v>0.501302668761888</c:v>
                </c:pt>
                <c:pt idx="7500">
                  <c:v>0.501371541532501</c:v>
                </c:pt>
                <c:pt idx="7501">
                  <c:v>0.501440546136448</c:v>
                </c:pt>
                <c:pt idx="7502">
                  <c:v>0.501509682543177</c:v>
                </c:pt>
                <c:pt idx="7503">
                  <c:v>0.501578950722121</c:v>
                </c:pt>
                <c:pt idx="7504">
                  <c:v>0.501648350642702</c:v>
                </c:pt>
                <c:pt idx="7505">
                  <c:v>0.501717882274325</c:v>
                </c:pt>
                <c:pt idx="7506">
                  <c:v>0.501787545586385</c:v>
                </c:pt>
                <c:pt idx="7507">
                  <c:v>0.50185734054826</c:v>
                </c:pt>
                <c:pt idx="7508">
                  <c:v>0.501927267129316</c:v>
                </c:pt>
                <c:pt idx="7509">
                  <c:v>0.501997325298905</c:v>
                </c:pt>
                <c:pt idx="7510">
                  <c:v>0.502067515026367</c:v>
                </c:pt>
                <c:pt idx="7511">
                  <c:v>0.502137836281027</c:v>
                </c:pt>
                <c:pt idx="7512">
                  <c:v>0.502208289032196</c:v>
                </c:pt>
                <c:pt idx="7513">
                  <c:v>0.502278873249172</c:v>
                </c:pt>
                <c:pt idx="7514">
                  <c:v>0.502349588901241</c:v>
                </c:pt>
                <c:pt idx="7515">
                  <c:v>0.502420435957673</c:v>
                </c:pt>
                <c:pt idx="7516">
                  <c:v>0.502491414387727</c:v>
                </c:pt>
                <c:pt idx="7517">
                  <c:v>0.502562524160648</c:v>
                </c:pt>
                <c:pt idx="7518">
                  <c:v>0.502633765245665</c:v>
                </c:pt>
                <c:pt idx="7519">
                  <c:v>0.502705137611997</c:v>
                </c:pt>
                <c:pt idx="7520">
                  <c:v>0.502776641228848</c:v>
                </c:pt>
                <c:pt idx="7521">
                  <c:v>0.502848276065409</c:v>
                </c:pt>
                <c:pt idx="7522">
                  <c:v>0.502920042090859</c:v>
                </c:pt>
                <c:pt idx="7523">
                  <c:v>0.502991939274361</c:v>
                </c:pt>
                <c:pt idx="7524">
                  <c:v>0.503063967585066</c:v>
                </c:pt>
                <c:pt idx="7525">
                  <c:v>0.503136126992113</c:v>
                </c:pt>
                <c:pt idx="7526">
                  <c:v>0.503208417464626</c:v>
                </c:pt>
                <c:pt idx="7527">
                  <c:v>0.503280838971717</c:v>
                </c:pt>
                <c:pt idx="7528">
                  <c:v>0.503353391482484</c:v>
                </c:pt>
                <c:pt idx="7529">
                  <c:v>0.503426074966011</c:v>
                </c:pt>
                <c:pt idx="7530">
                  <c:v>0.503498889391372</c:v>
                </c:pt>
                <c:pt idx="7531">
                  <c:v>0.503571834727625</c:v>
                </c:pt>
                <c:pt idx="7532">
                  <c:v>0.503644910943815</c:v>
                </c:pt>
                <c:pt idx="7533">
                  <c:v>0.503718118008975</c:v>
                </c:pt>
                <c:pt idx="7534">
                  <c:v>0.503791455892124</c:v>
                </c:pt>
                <c:pt idx="7535">
                  <c:v>0.50386492456227</c:v>
                </c:pt>
                <c:pt idx="7536">
                  <c:v>0.503938523988405</c:v>
                </c:pt>
                <c:pt idx="7537">
                  <c:v>0.504012254139511</c:v>
                </c:pt>
                <c:pt idx="7538">
                  <c:v>0.504086114984553</c:v>
                </c:pt>
                <c:pt idx="7539">
                  <c:v>0.504160106492488</c:v>
                </c:pt>
                <c:pt idx="7540">
                  <c:v>0.504234228632256</c:v>
                </c:pt>
                <c:pt idx="7541">
                  <c:v>0.504308481372786</c:v>
                </c:pt>
                <c:pt idx="7542">
                  <c:v>0.504382864682993</c:v>
                </c:pt>
                <c:pt idx="7543">
                  <c:v>0.504457378531781</c:v>
                </c:pt>
                <c:pt idx="7544">
                  <c:v>0.504532022888039</c:v>
                </c:pt>
                <c:pt idx="7545">
                  <c:v>0.504606797720644</c:v>
                </c:pt>
                <c:pt idx="7546">
                  <c:v>0.50468170299846</c:v>
                </c:pt>
                <c:pt idx="7547">
                  <c:v>0.50475673869034</c:v>
                </c:pt>
                <c:pt idx="7548">
                  <c:v>0.50483190476512</c:v>
                </c:pt>
                <c:pt idx="7549">
                  <c:v>0.504907201191628</c:v>
                </c:pt>
                <c:pt idx="7550">
                  <c:v>0.504982627938676</c:v>
                </c:pt>
                <c:pt idx="7551">
                  <c:v>0.505058184975065</c:v>
                </c:pt>
                <c:pt idx="7552">
                  <c:v>0.505133872269582</c:v>
                </c:pt>
                <c:pt idx="7553">
                  <c:v>0.505209689791001</c:v>
                </c:pt>
                <c:pt idx="7554">
                  <c:v>0.505285637508086</c:v>
                </c:pt>
                <c:pt idx="7555">
                  <c:v>0.505361715389585</c:v>
                </c:pt>
                <c:pt idx="7556">
                  <c:v>0.505437923404236</c:v>
                </c:pt>
                <c:pt idx="7557">
                  <c:v>0.505514261520763</c:v>
                </c:pt>
                <c:pt idx="7558">
                  <c:v>0.505590729707878</c:v>
                </c:pt>
                <c:pt idx="7559">
                  <c:v>0.505667327934279</c:v>
                </c:pt>
                <c:pt idx="7560">
                  <c:v>0.505744056168654</c:v>
                </c:pt>
                <c:pt idx="7561">
                  <c:v>0.505820914379675</c:v>
                </c:pt>
                <c:pt idx="7562">
                  <c:v>0.505897902536006</c:v>
                </c:pt>
                <c:pt idx="7563">
                  <c:v>0.505975020606294</c:v>
                </c:pt>
                <c:pt idx="7564">
                  <c:v>0.506052268559177</c:v>
                </c:pt>
                <c:pt idx="7565">
                  <c:v>0.506129646363278</c:v>
                </c:pt>
                <c:pt idx="7566">
                  <c:v>0.506207153987209</c:v>
                </c:pt>
                <c:pt idx="7567">
                  <c:v>0.506284791399569</c:v>
                </c:pt>
                <c:pt idx="7568">
                  <c:v>0.506362558568945</c:v>
                </c:pt>
                <c:pt idx="7569">
                  <c:v>0.506440455463911</c:v>
                </c:pt>
                <c:pt idx="7570">
                  <c:v>0.50651848205303</c:v>
                </c:pt>
                <c:pt idx="7571">
                  <c:v>0.506596638304851</c:v>
                </c:pt>
                <c:pt idx="7572">
                  <c:v>0.506674924187911</c:v>
                </c:pt>
                <c:pt idx="7573">
                  <c:v>0.506753339670736</c:v>
                </c:pt>
                <c:pt idx="7574">
                  <c:v>0.506831884721839</c:v>
                </c:pt>
                <c:pt idx="7575">
                  <c:v>0.50691055930972</c:v>
                </c:pt>
                <c:pt idx="7576">
                  <c:v>0.506989363402867</c:v>
                </c:pt>
                <c:pt idx="7577">
                  <c:v>0.507068296969756</c:v>
                </c:pt>
                <c:pt idx="7578">
                  <c:v>0.507147359978852</c:v>
                </c:pt>
                <c:pt idx="7579">
                  <c:v>0.507226552398606</c:v>
                </c:pt>
                <c:pt idx="7580">
                  <c:v>0.507305874197457</c:v>
                </c:pt>
                <c:pt idx="7581">
                  <c:v>0.507385325343833</c:v>
                </c:pt>
                <c:pt idx="7582">
                  <c:v>0.50746490580615</c:v>
                </c:pt>
                <c:pt idx="7583">
                  <c:v>0.50754461555281</c:v>
                </c:pt>
                <c:pt idx="7584">
                  <c:v>0.507624454552205</c:v>
                </c:pt>
                <c:pt idx="7585">
                  <c:v>0.507704422772713</c:v>
                </c:pt>
                <c:pt idx="7586">
                  <c:v>0.507784520182702</c:v>
                </c:pt>
                <c:pt idx="7587">
                  <c:v>0.507864746750526</c:v>
                </c:pt>
                <c:pt idx="7588">
                  <c:v>0.507945102444529</c:v>
                </c:pt>
                <c:pt idx="7589">
                  <c:v>0.508025587233042</c:v>
                </c:pt>
                <c:pt idx="7590">
                  <c:v>0.508106201084383</c:v>
                </c:pt>
                <c:pt idx="7591">
                  <c:v>0.50818694396686</c:v>
                </c:pt>
                <c:pt idx="7592">
                  <c:v>0.508267815848768</c:v>
                </c:pt>
                <c:pt idx="7593">
                  <c:v>0.50834881669839</c:v>
                </c:pt>
                <c:pt idx="7594">
                  <c:v>0.508429946483998</c:v>
                </c:pt>
                <c:pt idx="7595">
                  <c:v>0.508511205173851</c:v>
                </c:pt>
                <c:pt idx="7596">
                  <c:v>0.508592592736196</c:v>
                </c:pt>
                <c:pt idx="7597">
                  <c:v>0.50867410913927</c:v>
                </c:pt>
                <c:pt idx="7598">
                  <c:v>0.508755754351297</c:v>
                </c:pt>
                <c:pt idx="7599">
                  <c:v>0.508837528340488</c:v>
                </c:pt>
                <c:pt idx="7600">
                  <c:v>0.508919431075045</c:v>
                </c:pt>
                <c:pt idx="7601">
                  <c:v>0.509001462523157</c:v>
                </c:pt>
                <c:pt idx="7602">
                  <c:v>0.509083622652999</c:v>
                </c:pt>
                <c:pt idx="7603">
                  <c:v>0.509165911432739</c:v>
                </c:pt>
                <c:pt idx="7604">
                  <c:v>0.509248328830528</c:v>
                </c:pt>
                <c:pt idx="7605">
                  <c:v>0.50933087481451</c:v>
                </c:pt>
                <c:pt idx="7606">
                  <c:v>0.509413549352815</c:v>
                </c:pt>
                <c:pt idx="7607">
                  <c:v>0.509496352413561</c:v>
                </c:pt>
                <c:pt idx="7608">
                  <c:v>0.509579283964855</c:v>
                </c:pt>
                <c:pt idx="7609">
                  <c:v>0.509662343974794</c:v>
                </c:pt>
                <c:pt idx="7610">
                  <c:v>0.509745532411461</c:v>
                </c:pt>
                <c:pt idx="7611">
                  <c:v>0.509828849242928</c:v>
                </c:pt>
                <c:pt idx="7612">
                  <c:v>0.509912294437257</c:v>
                </c:pt>
                <c:pt idx="7613">
                  <c:v>0.509995867962496</c:v>
                </c:pt>
                <c:pt idx="7614">
                  <c:v>0.510079569786685</c:v>
                </c:pt>
                <c:pt idx="7615">
                  <c:v>0.510163399877849</c:v>
                </c:pt>
                <c:pt idx="7616">
                  <c:v>0.510247358204003</c:v>
                </c:pt>
                <c:pt idx="7617">
                  <c:v>0.510331444733151</c:v>
                </c:pt>
                <c:pt idx="7618">
                  <c:v>0.510415659433286</c:v>
                </c:pt>
                <c:pt idx="7619">
                  <c:v>0.510500002272387</c:v>
                </c:pt>
                <c:pt idx="7620">
                  <c:v>0.510584473218425</c:v>
                </c:pt>
                <c:pt idx="7621">
                  <c:v>0.510669072239358</c:v>
                </c:pt>
                <c:pt idx="7622">
                  <c:v>0.510753799303132</c:v>
                </c:pt>
                <c:pt idx="7623">
                  <c:v>0.510838654377682</c:v>
                </c:pt>
                <c:pt idx="7624">
                  <c:v>0.510923637430934</c:v>
                </c:pt>
                <c:pt idx="7625">
                  <c:v>0.5110087484308</c:v>
                </c:pt>
                <c:pt idx="7626">
                  <c:v>0.511093987345182</c:v>
                </c:pt>
                <c:pt idx="7627">
                  <c:v>0.511179354141971</c:v>
                </c:pt>
                <c:pt idx="7628">
                  <c:v>0.511264848789044</c:v>
                </c:pt>
                <c:pt idx="7629">
                  <c:v>0.511350471254272</c:v>
                </c:pt>
                <c:pt idx="7630">
                  <c:v>0.51143622150551</c:v>
                </c:pt>
                <c:pt idx="7631">
                  <c:v>0.511522099510605</c:v>
                </c:pt>
                <c:pt idx="7632">
                  <c:v>0.511608105237391</c:v>
                </c:pt>
                <c:pt idx="7633">
                  <c:v>0.511694238653692</c:v>
                </c:pt>
                <c:pt idx="7634">
                  <c:v>0.511780499727319</c:v>
                </c:pt>
                <c:pt idx="7635">
                  <c:v>0.511866888426076</c:v>
                </c:pt>
                <c:pt idx="7636">
                  <c:v>0.511953404717751</c:v>
                </c:pt>
                <c:pt idx="7637">
                  <c:v>0.512040048570125</c:v>
                </c:pt>
                <c:pt idx="7638">
                  <c:v>0.512126819950966</c:v>
                </c:pt>
                <c:pt idx="7639">
                  <c:v>0.512213718828031</c:v>
                </c:pt>
                <c:pt idx="7640">
                  <c:v>0.512300745169067</c:v>
                </c:pt>
                <c:pt idx="7641">
                  <c:v>0.512387898941809</c:v>
                </c:pt>
                <c:pt idx="7642">
                  <c:v>0.512475180113981</c:v>
                </c:pt>
                <c:pt idx="7643">
                  <c:v>0.512562588653298</c:v>
                </c:pt>
                <c:pt idx="7644">
                  <c:v>0.512650124527462</c:v>
                </c:pt>
                <c:pt idx="7645">
                  <c:v>0.512737787704165</c:v>
                </c:pt>
                <c:pt idx="7646">
                  <c:v>0.512825578151089</c:v>
                </c:pt>
                <c:pt idx="7647">
                  <c:v>0.512913495835902</c:v>
                </c:pt>
                <c:pt idx="7648">
                  <c:v>0.513001540726266</c:v>
                </c:pt>
                <c:pt idx="7649">
                  <c:v>0.513089712789828</c:v>
                </c:pt>
                <c:pt idx="7650">
                  <c:v>0.513178011994227</c:v>
                </c:pt>
                <c:pt idx="7651">
                  <c:v>0.513266438307089</c:v>
                </c:pt>
                <c:pt idx="7652">
                  <c:v>0.513354991696032</c:v>
                </c:pt>
                <c:pt idx="7653">
                  <c:v>0.51344367212866</c:v>
                </c:pt>
                <c:pt idx="7654">
                  <c:v>0.51353247957257</c:v>
                </c:pt>
                <c:pt idx="7655">
                  <c:v>0.513621413995344</c:v>
                </c:pt>
                <c:pt idx="7656">
                  <c:v>0.513710475364558</c:v>
                </c:pt>
                <c:pt idx="7657">
                  <c:v>0.513799663647775</c:v>
                </c:pt>
                <c:pt idx="7658">
                  <c:v>0.513888978812546</c:v>
                </c:pt>
                <c:pt idx="7659">
                  <c:v>0.513978420826414</c:v>
                </c:pt>
                <c:pt idx="7660">
                  <c:v>0.51406798965691</c:v>
                </c:pt>
                <c:pt idx="7661">
                  <c:v>0.514157685271556</c:v>
                </c:pt>
                <c:pt idx="7662">
                  <c:v>0.514247507637861</c:v>
                </c:pt>
                <c:pt idx="7663">
                  <c:v>0.514337456723326</c:v>
                </c:pt>
                <c:pt idx="7664">
                  <c:v>0.514427532495439</c:v>
                </c:pt>
                <c:pt idx="7665">
                  <c:v>0.51451773492168</c:v>
                </c:pt>
                <c:pt idx="7666">
                  <c:v>0.514608063969517</c:v>
                </c:pt>
                <c:pt idx="7667">
                  <c:v>0.514698519606409</c:v>
                </c:pt>
                <c:pt idx="7668">
                  <c:v>0.514789101799802</c:v>
                </c:pt>
                <c:pt idx="7669">
                  <c:v>0.514879810517135</c:v>
                </c:pt>
                <c:pt idx="7670">
                  <c:v>0.514970645725834</c:v>
                </c:pt>
                <c:pt idx="7671">
                  <c:v>0.515061607393315</c:v>
                </c:pt>
                <c:pt idx="7672">
                  <c:v>0.515152695486986</c:v>
                </c:pt>
                <c:pt idx="7673">
                  <c:v>0.515243909974242</c:v>
                </c:pt>
                <c:pt idx="7674">
                  <c:v>0.515335250822468</c:v>
                </c:pt>
                <c:pt idx="7675">
                  <c:v>0.515426717999041</c:v>
                </c:pt>
                <c:pt idx="7676">
                  <c:v>0.515518311471325</c:v>
                </c:pt>
                <c:pt idx="7677">
                  <c:v>0.515610031206675</c:v>
                </c:pt>
                <c:pt idx="7678">
                  <c:v>0.515701877172437</c:v>
                </c:pt>
                <c:pt idx="7679">
                  <c:v>0.515793849335944</c:v>
                </c:pt>
                <c:pt idx="7680">
                  <c:v>0.515885947664521</c:v>
                </c:pt>
                <c:pt idx="7681">
                  <c:v>0.515978172125483</c:v>
                </c:pt>
                <c:pt idx="7682">
                  <c:v>0.516070522686134</c:v>
                </c:pt>
                <c:pt idx="7683">
                  <c:v>0.516162999313767</c:v>
                </c:pt>
                <c:pt idx="7684">
                  <c:v>0.516255601975667</c:v>
                </c:pt>
                <c:pt idx="7685">
                  <c:v>0.516348330639109</c:v>
                </c:pt>
                <c:pt idx="7686">
                  <c:v>0.516441185271355</c:v>
                </c:pt>
                <c:pt idx="7687">
                  <c:v>0.51653416583966</c:v>
                </c:pt>
                <c:pt idx="7688">
                  <c:v>0.516627272311267</c:v>
                </c:pt>
                <c:pt idx="7689">
                  <c:v>0.516720504653411</c:v>
                </c:pt>
                <c:pt idx="7690">
                  <c:v>0.516813862833316</c:v>
                </c:pt>
                <c:pt idx="7691">
                  <c:v>0.516907346818195</c:v>
                </c:pt>
                <c:pt idx="7692">
                  <c:v>0.517000956575253</c:v>
                </c:pt>
                <c:pt idx="7693">
                  <c:v>0.517094692071684</c:v>
                </c:pt>
                <c:pt idx="7694">
                  <c:v>0.517188553274672</c:v>
                </c:pt>
                <c:pt idx="7695">
                  <c:v>0.517282540151393</c:v>
                </c:pt>
                <c:pt idx="7696">
                  <c:v>0.51737665266901</c:v>
                </c:pt>
                <c:pt idx="7697">
                  <c:v>0.517470890794679</c:v>
                </c:pt>
                <c:pt idx="7698">
                  <c:v>0.517565254495544</c:v>
                </c:pt>
                <c:pt idx="7699">
                  <c:v>0.517659743738741</c:v>
                </c:pt>
                <c:pt idx="7700">
                  <c:v>0.517754358491395</c:v>
                </c:pt>
                <c:pt idx="7701">
                  <c:v>0.517849098720623</c:v>
                </c:pt>
                <c:pt idx="7702">
                  <c:v>0.517943964393531</c:v>
                </c:pt>
                <c:pt idx="7703">
                  <c:v>0.518038955477213</c:v>
                </c:pt>
                <c:pt idx="7704">
                  <c:v>0.518134071938759</c:v>
                </c:pt>
                <c:pt idx="7705">
                  <c:v>0.518229313745244</c:v>
                </c:pt>
                <c:pt idx="7706">
                  <c:v>0.518324680863737</c:v>
                </c:pt>
                <c:pt idx="7707">
                  <c:v>0.518420173261294</c:v>
                </c:pt>
                <c:pt idx="7708">
                  <c:v>0.518515790904965</c:v>
                </c:pt>
                <c:pt idx="7709">
                  <c:v>0.518611533761787</c:v>
                </c:pt>
                <c:pt idx="7710">
                  <c:v>0.51870740179879</c:v>
                </c:pt>
                <c:pt idx="7711">
                  <c:v>0.518803394982994</c:v>
                </c:pt>
                <c:pt idx="7712">
                  <c:v>0.518899513281409</c:v>
                </c:pt>
                <c:pt idx="7713">
                  <c:v>0.518995756661035</c:v>
                </c:pt>
                <c:pt idx="7714">
                  <c:v>0.519092125088863</c:v>
                </c:pt>
                <c:pt idx="7715">
                  <c:v>0.519188618531876</c:v>
                </c:pt>
                <c:pt idx="7716">
                  <c:v>0.519285236957044</c:v>
                </c:pt>
                <c:pt idx="7717">
                  <c:v>0.519381980331333</c:v>
                </c:pt>
                <c:pt idx="7718">
                  <c:v>0.519478848621693</c:v>
                </c:pt>
                <c:pt idx="7719">
                  <c:v>0.519575841795071</c:v>
                </c:pt>
                <c:pt idx="7720">
                  <c:v>0.519672959818399</c:v>
                </c:pt>
                <c:pt idx="7721">
                  <c:v>0.519770202658605</c:v>
                </c:pt>
                <c:pt idx="7722">
                  <c:v>0.519867570282603</c:v>
                </c:pt>
                <c:pt idx="7723">
                  <c:v>0.519965062657302</c:v>
                </c:pt>
                <c:pt idx="7724">
                  <c:v>0.520062679749598</c:v>
                </c:pt>
                <c:pt idx="7725">
                  <c:v>0.520160421526379</c:v>
                </c:pt>
                <c:pt idx="7726">
                  <c:v>0.520258287954524</c:v>
                </c:pt>
                <c:pt idx="7727">
                  <c:v>0.520356279000905</c:v>
                </c:pt>
                <c:pt idx="7728">
                  <c:v>0.52045439463238</c:v>
                </c:pt>
                <c:pt idx="7729">
                  <c:v>0.520552634815802</c:v>
                </c:pt>
                <c:pt idx="7730">
                  <c:v>0.520650999518013</c:v>
                </c:pt>
                <c:pt idx="7731">
                  <c:v>0.520749488705846</c:v>
                </c:pt>
                <c:pt idx="7732">
                  <c:v>0.520848102346125</c:v>
                </c:pt>
                <c:pt idx="7733">
                  <c:v>0.520946840405666</c:v>
                </c:pt>
                <c:pt idx="7734">
                  <c:v>0.521045702851274</c:v>
                </c:pt>
                <c:pt idx="7735">
                  <c:v>0.521144689649747</c:v>
                </c:pt>
                <c:pt idx="7736">
                  <c:v>0.521243800767871</c:v>
                </c:pt>
                <c:pt idx="7737">
                  <c:v>0.521343036172427</c:v>
                </c:pt>
                <c:pt idx="7738">
                  <c:v>0.521442395830183</c:v>
                </c:pt>
                <c:pt idx="7739">
                  <c:v>0.521541879707901</c:v>
                </c:pt>
                <c:pt idx="7740">
                  <c:v>0.521641487772333</c:v>
                </c:pt>
                <c:pt idx="7741">
                  <c:v>0.521741219990222</c:v>
                </c:pt>
                <c:pt idx="7742">
                  <c:v>0.521841076328302</c:v>
                </c:pt>
                <c:pt idx="7743">
                  <c:v>0.521941056753299</c:v>
                </c:pt>
                <c:pt idx="7744">
                  <c:v>0.522041161231928</c:v>
                </c:pt>
                <c:pt idx="7745">
                  <c:v>0.522141389730898</c:v>
                </c:pt>
                <c:pt idx="7746">
                  <c:v>0.522241742216906</c:v>
                </c:pt>
                <c:pt idx="7747">
                  <c:v>0.522342218656644</c:v>
                </c:pt>
                <c:pt idx="7748">
                  <c:v>0.522442819016792</c:v>
                </c:pt>
                <c:pt idx="7749">
                  <c:v>0.522543543264023</c:v>
                </c:pt>
                <c:pt idx="7750">
                  <c:v>0.522644391365</c:v>
                </c:pt>
                <c:pt idx="7751">
                  <c:v>0.522745363286378</c:v>
                </c:pt>
                <c:pt idx="7752">
                  <c:v>0.522846458994803</c:v>
                </c:pt>
                <c:pt idx="7753">
                  <c:v>0.522947678456914</c:v>
                </c:pt>
                <c:pt idx="7754">
                  <c:v>0.523049021639339</c:v>
                </c:pt>
                <c:pt idx="7755">
                  <c:v>0.523150488508698</c:v>
                </c:pt>
                <c:pt idx="7756">
                  <c:v>0.523252079031602</c:v>
                </c:pt>
                <c:pt idx="7757">
                  <c:v>0.523353793174656</c:v>
                </c:pt>
                <c:pt idx="7758">
                  <c:v>0.523455630904453</c:v>
                </c:pt>
                <c:pt idx="7759">
                  <c:v>0.523557592187579</c:v>
                </c:pt>
                <c:pt idx="7760">
                  <c:v>0.523659676990612</c:v>
                </c:pt>
                <c:pt idx="7761">
                  <c:v>0.523761885280121</c:v>
                </c:pt>
                <c:pt idx="7762">
                  <c:v>0.523864217022665</c:v>
                </c:pt>
                <c:pt idx="7763">
                  <c:v>0.523966672184797</c:v>
                </c:pt>
                <c:pt idx="7764">
                  <c:v>0.524069250733059</c:v>
                </c:pt>
                <c:pt idx="7765">
                  <c:v>0.524171952633988</c:v>
                </c:pt>
                <c:pt idx="7766">
                  <c:v>0.52427477785411</c:v>
                </c:pt>
                <c:pt idx="7767">
                  <c:v>0.524377726359942</c:v>
                </c:pt>
                <c:pt idx="7768">
                  <c:v>0.524480798117996</c:v>
                </c:pt>
                <c:pt idx="7769">
                  <c:v>0.52458399309477</c:v>
                </c:pt>
                <c:pt idx="7770">
                  <c:v>0.524687311256761</c:v>
                </c:pt>
                <c:pt idx="7771">
                  <c:v>0.52479075257045</c:v>
                </c:pt>
                <c:pt idx="7772">
                  <c:v>0.524894317002317</c:v>
                </c:pt>
                <c:pt idx="7773">
                  <c:v>0.524998004518827</c:v>
                </c:pt>
                <c:pt idx="7774">
                  <c:v>0.525101815086442</c:v>
                </c:pt>
                <c:pt idx="7775">
                  <c:v>0.525205748671614</c:v>
                </c:pt>
                <c:pt idx="7776">
                  <c:v>0.525309805240785</c:v>
                </c:pt>
                <c:pt idx="7777">
                  <c:v>0.525413984760391</c:v>
                </c:pt>
                <c:pt idx="7778">
                  <c:v>0.525518287196859</c:v>
                </c:pt>
                <c:pt idx="7779">
                  <c:v>0.525622712516609</c:v>
                </c:pt>
                <c:pt idx="7780">
                  <c:v>0.52572726068605</c:v>
                </c:pt>
                <c:pt idx="7781">
                  <c:v>0.525831931671586</c:v>
                </c:pt>
                <c:pt idx="7782">
                  <c:v>0.525936725439612</c:v>
                </c:pt>
                <c:pt idx="7783">
                  <c:v>0.526041641956513</c:v>
                </c:pt>
                <c:pt idx="7784">
                  <c:v>0.526146681188669</c:v>
                </c:pt>
                <c:pt idx="7785">
                  <c:v>0.526251843102449</c:v>
                </c:pt>
                <c:pt idx="7786">
                  <c:v>0.526357127664217</c:v>
                </c:pt>
                <c:pt idx="7787">
                  <c:v>0.526462534840327</c:v>
                </c:pt>
                <c:pt idx="7788">
                  <c:v>0.526568064597126</c:v>
                </c:pt>
                <c:pt idx="7789">
                  <c:v>0.526673716900951</c:v>
                </c:pt>
                <c:pt idx="7790">
                  <c:v>0.526779491718134</c:v>
                </c:pt>
                <c:pt idx="7791">
                  <c:v>0.526885389014997</c:v>
                </c:pt>
                <c:pt idx="7792">
                  <c:v>0.526991408757856</c:v>
                </c:pt>
                <c:pt idx="7793">
                  <c:v>0.527097550913016</c:v>
                </c:pt>
                <c:pt idx="7794">
                  <c:v>0.527203815446778</c:v>
                </c:pt>
                <c:pt idx="7795">
                  <c:v>0.527310202325432</c:v>
                </c:pt>
                <c:pt idx="7796">
                  <c:v>0.527416711515263</c:v>
                </c:pt>
                <c:pt idx="7797">
                  <c:v>0.527523342982545</c:v>
                </c:pt>
                <c:pt idx="7798">
                  <c:v>0.527630096693546</c:v>
                </c:pt>
                <c:pt idx="7799">
                  <c:v>0.527736972614528</c:v>
                </c:pt>
                <c:pt idx="7800">
                  <c:v>0.527843970711742</c:v>
                </c:pt>
                <c:pt idx="7801">
                  <c:v>0.527951090951433</c:v>
                </c:pt>
                <c:pt idx="7802">
                  <c:v>0.528058333299838</c:v>
                </c:pt>
                <c:pt idx="7803">
                  <c:v>0.528165697723186</c:v>
                </c:pt>
                <c:pt idx="7804">
                  <c:v>0.5282731841877</c:v>
                </c:pt>
                <c:pt idx="7805">
                  <c:v>0.528380792659593</c:v>
                </c:pt>
                <c:pt idx="7806">
                  <c:v>0.528488523105072</c:v>
                </c:pt>
                <c:pt idx="7807">
                  <c:v>0.528596375490336</c:v>
                </c:pt>
                <c:pt idx="7808">
                  <c:v>0.528704349781576</c:v>
                </c:pt>
                <c:pt idx="7809">
                  <c:v>0.528812445944976</c:v>
                </c:pt>
                <c:pt idx="7810">
                  <c:v>0.528920663946712</c:v>
                </c:pt>
                <c:pt idx="7811">
                  <c:v>0.529029003752954</c:v>
                </c:pt>
                <c:pt idx="7812">
                  <c:v>0.529137465329862</c:v>
                </c:pt>
                <c:pt idx="7813">
                  <c:v>0.529246048643591</c:v>
                </c:pt>
                <c:pt idx="7814">
                  <c:v>0.529354753660286</c:v>
                </c:pt>
                <c:pt idx="7815">
                  <c:v>0.529463580346087</c:v>
                </c:pt>
                <c:pt idx="7816">
                  <c:v>0.529572528667126</c:v>
                </c:pt>
                <c:pt idx="7817">
                  <c:v>0.529681598589526</c:v>
                </c:pt>
                <c:pt idx="7818">
                  <c:v>0.529790790079404</c:v>
                </c:pt>
                <c:pt idx="7819">
                  <c:v>0.529900103102871</c:v>
                </c:pt>
                <c:pt idx="7820">
                  <c:v>0.530009537626027</c:v>
                </c:pt>
                <c:pt idx="7821">
                  <c:v>0.530119093614969</c:v>
                </c:pt>
                <c:pt idx="7822">
                  <c:v>0.530228771035784</c:v>
                </c:pt>
                <c:pt idx="7823">
                  <c:v>0.530338569854551</c:v>
                </c:pt>
                <c:pt idx="7824">
                  <c:v>0.530448490037345</c:v>
                </c:pt>
                <c:pt idx="7825">
                  <c:v>0.530558531550231</c:v>
                </c:pt>
                <c:pt idx="7826">
                  <c:v>0.530668694359267</c:v>
                </c:pt>
                <c:pt idx="7827">
                  <c:v>0.530778978430506</c:v>
                </c:pt>
                <c:pt idx="7828">
                  <c:v>0.530889383729992</c:v>
                </c:pt>
                <c:pt idx="7829">
                  <c:v>0.530999910223761</c:v>
                </c:pt>
                <c:pt idx="7830">
                  <c:v>0.531110557877845</c:v>
                </c:pt>
                <c:pt idx="7831">
                  <c:v>0.531221326658266</c:v>
                </c:pt>
                <c:pt idx="7832">
                  <c:v>0.531332216531039</c:v>
                </c:pt>
                <c:pt idx="7833">
                  <c:v>0.531443227462175</c:v>
                </c:pt>
                <c:pt idx="7834">
                  <c:v>0.531554359417674</c:v>
                </c:pt>
                <c:pt idx="7835">
                  <c:v>0.531665612363533</c:v>
                </c:pt>
                <c:pt idx="7836">
                  <c:v>0.531776986265737</c:v>
                </c:pt>
                <c:pt idx="7837">
                  <c:v>0.531888481090269</c:v>
                </c:pt>
                <c:pt idx="7838">
                  <c:v>0.532000096803103</c:v>
                </c:pt>
                <c:pt idx="7839">
                  <c:v>0.532111833370204</c:v>
                </c:pt>
                <c:pt idx="7840">
                  <c:v>0.532223690757534</c:v>
                </c:pt>
                <c:pt idx="7841">
                  <c:v>0.532335668931046</c:v>
                </c:pt>
                <c:pt idx="7842">
                  <c:v>0.532447767856686</c:v>
                </c:pt>
                <c:pt idx="7843">
                  <c:v>0.532559987500392</c:v>
                </c:pt>
                <c:pt idx="7844">
                  <c:v>0.532672327828099</c:v>
                </c:pt>
                <c:pt idx="7845">
                  <c:v>0.532784788805732</c:v>
                </c:pt>
                <c:pt idx="7846">
                  <c:v>0.53289737039921</c:v>
                </c:pt>
                <c:pt idx="7847">
                  <c:v>0.533010072574444</c:v>
                </c:pt>
                <c:pt idx="7848">
                  <c:v>0.533122895297342</c:v>
                </c:pt>
                <c:pt idx="7849">
                  <c:v>0.533235838533801</c:v>
                </c:pt>
                <c:pt idx="7850">
                  <c:v>0.533348902249713</c:v>
                </c:pt>
                <c:pt idx="7851">
                  <c:v>0.533462086410964</c:v>
                </c:pt>
                <c:pt idx="7852">
                  <c:v>0.533575390983433</c:v>
                </c:pt>
                <c:pt idx="7853">
                  <c:v>0.533688815932992</c:v>
                </c:pt>
                <c:pt idx="7854">
                  <c:v>0.533802361225506</c:v>
                </c:pt>
                <c:pt idx="7855">
                  <c:v>0.533916026826834</c:v>
                </c:pt>
                <c:pt idx="7856">
                  <c:v>0.534029812702828</c:v>
                </c:pt>
                <c:pt idx="7857">
                  <c:v>0.534143718819334</c:v>
                </c:pt>
                <c:pt idx="7858">
                  <c:v>0.534257745142191</c:v>
                </c:pt>
                <c:pt idx="7859">
                  <c:v>0.534371891637232</c:v>
                </c:pt>
                <c:pt idx="7860">
                  <c:v>0.534486158270283</c:v>
                </c:pt>
                <c:pt idx="7861">
                  <c:v>0.534600545007163</c:v>
                </c:pt>
                <c:pt idx="7862">
                  <c:v>0.534715051813686</c:v>
                </c:pt>
                <c:pt idx="7863">
                  <c:v>0.534829678655658</c:v>
                </c:pt>
                <c:pt idx="7864">
                  <c:v>0.53494442549888</c:v>
                </c:pt>
                <c:pt idx="7865">
                  <c:v>0.535059292309145</c:v>
                </c:pt>
                <c:pt idx="7866">
                  <c:v>0.535174279052242</c:v>
                </c:pt>
                <c:pt idx="7867">
                  <c:v>0.53528938569395</c:v>
                </c:pt>
                <c:pt idx="7868">
                  <c:v>0.535404612200046</c:v>
                </c:pt>
                <c:pt idx="7869">
                  <c:v>0.535519958536297</c:v>
                </c:pt>
                <c:pt idx="7870">
                  <c:v>0.535635424668466</c:v>
                </c:pt>
                <c:pt idx="7871">
                  <c:v>0.535751010562309</c:v>
                </c:pt>
                <c:pt idx="7872">
                  <c:v>0.535866716183575</c:v>
                </c:pt>
                <c:pt idx="7873">
                  <c:v>0.535982541498007</c:v>
                </c:pt>
                <c:pt idx="7874">
                  <c:v>0.536098486471344</c:v>
                </c:pt>
                <c:pt idx="7875">
                  <c:v>0.536214551069315</c:v>
                </c:pt>
                <c:pt idx="7876">
                  <c:v>0.536330735257646</c:v>
                </c:pt>
                <c:pt idx="7877">
                  <c:v>0.536447039002055</c:v>
                </c:pt>
                <c:pt idx="7878">
                  <c:v>0.536563462268255</c:v>
                </c:pt>
                <c:pt idx="7879">
                  <c:v>0.536680005021952</c:v>
                </c:pt>
                <c:pt idx="7880">
                  <c:v>0.536796667228847</c:v>
                </c:pt>
                <c:pt idx="7881">
                  <c:v>0.536913448854633</c:v>
                </c:pt>
                <c:pt idx="7882">
                  <c:v>0.537030349865</c:v>
                </c:pt>
                <c:pt idx="7883">
                  <c:v>0.537147370225628</c:v>
                </c:pt>
                <c:pt idx="7884">
                  <c:v>0.537264509902195</c:v>
                </c:pt>
                <c:pt idx="7885">
                  <c:v>0.53738176886037</c:v>
                </c:pt>
                <c:pt idx="7886">
                  <c:v>0.537499147065817</c:v>
                </c:pt>
                <c:pt idx="7887">
                  <c:v>0.537616644484195</c:v>
                </c:pt>
                <c:pt idx="7888">
                  <c:v>0.537734261081156</c:v>
                </c:pt>
                <c:pt idx="7889">
                  <c:v>0.537851996822346</c:v>
                </c:pt>
                <c:pt idx="7890">
                  <c:v>0.537969851673406</c:v>
                </c:pt>
                <c:pt idx="7891">
                  <c:v>0.53808782559997</c:v>
                </c:pt>
                <c:pt idx="7892">
                  <c:v>0.538205918567667</c:v>
                </c:pt>
                <c:pt idx="7893">
                  <c:v>0.538324130542119</c:v>
                </c:pt>
                <c:pt idx="7894">
                  <c:v>0.538442461488945</c:v>
                </c:pt>
                <c:pt idx="7895">
                  <c:v>0.538560911373755</c:v>
                </c:pt>
                <c:pt idx="7896">
                  <c:v>0.538679480162155</c:v>
                </c:pt>
                <c:pt idx="7897">
                  <c:v>0.538798167819744</c:v>
                </c:pt>
                <c:pt idx="7898">
                  <c:v>0.538916974312117</c:v>
                </c:pt>
                <c:pt idx="7899">
                  <c:v>0.539035899604862</c:v>
                </c:pt>
                <c:pt idx="7900">
                  <c:v>0.539154943663562</c:v>
                </c:pt>
                <c:pt idx="7901">
                  <c:v>0.539274106453792</c:v>
                </c:pt>
                <c:pt idx="7902">
                  <c:v>0.539393387941126</c:v>
                </c:pt>
                <c:pt idx="7903">
                  <c:v>0.539512788091129</c:v>
                </c:pt>
                <c:pt idx="7904">
                  <c:v>0.539632306869359</c:v>
                </c:pt>
                <c:pt idx="7905">
                  <c:v>0.539751944241373</c:v>
                </c:pt>
                <c:pt idx="7906">
                  <c:v>0.53987170017272</c:v>
                </c:pt>
                <c:pt idx="7907">
                  <c:v>0.539991574628941</c:v>
                </c:pt>
                <c:pt idx="7908">
                  <c:v>0.540111567575576</c:v>
                </c:pt>
                <c:pt idx="7909">
                  <c:v>0.540231678978157</c:v>
                </c:pt>
                <c:pt idx="7910">
                  <c:v>0.54035190880221</c:v>
                </c:pt>
                <c:pt idx="7911">
                  <c:v>0.540472257013257</c:v>
                </c:pt>
                <c:pt idx="7912">
                  <c:v>0.540592723576814</c:v>
                </c:pt>
                <c:pt idx="7913">
                  <c:v>0.540713308458391</c:v>
                </c:pt>
                <c:pt idx="7914">
                  <c:v>0.540834011623494</c:v>
                </c:pt>
                <c:pt idx="7915">
                  <c:v>0.540954833037623</c:v>
                </c:pt>
                <c:pt idx="7916">
                  <c:v>0.541075772666271</c:v>
                </c:pt>
                <c:pt idx="7917">
                  <c:v>0.541196830474928</c:v>
                </c:pt>
                <c:pt idx="7918">
                  <c:v>0.541318006429077</c:v>
                </c:pt>
                <c:pt idx="7919">
                  <c:v>0.541439300494198</c:v>
                </c:pt>
                <c:pt idx="7920">
                  <c:v>0.541560712635762</c:v>
                </c:pt>
                <c:pt idx="7921">
                  <c:v>0.541682242819239</c:v>
                </c:pt>
                <c:pt idx="7922">
                  <c:v>0.54180389101009</c:v>
                </c:pt>
                <c:pt idx="7923">
                  <c:v>0.541925657173773</c:v>
                </c:pt>
                <c:pt idx="7924">
                  <c:v>0.54204754127574</c:v>
                </c:pt>
                <c:pt idx="7925">
                  <c:v>0.542169543281439</c:v>
                </c:pt>
                <c:pt idx="7926">
                  <c:v>0.542291663156311</c:v>
                </c:pt>
                <c:pt idx="7927">
                  <c:v>0.542413900865793</c:v>
                </c:pt>
                <c:pt idx="7928">
                  <c:v>0.542536256375316</c:v>
                </c:pt>
                <c:pt idx="7929">
                  <c:v>0.542658729650307</c:v>
                </c:pt>
                <c:pt idx="7930">
                  <c:v>0.542781320656188</c:v>
                </c:pt>
                <c:pt idx="7931">
                  <c:v>0.542904029358375</c:v>
                </c:pt>
                <c:pt idx="7932">
                  <c:v>0.543026855722279</c:v>
                </c:pt>
                <c:pt idx="7933">
                  <c:v>0.543149799713307</c:v>
                </c:pt>
                <c:pt idx="7934">
                  <c:v>0.54327286129686</c:v>
                </c:pt>
                <c:pt idx="7935">
                  <c:v>0.543396040438334</c:v>
                </c:pt>
                <c:pt idx="7936">
                  <c:v>0.543519337103121</c:v>
                </c:pt>
                <c:pt idx="7937">
                  <c:v>0.543642751256607</c:v>
                </c:pt>
                <c:pt idx="7938">
                  <c:v>0.543766282864174</c:v>
                </c:pt>
                <c:pt idx="7939">
                  <c:v>0.543889931891198</c:v>
                </c:pt>
                <c:pt idx="7940">
                  <c:v>0.544013698303053</c:v>
                </c:pt>
                <c:pt idx="7941">
                  <c:v>0.544137582065103</c:v>
                </c:pt>
                <c:pt idx="7942">
                  <c:v>0.544261583142711</c:v>
                </c:pt>
                <c:pt idx="7943">
                  <c:v>0.544385701501235</c:v>
                </c:pt>
                <c:pt idx="7944">
                  <c:v>0.544509937106028</c:v>
                </c:pt>
                <c:pt idx="7945">
                  <c:v>0.544634289922436</c:v>
                </c:pt>
                <c:pt idx="7946">
                  <c:v>0.544758759915804</c:v>
                </c:pt>
                <c:pt idx="7947">
                  <c:v>0.544883347051468</c:v>
                </c:pt>
                <c:pt idx="7948">
                  <c:v>0.545008051294763</c:v>
                </c:pt>
                <c:pt idx="7949">
                  <c:v>0.545132872611019</c:v>
                </c:pt>
                <c:pt idx="7950">
                  <c:v>0.545257810965557</c:v>
                </c:pt>
                <c:pt idx="7951">
                  <c:v>0.5453828663237</c:v>
                </c:pt>
                <c:pt idx="7952">
                  <c:v>0.54550803865076</c:v>
                </c:pt>
                <c:pt idx="7953">
                  <c:v>0.545633327912049</c:v>
                </c:pt>
                <c:pt idx="7954">
                  <c:v>0.545758734072873</c:v>
                </c:pt>
                <c:pt idx="7955">
                  <c:v>0.545884257098532</c:v>
                </c:pt>
                <c:pt idx="7956">
                  <c:v>0.546009896954323</c:v>
                </c:pt>
                <c:pt idx="7957">
                  <c:v>0.546135653605538</c:v>
                </c:pt>
                <c:pt idx="7958">
                  <c:v>0.546261527017465</c:v>
                </c:pt>
                <c:pt idx="7959">
                  <c:v>0.546387517155387</c:v>
                </c:pt>
                <c:pt idx="7960">
                  <c:v>0.546513623984582</c:v>
                </c:pt>
                <c:pt idx="7961">
                  <c:v>0.546639847470325</c:v>
                </c:pt>
                <c:pt idx="7962">
                  <c:v>0.546766187577886</c:v>
                </c:pt>
                <c:pt idx="7963">
                  <c:v>0.546892644272529</c:v>
                </c:pt>
                <c:pt idx="7964">
                  <c:v>0.547019217519516</c:v>
                </c:pt>
                <c:pt idx="7965">
                  <c:v>0.547145907284103</c:v>
                </c:pt>
                <c:pt idx="7966">
                  <c:v>0.547272713531543</c:v>
                </c:pt>
                <c:pt idx="7967">
                  <c:v>0.547399636227084</c:v>
                </c:pt>
                <c:pt idx="7968">
                  <c:v>0.547526675335968</c:v>
                </c:pt>
                <c:pt idx="7969">
                  <c:v>0.547653830823437</c:v>
                </c:pt>
                <c:pt idx="7970">
                  <c:v>0.547781102654724</c:v>
                </c:pt>
                <c:pt idx="7971">
                  <c:v>0.54790849079506</c:v>
                </c:pt>
                <c:pt idx="7972">
                  <c:v>0.548035995209673</c:v>
                </c:pt>
                <c:pt idx="7973">
                  <c:v>0.548163615863784</c:v>
                </c:pt>
                <c:pt idx="7974">
                  <c:v>0.548291352722612</c:v>
                </c:pt>
                <c:pt idx="7975">
                  <c:v>0.548419205751371</c:v>
                </c:pt>
                <c:pt idx="7976">
                  <c:v>0.548547174915271</c:v>
                </c:pt>
                <c:pt idx="7977">
                  <c:v>0.548675260179518</c:v>
                </c:pt>
                <c:pt idx="7978">
                  <c:v>0.548803461509313</c:v>
                </c:pt>
                <c:pt idx="7979">
                  <c:v>0.548931778869854</c:v>
                </c:pt>
                <c:pt idx="7980">
                  <c:v>0.549060212226335</c:v>
                </c:pt>
                <c:pt idx="7981">
                  <c:v>0.549188761543946</c:v>
                </c:pt>
                <c:pt idx="7982">
                  <c:v>0.549317426787871</c:v>
                </c:pt>
                <c:pt idx="7983">
                  <c:v>0.549446207923293</c:v>
                </c:pt>
                <c:pt idx="7984">
                  <c:v>0.549575104915389</c:v>
                </c:pt>
                <c:pt idx="7985">
                  <c:v>0.549704117729332</c:v>
                </c:pt>
                <c:pt idx="7986">
                  <c:v>0.549833246330293</c:v>
                </c:pt>
                <c:pt idx="7987">
                  <c:v>0.549962490683438</c:v>
                </c:pt>
                <c:pt idx="7988">
                  <c:v>0.550091850753926</c:v>
                </c:pt>
                <c:pt idx="7989">
                  <c:v>0.550221326506919</c:v>
                </c:pt>
                <c:pt idx="7990">
                  <c:v>0.550350917907568</c:v>
                </c:pt>
                <c:pt idx="7991">
                  <c:v>0.550480624921025</c:v>
                </c:pt>
                <c:pt idx="7992">
                  <c:v>0.550610447512436</c:v>
                </c:pt>
                <c:pt idx="7993">
                  <c:v>0.550740385646944</c:v>
                </c:pt>
                <c:pt idx="7994">
                  <c:v>0.550870439289687</c:v>
                </c:pt>
                <c:pt idx="7995">
                  <c:v>0.551000608405801</c:v>
                </c:pt>
                <c:pt idx="7996">
                  <c:v>0.551130892960418</c:v>
                </c:pt>
                <c:pt idx="7997">
                  <c:v>0.551261292918665</c:v>
                </c:pt>
                <c:pt idx="7998">
                  <c:v>0.551391808245666</c:v>
                </c:pt>
                <c:pt idx="7999">
                  <c:v>0.551522438906542</c:v>
                </c:pt>
                <c:pt idx="8000">
                  <c:v>0.551653184866409</c:v>
                </c:pt>
                <c:pt idx="8001">
                  <c:v>0.55178404609038</c:v>
                </c:pt>
                <c:pt idx="8002">
                  <c:v>0.551915022543566</c:v>
                </c:pt>
                <c:pt idx="8003">
                  <c:v>0.552046114191071</c:v>
                </c:pt>
                <c:pt idx="8004">
                  <c:v>0.552177320997999</c:v>
                </c:pt>
                <c:pt idx="8005">
                  <c:v>0.552308642929447</c:v>
                </c:pt>
                <c:pt idx="8006">
                  <c:v>0.552440079950512</c:v>
                </c:pt>
                <c:pt idx="8007">
                  <c:v>0.552571632026286</c:v>
                </c:pt>
                <c:pt idx="8008">
                  <c:v>0.552703299121855</c:v>
                </c:pt>
                <c:pt idx="8009">
                  <c:v>0.552835081202306</c:v>
                </c:pt>
                <c:pt idx="8010">
                  <c:v>0.552966978232719</c:v>
                </c:pt>
                <c:pt idx="8011">
                  <c:v>0.553098990178173</c:v>
                </c:pt>
                <c:pt idx="8012">
                  <c:v>0.553231117003742</c:v>
                </c:pt>
                <c:pt idx="8013">
                  <c:v>0.553363358674498</c:v>
                </c:pt>
                <c:pt idx="8014">
                  <c:v>0.553495715155507</c:v>
                </c:pt>
                <c:pt idx="8015">
                  <c:v>0.553628186411835</c:v>
                </c:pt>
                <c:pt idx="8016">
                  <c:v>0.553760772408542</c:v>
                </c:pt>
                <c:pt idx="8017">
                  <c:v>0.553893473110687</c:v>
                </c:pt>
                <c:pt idx="8018">
                  <c:v>0.554026288483324</c:v>
                </c:pt>
                <c:pt idx="8019">
                  <c:v>0.554159218491504</c:v>
                </c:pt>
                <c:pt idx="8020">
                  <c:v>0.554292263100276</c:v>
                </c:pt>
                <c:pt idx="8021">
                  <c:v>0.554425422274684</c:v>
                </c:pt>
                <c:pt idx="8022">
                  <c:v>0.554558695979769</c:v>
                </c:pt>
                <c:pt idx="8023">
                  <c:v>0.554692084180571</c:v>
                </c:pt>
                <c:pt idx="8024">
                  <c:v>0.554825586842124</c:v>
                </c:pt>
                <c:pt idx="8025">
                  <c:v>0.554959203929461</c:v>
                </c:pt>
                <c:pt idx="8026">
                  <c:v>0.55509293540761</c:v>
                </c:pt>
                <c:pt idx="8027">
                  <c:v>0.555226781241598</c:v>
                </c:pt>
                <c:pt idx="8028">
                  <c:v>0.555360741396448</c:v>
                </c:pt>
                <c:pt idx="8029">
                  <c:v>0.555494815837178</c:v>
                </c:pt>
                <c:pt idx="8030">
                  <c:v>0.555629004528807</c:v>
                </c:pt>
                <c:pt idx="8031">
                  <c:v>0.555763307436347</c:v>
                </c:pt>
                <c:pt idx="8032">
                  <c:v>0.555897724524809</c:v>
                </c:pt>
                <c:pt idx="8033">
                  <c:v>0.556032255759202</c:v>
                </c:pt>
                <c:pt idx="8034">
                  <c:v>0.556166901104529</c:v>
                </c:pt>
                <c:pt idx="8035">
                  <c:v>0.556301660525793</c:v>
                </c:pt>
                <c:pt idx="8036">
                  <c:v>0.556436533987993</c:v>
                </c:pt>
                <c:pt idx="8037">
                  <c:v>0.556571521456125</c:v>
                </c:pt>
                <c:pt idx="8038">
                  <c:v>0.556706622895181</c:v>
                </c:pt>
                <c:pt idx="8039">
                  <c:v>0.556841838270153</c:v>
                </c:pt>
                <c:pt idx="8040">
                  <c:v>0.556977167546028</c:v>
                </c:pt>
                <c:pt idx="8041">
                  <c:v>0.55711261068779</c:v>
                </c:pt>
                <c:pt idx="8042">
                  <c:v>0.557248167660421</c:v>
                </c:pt>
                <c:pt idx="8043">
                  <c:v>0.557383838428901</c:v>
                </c:pt>
                <c:pt idx="8044">
                  <c:v>0.557519622958205</c:v>
                </c:pt>
                <c:pt idx="8045">
                  <c:v>0.557655521213307</c:v>
                </c:pt>
                <c:pt idx="8046">
                  <c:v>0.557791533159179</c:v>
                </c:pt>
                <c:pt idx="8047">
                  <c:v>0.557927658760788</c:v>
                </c:pt>
                <c:pt idx="8048">
                  <c:v>0.5580638979831</c:v>
                </c:pt>
                <c:pt idx="8049">
                  <c:v>0.558200250791079</c:v>
                </c:pt>
                <c:pt idx="8050">
                  <c:v>0.558336717149683</c:v>
                </c:pt>
                <c:pt idx="8051">
                  <c:v>0.558473297023871</c:v>
                </c:pt>
                <c:pt idx="8052">
                  <c:v>0.558609990378597</c:v>
                </c:pt>
                <c:pt idx="8053">
                  <c:v>0.558746797178815</c:v>
                </c:pt>
                <c:pt idx="8054">
                  <c:v>0.558883717389474</c:v>
                </c:pt>
                <c:pt idx="8055">
                  <c:v>0.559020750975522</c:v>
                </c:pt>
                <c:pt idx="8056">
                  <c:v>0.559157897901903</c:v>
                </c:pt>
                <c:pt idx="8057">
                  <c:v>0.55929515813356</c:v>
                </c:pt>
                <c:pt idx="8058">
                  <c:v>0.559432531635433</c:v>
                </c:pt>
                <c:pt idx="8059">
                  <c:v>0.55957001837246</c:v>
                </c:pt>
                <c:pt idx="8060">
                  <c:v>0.559707618309575</c:v>
                </c:pt>
                <c:pt idx="8061">
                  <c:v>0.559845331411711</c:v>
                </c:pt>
                <c:pt idx="8062">
                  <c:v>0.559983157643798</c:v>
                </c:pt>
                <c:pt idx="8063">
                  <c:v>0.560121096970765</c:v>
                </c:pt>
                <c:pt idx="8064">
                  <c:v>0.560259149357536</c:v>
                </c:pt>
                <c:pt idx="8065">
                  <c:v>0.560397314769035</c:v>
                </c:pt>
                <c:pt idx="8066">
                  <c:v>0.560535593170183</c:v>
                </c:pt>
                <c:pt idx="8067">
                  <c:v>0.560673984525899</c:v>
                </c:pt>
                <c:pt idx="8068">
                  <c:v>0.560812488801099</c:v>
                </c:pt>
                <c:pt idx="8069">
                  <c:v>0.560951105960697</c:v>
                </c:pt>
                <c:pt idx="8070">
                  <c:v>0.561089835969605</c:v>
                </c:pt>
                <c:pt idx="8071">
                  <c:v>0.561228678792733</c:v>
                </c:pt>
                <c:pt idx="8072">
                  <c:v>0.561367634394988</c:v>
                </c:pt>
                <c:pt idx="8073">
                  <c:v>0.561506702741275</c:v>
                </c:pt>
                <c:pt idx="8074">
                  <c:v>0.561645883796498</c:v>
                </c:pt>
                <c:pt idx="8075">
                  <c:v>0.561785177525559</c:v>
                </c:pt>
                <c:pt idx="8076">
                  <c:v>0.561924583893354</c:v>
                </c:pt>
                <c:pt idx="8077">
                  <c:v>0.562064102864783</c:v>
                </c:pt>
                <c:pt idx="8078">
                  <c:v>0.56220373440474</c:v>
                </c:pt>
                <c:pt idx="8079">
                  <c:v>0.562343478478117</c:v>
                </c:pt>
                <c:pt idx="8080">
                  <c:v>0.562483335049805</c:v>
                </c:pt>
                <c:pt idx="8081">
                  <c:v>0.562623304084693</c:v>
                </c:pt>
                <c:pt idx="8082">
                  <c:v>0.562763385547668</c:v>
                </c:pt>
                <c:pt idx="8083">
                  <c:v>0.562903579403614</c:v>
                </c:pt>
                <c:pt idx="8084">
                  <c:v>0.563043885617415</c:v>
                </c:pt>
                <c:pt idx="8085">
                  <c:v>0.563184304153951</c:v>
                </c:pt>
                <c:pt idx="8086">
                  <c:v>0.563324834978102</c:v>
                </c:pt>
                <c:pt idx="8087">
                  <c:v>0.563465478054745</c:v>
                </c:pt>
                <c:pt idx="8088">
                  <c:v>0.563606233348755</c:v>
                </c:pt>
                <c:pt idx="8089">
                  <c:v>0.563747100825005</c:v>
                </c:pt>
                <c:pt idx="8090">
                  <c:v>0.563888080448368</c:v>
                </c:pt>
                <c:pt idx="8091">
                  <c:v>0.564029172183713</c:v>
                </c:pt>
                <c:pt idx="8092">
                  <c:v>0.564170375995909</c:v>
                </c:pt>
                <c:pt idx="8093">
                  <c:v>0.56431169184982</c:v>
                </c:pt>
                <c:pt idx="8094">
                  <c:v>0.564453119710314</c:v>
                </c:pt>
                <c:pt idx="8095">
                  <c:v>0.564594659542251</c:v>
                </c:pt>
                <c:pt idx="8096">
                  <c:v>0.564736311310494</c:v>
                </c:pt>
                <c:pt idx="8097">
                  <c:v>0.564878074979902</c:v>
                </c:pt>
                <c:pt idx="8098">
                  <c:v>0.565019950515332</c:v>
                </c:pt>
                <c:pt idx="8099">
                  <c:v>0.565161937881642</c:v>
                </c:pt>
                <c:pt idx="8100">
                  <c:v>0.565304037043686</c:v>
                </c:pt>
                <c:pt idx="8101">
                  <c:v>0.565446247966315</c:v>
                </c:pt>
                <c:pt idx="8102">
                  <c:v>0.565588570614384</c:v>
                </c:pt>
                <c:pt idx="8103">
                  <c:v>0.56573100495274</c:v>
                </c:pt>
                <c:pt idx="8104">
                  <c:v>0.565873550946232</c:v>
                </c:pt>
                <c:pt idx="8105">
                  <c:v>0.566016208559708</c:v>
                </c:pt>
                <c:pt idx="8106">
                  <c:v>0.566158977758013</c:v>
                </c:pt>
                <c:pt idx="8107">
                  <c:v>0.56630185850599</c:v>
                </c:pt>
                <c:pt idx="8108">
                  <c:v>0.566444850768481</c:v>
                </c:pt>
                <c:pt idx="8109">
                  <c:v>0.566587954510329</c:v>
                </c:pt>
                <c:pt idx="8110">
                  <c:v>0.566731169696373</c:v>
                </c:pt>
                <c:pt idx="8111">
                  <c:v>0.56687449629145</c:v>
                </c:pt>
                <c:pt idx="8112">
                  <c:v>0.567017934260398</c:v>
                </c:pt>
                <c:pt idx="8113">
                  <c:v>0.567161483568051</c:v>
                </c:pt>
                <c:pt idx="8114">
                  <c:v>0.567305144179245</c:v>
                </c:pt>
                <c:pt idx="8115">
                  <c:v>0.567448916058812</c:v>
                </c:pt>
                <c:pt idx="8116">
                  <c:v>0.567592799171583</c:v>
                </c:pt>
                <c:pt idx="8117">
                  <c:v>0.56773679348239</c:v>
                </c:pt>
                <c:pt idx="8118">
                  <c:v>0.56788089895606</c:v>
                </c:pt>
                <c:pt idx="8119">
                  <c:v>0.568025115557422</c:v>
                </c:pt>
                <c:pt idx="8120">
                  <c:v>0.568169443251302</c:v>
                </c:pt>
                <c:pt idx="8121">
                  <c:v>0.568313882002525</c:v>
                </c:pt>
                <c:pt idx="8122">
                  <c:v>0.568458431775917</c:v>
                </c:pt>
                <c:pt idx="8123">
                  <c:v>0.568603092536299</c:v>
                </c:pt>
                <c:pt idx="8124">
                  <c:v>0.568747864248494</c:v>
                </c:pt>
                <c:pt idx="8125">
                  <c:v>0.568892746877323</c:v>
                </c:pt>
                <c:pt idx="8126">
                  <c:v>0.569037740387605</c:v>
                </c:pt>
                <c:pt idx="8127">
                  <c:v>0.56918284474416</c:v>
                </c:pt>
                <c:pt idx="8128">
                  <c:v>0.569328059911804</c:v>
                </c:pt>
                <c:pt idx="8129">
                  <c:v>0.569473385855355</c:v>
                </c:pt>
                <c:pt idx="8130">
                  <c:v>0.569618822539627</c:v>
                </c:pt>
                <c:pt idx="8131">
                  <c:v>0.569764369929437</c:v>
                </c:pt>
                <c:pt idx="8132">
                  <c:v>0.569910027989596</c:v>
                </c:pt>
                <c:pt idx="8133">
                  <c:v>0.570055796684918</c:v>
                </c:pt>
                <c:pt idx="8134">
                  <c:v>0.570201675980215</c:v>
                </c:pt>
                <c:pt idx="8135">
                  <c:v>0.570347665840298</c:v>
                </c:pt>
                <c:pt idx="8136">
                  <c:v>0.570493766229976</c:v>
                </c:pt>
                <c:pt idx="8137">
                  <c:v>0.570639977114059</c:v>
                </c:pt>
                <c:pt idx="8138">
                  <c:v>0.570786298457355</c:v>
                </c:pt>
                <c:pt idx="8139">
                  <c:v>0.570932730224672</c:v>
                </c:pt>
                <c:pt idx="8140">
                  <c:v>0.571079272380815</c:v>
                </c:pt>
                <c:pt idx="8141">
                  <c:v>0.571225924890592</c:v>
                </c:pt>
                <c:pt idx="8142">
                  <c:v>0.571372687718806</c:v>
                </c:pt>
                <c:pt idx="8143">
                  <c:v>0.571519560830263</c:v>
                </c:pt>
                <c:pt idx="8144">
                  <c:v>0.571666544189766</c:v>
                </c:pt>
                <c:pt idx="8145">
                  <c:v>0.571813637762117</c:v>
                </c:pt>
                <c:pt idx="8146">
                  <c:v>0.571960841512121</c:v>
                </c:pt>
                <c:pt idx="8147">
                  <c:v>0.572108155404576</c:v>
                </c:pt>
                <c:pt idx="8148">
                  <c:v>0.572255579404286</c:v>
                </c:pt>
                <c:pt idx="8149">
                  <c:v>0.572403113476049</c:v>
                </c:pt>
                <c:pt idx="8150">
                  <c:v>0.572550757584666</c:v>
                </c:pt>
                <c:pt idx="8151">
                  <c:v>0.572698511694937</c:v>
                </c:pt>
                <c:pt idx="8152">
                  <c:v>0.572846375771658</c:v>
                </c:pt>
                <c:pt idx="8153">
                  <c:v>0.572994349779629</c:v>
                </c:pt>
                <c:pt idx="8154">
                  <c:v>0.573142433683647</c:v>
                </c:pt>
                <c:pt idx="8155">
                  <c:v>0.573290627448509</c:v>
                </c:pt>
                <c:pt idx="8156">
                  <c:v>0.573438931039011</c:v>
                </c:pt>
                <c:pt idx="8157">
                  <c:v>0.57358734441995</c:v>
                </c:pt>
                <c:pt idx="8158">
                  <c:v>0.573735867556122</c:v>
                </c:pt>
                <c:pt idx="8159">
                  <c:v>0.57388450041232</c:v>
                </c:pt>
                <c:pt idx="8160">
                  <c:v>0.574033242953341</c:v>
                </c:pt>
                <c:pt idx="8161">
                  <c:v>0.574182095143979</c:v>
                </c:pt>
                <c:pt idx="8162">
                  <c:v>0.574331056949027</c:v>
                </c:pt>
                <c:pt idx="8163">
                  <c:v>0.574480128333279</c:v>
                </c:pt>
                <c:pt idx="8164">
                  <c:v>0.574629309261529</c:v>
                </c:pt>
                <c:pt idx="8165">
                  <c:v>0.574778599698571</c:v>
                </c:pt>
                <c:pt idx="8166">
                  <c:v>0.574927999609195</c:v>
                </c:pt>
                <c:pt idx="8167">
                  <c:v>0.575077508958197</c:v>
                </c:pt>
                <c:pt idx="8168">
                  <c:v>0.575227127710366</c:v>
                </c:pt>
                <c:pt idx="8169">
                  <c:v>0.575376855830497</c:v>
                </c:pt>
                <c:pt idx="8170">
                  <c:v>0.57552669328338</c:v>
                </c:pt>
                <c:pt idx="8171">
                  <c:v>0.575676640033808</c:v>
                </c:pt>
                <c:pt idx="8172">
                  <c:v>0.575826696046572</c:v>
                </c:pt>
                <c:pt idx="8173">
                  <c:v>0.575976861286462</c:v>
                </c:pt>
                <c:pt idx="8174">
                  <c:v>0.576127135718272</c:v>
                </c:pt>
                <c:pt idx="8175">
                  <c:v>0.576277519306792</c:v>
                </c:pt>
                <c:pt idx="8176">
                  <c:v>0.576428012016812</c:v>
                </c:pt>
                <c:pt idx="8177">
                  <c:v>0.576578613813125</c:v>
                </c:pt>
                <c:pt idx="8178">
                  <c:v>0.576729324660521</c:v>
                </c:pt>
                <c:pt idx="8179">
                  <c:v>0.576880144523791</c:v>
                </c:pt>
                <c:pt idx="8180">
                  <c:v>0.577031073367727</c:v>
                </c:pt>
                <c:pt idx="8181">
                  <c:v>0.577182111157119</c:v>
                </c:pt>
                <c:pt idx="8182">
                  <c:v>0.577333257856758</c:v>
                </c:pt>
                <c:pt idx="8183">
                  <c:v>0.577484513431436</c:v>
                </c:pt>
                <c:pt idx="8184">
                  <c:v>0.577635877845943</c:v>
                </c:pt>
                <c:pt idx="8185">
                  <c:v>0.577787351065072</c:v>
                </c:pt>
                <c:pt idx="8186">
                  <c:v>0.577938933053614</c:v>
                </c:pt>
                <c:pt idx="8187">
                  <c:v>0.57809062377636</c:v>
                </c:pt>
                <c:pt idx="8188">
                  <c:v>0.578242423198102</c:v>
                </c:pt>
                <c:pt idx="8189">
                  <c:v>0.578394331283632</c:v>
                </c:pt>
                <c:pt idx="8190">
                  <c:v>0.578546347997742</c:v>
                </c:pt>
                <c:pt idx="8191">
                  <c:v>0.578698473305225</c:v>
                </c:pt>
                <c:pt idx="8192">
                  <c:v>0.578850707170874</c:v>
                </c:pt>
                <c:pt idx="8193">
                  <c:v>0.57900304955948</c:v>
                </c:pt>
                <c:pt idx="8194">
                  <c:v>0.579155500435838</c:v>
                </c:pt>
                <c:pt idx="8195">
                  <c:v>0.579308059764741</c:v>
                </c:pt>
                <c:pt idx="8196">
                  <c:v>0.579460727510983</c:v>
                </c:pt>
                <c:pt idx="8197">
                  <c:v>0.579613503639357</c:v>
                </c:pt>
                <c:pt idx="8198">
                  <c:v>0.579766388114659</c:v>
                </c:pt>
                <c:pt idx="8199">
                  <c:v>0.579919380901684</c:v>
                </c:pt>
                <c:pt idx="8200">
                  <c:v>0.580072481965226</c:v>
                </c:pt>
                <c:pt idx="8201">
                  <c:v>0.580225691270082</c:v>
                </c:pt>
                <c:pt idx="8202">
                  <c:v>0.580379008781047</c:v>
                </c:pt>
                <c:pt idx="8203">
                  <c:v>0.580532434462919</c:v>
                </c:pt>
                <c:pt idx="8204">
                  <c:v>0.580685968280494</c:v>
                </c:pt>
                <c:pt idx="8205">
                  <c:v>0.58083961019857</c:v>
                </c:pt>
                <c:pt idx="8206">
                  <c:v>0.580993360181947</c:v>
                </c:pt>
                <c:pt idx="8207">
                  <c:v>0.58114721819542</c:v>
                </c:pt>
                <c:pt idx="8208">
                  <c:v>0.581301184203792</c:v>
                </c:pt>
                <c:pt idx="8209">
                  <c:v>0.581455258171861</c:v>
                </c:pt>
                <c:pt idx="8210">
                  <c:v>0.581609440064427</c:v>
                </c:pt>
                <c:pt idx="8211">
                  <c:v>0.581763729846293</c:v>
                </c:pt>
                <c:pt idx="8212">
                  <c:v>0.581918127482259</c:v>
                </c:pt>
                <c:pt idx="8213">
                  <c:v>0.582072632937129</c:v>
                </c:pt>
                <c:pt idx="8214">
                  <c:v>0.582227246175704</c:v>
                </c:pt>
                <c:pt idx="8215">
                  <c:v>0.58238196716279</c:v>
                </c:pt>
                <c:pt idx="8216">
                  <c:v>0.582536795863191</c:v>
                </c:pt>
                <c:pt idx="8217">
                  <c:v>0.582691732241712</c:v>
                </c:pt>
                <c:pt idx="8218">
                  <c:v>0.582846776263159</c:v>
                </c:pt>
                <c:pt idx="8219">
                  <c:v>0.583001927892338</c:v>
                </c:pt>
                <c:pt idx="8220">
                  <c:v>0.583157187094059</c:v>
                </c:pt>
                <c:pt idx="8221">
                  <c:v>0.583312553833129</c:v>
                </c:pt>
                <c:pt idx="8222">
                  <c:v>0.583468028074357</c:v>
                </c:pt>
                <c:pt idx="8223">
                  <c:v>0.583623609782554</c:v>
                </c:pt>
                <c:pt idx="8224">
                  <c:v>0.583779298922531</c:v>
                </c:pt>
                <c:pt idx="8225">
                  <c:v>0.583935095459099</c:v>
                </c:pt>
                <c:pt idx="8226">
                  <c:v>0.584090999357073</c:v>
                </c:pt>
                <c:pt idx="8227">
                  <c:v>0.584247010581265</c:v>
                </c:pt>
                <c:pt idx="8228">
                  <c:v>0.584403129096491</c:v>
                </c:pt>
                <c:pt idx="8229">
                  <c:v>0.584559354867567</c:v>
                </c:pt>
                <c:pt idx="8230">
                  <c:v>0.584715687859308</c:v>
                </c:pt>
                <c:pt idx="8231">
                  <c:v>0.584872128036534</c:v>
                </c:pt>
                <c:pt idx="8232">
                  <c:v>0.585028675364063</c:v>
                </c:pt>
                <c:pt idx="8233">
                  <c:v>0.585185329806715</c:v>
                </c:pt>
                <c:pt idx="8234">
                  <c:v>0.585342091329312</c:v>
                </c:pt>
                <c:pt idx="8235">
                  <c:v>0.585498959896675</c:v>
                </c:pt>
                <c:pt idx="8236">
                  <c:v>0.585655935473628</c:v>
                </c:pt>
                <c:pt idx="8237">
                  <c:v>0.585813018024995</c:v>
                </c:pt>
                <c:pt idx="8238">
                  <c:v>0.585970207515602</c:v>
                </c:pt>
                <c:pt idx="8239">
                  <c:v>0.586127503910276</c:v>
                </c:pt>
                <c:pt idx="8240">
                  <c:v>0.586284907173844</c:v>
                </c:pt>
                <c:pt idx="8241">
                  <c:v>0.586442417271137</c:v>
                </c:pt>
                <c:pt idx="8242">
                  <c:v>0.586600034166985</c:v>
                </c:pt>
                <c:pt idx="8243">
                  <c:v>0.586757757826218</c:v>
                </c:pt>
                <c:pt idx="8244">
                  <c:v>0.586915588213672</c:v>
                </c:pt>
                <c:pt idx="8245">
                  <c:v>0.587073525294179</c:v>
                </c:pt>
                <c:pt idx="8246">
                  <c:v>0.587231569032576</c:v>
                </c:pt>
                <c:pt idx="8247">
                  <c:v>0.5873897193937</c:v>
                </c:pt>
                <c:pt idx="8248">
                  <c:v>0.587547976342389</c:v>
                </c:pt>
                <c:pt idx="8249">
                  <c:v>0.587706339843483</c:v>
                </c:pt>
                <c:pt idx="8250">
                  <c:v>0.587864809861824</c:v>
                </c:pt>
                <c:pt idx="8251">
                  <c:v>0.588023386362253</c:v>
                </c:pt>
                <c:pt idx="8252">
                  <c:v>0.588182069309616</c:v>
                </c:pt>
                <c:pt idx="8253">
                  <c:v>0.588340858668757</c:v>
                </c:pt>
                <c:pt idx="8254">
                  <c:v>0.588499754404524</c:v>
                </c:pt>
                <c:pt idx="8255">
                  <c:v>0.588658756481766</c:v>
                </c:pt>
                <c:pt idx="8256">
                  <c:v>0.588817864865331</c:v>
                </c:pt>
                <c:pt idx="8257">
                  <c:v>0.588977079520073</c:v>
                </c:pt>
                <c:pt idx="8258">
                  <c:v>0.589136400410845</c:v>
                </c:pt>
                <c:pt idx="8259">
                  <c:v>0.5892958275025</c:v>
                </c:pt>
                <c:pt idx="8260">
                  <c:v>0.589455360759897</c:v>
                </c:pt>
                <c:pt idx="8261">
                  <c:v>0.589615000147892</c:v>
                </c:pt>
                <c:pt idx="8262">
                  <c:v>0.589774745631346</c:v>
                </c:pt>
                <c:pt idx="8263">
                  <c:v>0.589934597175119</c:v>
                </c:pt>
                <c:pt idx="8264">
                  <c:v>0.590094554744075</c:v>
                </c:pt>
                <c:pt idx="8265">
                  <c:v>0.590254618303079</c:v>
                </c:pt>
                <c:pt idx="8266">
                  <c:v>0.590414787816998</c:v>
                </c:pt>
                <c:pt idx="8267">
                  <c:v>0.590575063250698</c:v>
                </c:pt>
                <c:pt idx="8268">
                  <c:v>0.590735444569052</c:v>
                </c:pt>
                <c:pt idx="8269">
                  <c:v>0.590895931736929</c:v>
                </c:pt>
                <c:pt idx="8270">
                  <c:v>0.591056524719205</c:v>
                </c:pt>
                <c:pt idx="8271">
                  <c:v>0.591217223480754</c:v>
                </c:pt>
                <c:pt idx="8272">
                  <c:v>0.591378027986454</c:v>
                </c:pt>
                <c:pt idx="8273">
                  <c:v>0.591538938201184</c:v>
                </c:pt>
                <c:pt idx="8274">
                  <c:v>0.591699954089825</c:v>
                </c:pt>
                <c:pt idx="8275">
                  <c:v>0.591861075617259</c:v>
                </c:pt>
                <c:pt idx="8276">
                  <c:v>0.592022302748373</c:v>
                </c:pt>
                <c:pt idx="8277">
                  <c:v>0.592183635448052</c:v>
                </c:pt>
                <c:pt idx="8278">
                  <c:v>0.592345073681186</c:v>
                </c:pt>
                <c:pt idx="8279">
                  <c:v>0.592506617412665</c:v>
                </c:pt>
                <c:pt idx="8280">
                  <c:v>0.592668266607383</c:v>
                </c:pt>
                <c:pt idx="8281">
                  <c:v>0.592830021230233</c:v>
                </c:pt>
                <c:pt idx="8282">
                  <c:v>0.592991881246113</c:v>
                </c:pt>
                <c:pt idx="8283">
                  <c:v>0.593153846619922</c:v>
                </c:pt>
                <c:pt idx="8284">
                  <c:v>0.593315917316562</c:v>
                </c:pt>
                <c:pt idx="8285">
                  <c:v>0.593478093300934</c:v>
                </c:pt>
                <c:pt idx="8286">
                  <c:v>0.593640374537944</c:v>
                </c:pt>
                <c:pt idx="8287">
                  <c:v>0.593802760992501</c:v>
                </c:pt>
                <c:pt idx="8288">
                  <c:v>0.593965252629512</c:v>
                </c:pt>
                <c:pt idx="8289">
                  <c:v>0.594127849413891</c:v>
                </c:pt>
                <c:pt idx="8290">
                  <c:v>0.594290551310551</c:v>
                </c:pt>
                <c:pt idx="8291">
                  <c:v>0.594453358284409</c:v>
                </c:pt>
                <c:pt idx="8292">
                  <c:v>0.594616270300382</c:v>
                </c:pt>
                <c:pt idx="8293">
                  <c:v>0.594779287323392</c:v>
                </c:pt>
                <c:pt idx="8294">
                  <c:v>0.594942409318362</c:v>
                </c:pt>
                <c:pt idx="8295">
                  <c:v>0.595105636250216</c:v>
                </c:pt>
                <c:pt idx="8296">
                  <c:v>0.595268968083883</c:v>
                </c:pt>
                <c:pt idx="8297">
                  <c:v>0.595432404784293</c:v>
                </c:pt>
                <c:pt idx="8298">
                  <c:v>0.595595946316378</c:v>
                </c:pt>
                <c:pt idx="8299">
                  <c:v>0.595759592645073</c:v>
                </c:pt>
                <c:pt idx="8300">
                  <c:v>0.595923343735314</c:v>
                </c:pt>
                <c:pt idx="8301">
                  <c:v>0.596087199552042</c:v>
                </c:pt>
                <c:pt idx="8302">
                  <c:v>0.596251160060199</c:v>
                </c:pt>
                <c:pt idx="8303">
                  <c:v>0.596415225224729</c:v>
                </c:pt>
                <c:pt idx="8304">
                  <c:v>0.596579395010578</c:v>
                </c:pt>
                <c:pt idx="8305">
                  <c:v>0.596743669382697</c:v>
                </c:pt>
                <c:pt idx="8306">
                  <c:v>0.596908048306038</c:v>
                </c:pt>
                <c:pt idx="8307">
                  <c:v>0.597072531745555</c:v>
                </c:pt>
                <c:pt idx="8308">
                  <c:v>0.597237119666205</c:v>
                </c:pt>
                <c:pt idx="8309">
                  <c:v>0.597401812032949</c:v>
                </c:pt>
                <c:pt idx="8310">
                  <c:v>0.597566608810747</c:v>
                </c:pt>
                <c:pt idx="8311">
                  <c:v>0.597731509964566</c:v>
                </c:pt>
                <c:pt idx="8312">
                  <c:v>0.597896515459372</c:v>
                </c:pt>
                <c:pt idx="8313">
                  <c:v>0.598061625260137</c:v>
                </c:pt>
                <c:pt idx="8314">
                  <c:v>0.598226839331833</c:v>
                </c:pt>
                <c:pt idx="8315">
                  <c:v>0.598392157639435</c:v>
                </c:pt>
                <c:pt idx="8316">
                  <c:v>0.598557580147922</c:v>
                </c:pt>
                <c:pt idx="8317">
                  <c:v>0.598723106822276</c:v>
                </c:pt>
                <c:pt idx="8318">
                  <c:v>0.598888737627479</c:v>
                </c:pt>
                <c:pt idx="8319">
                  <c:v>0.599054472528519</c:v>
                </c:pt>
                <c:pt idx="8320">
                  <c:v>0.599220311490386</c:v>
                </c:pt>
                <c:pt idx="8321">
                  <c:v>0.59938625447807</c:v>
                </c:pt>
                <c:pt idx="8322">
                  <c:v>0.599552301456569</c:v>
                </c:pt>
                <c:pt idx="8323">
                  <c:v>0.599718452390879</c:v>
                </c:pt>
                <c:pt idx="8324">
                  <c:v>0.599884707246</c:v>
                </c:pt>
                <c:pt idx="8325">
                  <c:v>0.600051065986939</c:v>
                </c:pt>
                <c:pt idx="8326">
                  <c:v>0.6002175285787</c:v>
                </c:pt>
                <c:pt idx="8327">
                  <c:v>0.600384094986294</c:v>
                </c:pt>
                <c:pt idx="8328">
                  <c:v>0.600550765174732</c:v>
                </c:pt>
                <c:pt idx="8329">
                  <c:v>0.600717539109032</c:v>
                </c:pt>
                <c:pt idx="8330">
                  <c:v>0.600884416754211</c:v>
                </c:pt>
                <c:pt idx="8331">
                  <c:v>0.60105139807529</c:v>
                </c:pt>
                <c:pt idx="8332">
                  <c:v>0.601218483037296</c:v>
                </c:pt>
                <c:pt idx="8333">
                  <c:v>0.601385671605254</c:v>
                </c:pt>
                <c:pt idx="8334">
                  <c:v>0.601552963744196</c:v>
                </c:pt>
                <c:pt idx="8335">
                  <c:v>0.601720359419156</c:v>
                </c:pt>
                <c:pt idx="8336">
                  <c:v>0.601887858595171</c:v>
                </c:pt>
                <c:pt idx="8337">
                  <c:v>0.602055461237281</c:v>
                </c:pt>
                <c:pt idx="8338">
                  <c:v>0.60222316731053</c:v>
                </c:pt>
                <c:pt idx="8339">
                  <c:v>0.602390976779963</c:v>
                </c:pt>
                <c:pt idx="8340">
                  <c:v>0.60255888961063</c:v>
                </c:pt>
                <c:pt idx="8341">
                  <c:v>0.602726905767585</c:v>
                </c:pt>
                <c:pt idx="8342">
                  <c:v>0.602895025215884</c:v>
                </c:pt>
                <c:pt idx="8343">
                  <c:v>0.603063247920586</c:v>
                </c:pt>
                <c:pt idx="8344">
                  <c:v>0.603231573846753</c:v>
                </c:pt>
                <c:pt idx="8345">
                  <c:v>0.603400002959451</c:v>
                </c:pt>
                <c:pt idx="8346">
                  <c:v>0.603568535223751</c:v>
                </c:pt>
                <c:pt idx="8347">
                  <c:v>0.603737170604724</c:v>
                </c:pt>
                <c:pt idx="8348">
                  <c:v>0.603905909067446</c:v>
                </c:pt>
                <c:pt idx="8349">
                  <c:v>0.604074750576997</c:v>
                </c:pt>
                <c:pt idx="8350">
                  <c:v>0.60424369509846</c:v>
                </c:pt>
                <c:pt idx="8351">
                  <c:v>0.60441274259692</c:v>
                </c:pt>
                <c:pt idx="8352">
                  <c:v>0.604581893037468</c:v>
                </c:pt>
                <c:pt idx="8353">
                  <c:v>0.604751146385196</c:v>
                </c:pt>
                <c:pt idx="8354">
                  <c:v>0.604920502605201</c:v>
                </c:pt>
                <c:pt idx="8355">
                  <c:v>0.605089961662583</c:v>
                </c:pt>
                <c:pt idx="8356">
                  <c:v>0.605259523522446</c:v>
                </c:pt>
                <c:pt idx="8357">
                  <c:v>0.605429188149896</c:v>
                </c:pt>
                <c:pt idx="8358">
                  <c:v>0.605598955510044</c:v>
                </c:pt>
                <c:pt idx="8359">
                  <c:v>0.605768825568005</c:v>
                </c:pt>
                <c:pt idx="8360">
                  <c:v>0.605938798288896</c:v>
                </c:pt>
                <c:pt idx="8361">
                  <c:v>0.606108873637838</c:v>
                </c:pt>
                <c:pt idx="8362">
                  <c:v>0.606279051579958</c:v>
                </c:pt>
                <c:pt idx="8363">
                  <c:v>0.606449332080382</c:v>
                </c:pt>
                <c:pt idx="8364">
                  <c:v>0.606619715104245</c:v>
                </c:pt>
                <c:pt idx="8365">
                  <c:v>0.606790200616681</c:v>
                </c:pt>
                <c:pt idx="8366">
                  <c:v>0.60696078858283</c:v>
                </c:pt>
                <c:pt idx="8367">
                  <c:v>0.607131478967837</c:v>
                </c:pt>
                <c:pt idx="8368">
                  <c:v>0.607302271736848</c:v>
                </c:pt>
                <c:pt idx="8369">
                  <c:v>0.607473166855014</c:v>
                </c:pt>
                <c:pt idx="8370">
                  <c:v>0.607644164287491</c:v>
                </c:pt>
                <c:pt idx="8371">
                  <c:v>0.607815263999436</c:v>
                </c:pt>
                <c:pt idx="8372">
                  <c:v>0.607986465956013</c:v>
                </c:pt>
                <c:pt idx="8373">
                  <c:v>0.608157770122387</c:v>
                </c:pt>
                <c:pt idx="8374">
                  <c:v>0.608329176463729</c:v>
                </c:pt>
                <c:pt idx="8375">
                  <c:v>0.608500684945212</c:v>
                </c:pt>
                <c:pt idx="8376">
                  <c:v>0.608672295532015</c:v>
                </c:pt>
                <c:pt idx="8377">
                  <c:v>0.60884400818932</c:v>
                </c:pt>
                <c:pt idx="8378">
                  <c:v>0.609015822882312</c:v>
                </c:pt>
                <c:pt idx="8379">
                  <c:v>0.609187739576182</c:v>
                </c:pt>
                <c:pt idx="8380">
                  <c:v>0.609359758236122</c:v>
                </c:pt>
                <c:pt idx="8381">
                  <c:v>0.609531878827332</c:v>
                </c:pt>
                <c:pt idx="8382">
                  <c:v>0.609704101315012</c:v>
                </c:pt>
                <c:pt idx="8383">
                  <c:v>0.609876425664369</c:v>
                </c:pt>
                <c:pt idx="8384">
                  <c:v>0.610048851840612</c:v>
                </c:pt>
                <c:pt idx="8385">
                  <c:v>0.610221379808955</c:v>
                </c:pt>
                <c:pt idx="8386">
                  <c:v>0.610394009534617</c:v>
                </c:pt>
                <c:pt idx="8387">
                  <c:v>0.61056674098282</c:v>
                </c:pt>
                <c:pt idx="8388">
                  <c:v>0.61073957411879</c:v>
                </c:pt>
                <c:pt idx="8389">
                  <c:v>0.610912508907758</c:v>
                </c:pt>
                <c:pt idx="8390">
                  <c:v>0.611085545314959</c:v>
                </c:pt>
                <c:pt idx="8391">
                  <c:v>0.61125868330563</c:v>
                </c:pt>
                <c:pt idx="8392">
                  <c:v>0.611431922845017</c:v>
                </c:pt>
                <c:pt idx="8393">
                  <c:v>0.611605263898366</c:v>
                </c:pt>
                <c:pt idx="8394">
                  <c:v>0.611778706430928</c:v>
                </c:pt>
                <c:pt idx="8395">
                  <c:v>0.611952250407959</c:v>
                </c:pt>
                <c:pt idx="8396">
                  <c:v>0.612125895794721</c:v>
                </c:pt>
                <c:pt idx="8397">
                  <c:v>0.612299642556477</c:v>
                </c:pt>
                <c:pt idx="8398">
                  <c:v>0.612473490658496</c:v>
                </c:pt>
                <c:pt idx="8399">
                  <c:v>0.612647440066052</c:v>
                </c:pt>
                <c:pt idx="8400">
                  <c:v>0.612821490744421</c:v>
                </c:pt>
                <c:pt idx="8401">
                  <c:v>0.612995642658888</c:v>
                </c:pt>
                <c:pt idx="8402">
                  <c:v>0.613169895774736</c:v>
                </c:pt>
                <c:pt idx="8403">
                  <c:v>0.613344250057259</c:v>
                </c:pt>
                <c:pt idx="8404">
                  <c:v>0.61351870547175</c:v>
                </c:pt>
                <c:pt idx="8405">
                  <c:v>0.613693261983509</c:v>
                </c:pt>
                <c:pt idx="8406">
                  <c:v>0.613867919557842</c:v>
                </c:pt>
                <c:pt idx="8407">
                  <c:v>0.614042678160056</c:v>
                </c:pt>
                <c:pt idx="8408">
                  <c:v>0.614217537755466</c:v>
                </c:pt>
                <c:pt idx="8409">
                  <c:v>0.614392498309388</c:v>
                </c:pt>
                <c:pt idx="8410">
                  <c:v>0.614567559787147</c:v>
                </c:pt>
                <c:pt idx="8411">
                  <c:v>0.614742722154067</c:v>
                </c:pt>
                <c:pt idx="8412">
                  <c:v>0.614917985375482</c:v>
                </c:pt>
                <c:pt idx="8413">
                  <c:v>0.615093349416728</c:v>
                </c:pt>
                <c:pt idx="8414">
                  <c:v>0.615268814243146</c:v>
                </c:pt>
                <c:pt idx="8415">
                  <c:v>0.61544437982008</c:v>
                </c:pt>
                <c:pt idx="8416">
                  <c:v>0.615620046112882</c:v>
                </c:pt>
                <c:pt idx="8417">
                  <c:v>0.615795813086907</c:v>
                </c:pt>
                <c:pt idx="8418">
                  <c:v>0.615971680707514</c:v>
                </c:pt>
                <c:pt idx="8419">
                  <c:v>0.616147648940068</c:v>
                </c:pt>
                <c:pt idx="8420">
                  <c:v>0.616323717749938</c:v>
                </c:pt>
                <c:pt idx="8421">
                  <c:v>0.616499887102498</c:v>
                </c:pt>
                <c:pt idx="8422">
                  <c:v>0.616676156963128</c:v>
                </c:pt>
                <c:pt idx="8423">
                  <c:v>0.61685252729721</c:v>
                </c:pt>
                <c:pt idx="8424">
                  <c:v>0.617028998070134</c:v>
                </c:pt>
                <c:pt idx="8425">
                  <c:v>0.617205569247292</c:v>
                </c:pt>
                <c:pt idx="8426">
                  <c:v>0.617382240794084</c:v>
                </c:pt>
                <c:pt idx="8427">
                  <c:v>0.617559012675912</c:v>
                </c:pt>
                <c:pt idx="8428">
                  <c:v>0.617735884858185</c:v>
                </c:pt>
                <c:pt idx="8429">
                  <c:v>0.617912857306315</c:v>
                </c:pt>
                <c:pt idx="8430">
                  <c:v>0.61808992998572</c:v>
                </c:pt>
                <c:pt idx="8431">
                  <c:v>0.618267102861824</c:v>
                </c:pt>
                <c:pt idx="8432">
                  <c:v>0.618444375900055</c:v>
                </c:pt>
                <c:pt idx="8433">
                  <c:v>0.618621749065846</c:v>
                </c:pt>
                <c:pt idx="8434">
                  <c:v>0.618799222324634</c:v>
                </c:pt>
                <c:pt idx="8435">
                  <c:v>0.618976795641863</c:v>
                </c:pt>
                <c:pt idx="8436">
                  <c:v>0.619154468982981</c:v>
                </c:pt>
                <c:pt idx="8437">
                  <c:v>0.619332242313442</c:v>
                </c:pt>
                <c:pt idx="8438">
                  <c:v>0.619510115598704</c:v>
                </c:pt>
                <c:pt idx="8439">
                  <c:v>0.619688088804229</c:v>
                </c:pt>
                <c:pt idx="8440">
                  <c:v>0.619866161895489</c:v>
                </c:pt>
                <c:pt idx="8441">
                  <c:v>0.620044334837955</c:v>
                </c:pt>
                <c:pt idx="8442">
                  <c:v>0.620222607597107</c:v>
                </c:pt>
                <c:pt idx="8443">
                  <c:v>0.62040098013843</c:v>
                </c:pt>
                <c:pt idx="8444">
                  <c:v>0.620579452427413</c:v>
                </c:pt>
                <c:pt idx="8445">
                  <c:v>0.620758024429551</c:v>
                </c:pt>
                <c:pt idx="8446">
                  <c:v>0.620936696110344</c:v>
                </c:pt>
                <c:pt idx="8447">
                  <c:v>0.621115467435297</c:v>
                </c:pt>
                <c:pt idx="8448">
                  <c:v>0.621294338369921</c:v>
                </c:pt>
                <c:pt idx="8449">
                  <c:v>0.621473308879732</c:v>
                </c:pt>
                <c:pt idx="8450">
                  <c:v>0.621652378930252</c:v>
                </c:pt>
                <c:pt idx="8451">
                  <c:v>0.621831548487006</c:v>
                </c:pt>
                <c:pt idx="8452">
                  <c:v>0.622010817515528</c:v>
                </c:pt>
                <c:pt idx="8453">
                  <c:v>0.622190185981355</c:v>
                </c:pt>
                <c:pt idx="8454">
                  <c:v>0.622369653850029</c:v>
                </c:pt>
                <c:pt idx="8455">
                  <c:v>0.6225492210871</c:v>
                </c:pt>
                <c:pt idx="8456">
                  <c:v>0.62272888765812</c:v>
                </c:pt>
                <c:pt idx="8457">
                  <c:v>0.62290865352865</c:v>
                </c:pt>
                <c:pt idx="8458">
                  <c:v>0.623088518664255</c:v>
                </c:pt>
                <c:pt idx="8459">
                  <c:v>0.623268483030503</c:v>
                </c:pt>
                <c:pt idx="8460">
                  <c:v>0.623448546592973</c:v>
                </c:pt>
                <c:pt idx="8461">
                  <c:v>0.623628709317244</c:v>
                </c:pt>
                <c:pt idx="8462">
                  <c:v>0.623808971168905</c:v>
                </c:pt>
                <c:pt idx="8463">
                  <c:v>0.623989332113548</c:v>
                </c:pt>
                <c:pt idx="8464">
                  <c:v>0.62416979211677</c:v>
                </c:pt>
                <c:pt idx="8465">
                  <c:v>0.624350351144177</c:v>
                </c:pt>
                <c:pt idx="8466">
                  <c:v>0.624531009161377</c:v>
                </c:pt>
                <c:pt idx="8467">
                  <c:v>0.624711766133987</c:v>
                </c:pt>
                <c:pt idx="8468">
                  <c:v>0.624892622027626</c:v>
                </c:pt>
                <c:pt idx="8469">
                  <c:v>0.625073576807922</c:v>
                </c:pt>
                <c:pt idx="8470">
                  <c:v>0.625254630440507</c:v>
                </c:pt>
                <c:pt idx="8471">
                  <c:v>0.625435782891019</c:v>
                </c:pt>
                <c:pt idx="8472">
                  <c:v>0.625617034125103</c:v>
                </c:pt>
                <c:pt idx="8473">
                  <c:v>0.625798384108408</c:v>
                </c:pt>
                <c:pt idx="8474">
                  <c:v>0.625979832806589</c:v>
                </c:pt>
                <c:pt idx="8475">
                  <c:v>0.626161380185308</c:v>
                </c:pt>
                <c:pt idx="8476">
                  <c:v>0.626343026210233</c:v>
                </c:pt>
                <c:pt idx="8477">
                  <c:v>0.626524770847035</c:v>
                </c:pt>
                <c:pt idx="8478">
                  <c:v>0.626706614061396</c:v>
                </c:pt>
                <c:pt idx="8479">
                  <c:v>0.626888555818998</c:v>
                </c:pt>
                <c:pt idx="8480">
                  <c:v>0.627070596085534</c:v>
                </c:pt>
                <c:pt idx="8481">
                  <c:v>0.6272527348267</c:v>
                </c:pt>
                <c:pt idx="8482">
                  <c:v>0.627434972008199</c:v>
                </c:pt>
                <c:pt idx="8483">
                  <c:v>0.627617307595739</c:v>
                </c:pt>
                <c:pt idx="8484">
                  <c:v>0.627799741555036</c:v>
                </c:pt>
                <c:pt idx="8485">
                  <c:v>0.627982273851809</c:v>
                </c:pt>
                <c:pt idx="8486">
                  <c:v>0.628164904451787</c:v>
                </c:pt>
                <c:pt idx="8487">
                  <c:v>0.628347633320701</c:v>
                </c:pt>
                <c:pt idx="8488">
                  <c:v>0.628530460424292</c:v>
                </c:pt>
                <c:pt idx="8489">
                  <c:v>0.628713385728303</c:v>
                </c:pt>
                <c:pt idx="8490">
                  <c:v>0.628896409198487</c:v>
                </c:pt>
                <c:pt idx="8491">
                  <c:v>0.6290795308006</c:v>
                </c:pt>
                <c:pt idx="8492">
                  <c:v>0.629262750500406</c:v>
                </c:pt>
                <c:pt idx="8493">
                  <c:v>0.629446068263676</c:v>
                </c:pt>
                <c:pt idx="8494">
                  <c:v>0.629629484056183</c:v>
                </c:pt>
                <c:pt idx="8495">
                  <c:v>0.629812997843712</c:v>
                </c:pt>
                <c:pt idx="8496">
                  <c:v>0.629996609592049</c:v>
                </c:pt>
                <c:pt idx="8497">
                  <c:v>0.63018031926699</c:v>
                </c:pt>
                <c:pt idx="8498">
                  <c:v>0.630364126834336</c:v>
                </c:pt>
                <c:pt idx="8499">
                  <c:v>0.630548032259894</c:v>
                </c:pt>
                <c:pt idx="8500">
                  <c:v>0.630732035509476</c:v>
                </c:pt>
                <c:pt idx="8501">
                  <c:v>0.630916136548904</c:v>
                </c:pt>
                <c:pt idx="8502">
                  <c:v>0.631100335344003</c:v>
                </c:pt>
                <c:pt idx="8503">
                  <c:v>0.631284631860606</c:v>
                </c:pt>
                <c:pt idx="8504">
                  <c:v>0.631469026064552</c:v>
                </c:pt>
                <c:pt idx="8505">
                  <c:v>0.631653517921685</c:v>
                </c:pt>
                <c:pt idx="8506">
                  <c:v>0.631838107397859</c:v>
                </c:pt>
                <c:pt idx="8507">
                  <c:v>0.63202279445893</c:v>
                </c:pt>
                <c:pt idx="8508">
                  <c:v>0.632207579070764</c:v>
                </c:pt>
                <c:pt idx="8509">
                  <c:v>0.632392461199232</c:v>
                </c:pt>
                <c:pt idx="8510">
                  <c:v>0.632577440810211</c:v>
                </c:pt>
                <c:pt idx="8511">
                  <c:v>0.632762517869586</c:v>
                </c:pt>
                <c:pt idx="8512">
                  <c:v>0.632947692343248</c:v>
                </c:pt>
                <c:pt idx="8513">
                  <c:v>0.633132964197093</c:v>
                </c:pt>
                <c:pt idx="8514">
                  <c:v>0.633318333397026</c:v>
                </c:pt>
                <c:pt idx="8515">
                  <c:v>0.633503799908957</c:v>
                </c:pt>
                <c:pt idx="8516">
                  <c:v>0.633689363698804</c:v>
                </c:pt>
                <c:pt idx="8517">
                  <c:v>0.633875024732489</c:v>
                </c:pt>
                <c:pt idx="8518">
                  <c:v>0.634060782975943</c:v>
                </c:pt>
                <c:pt idx="8519">
                  <c:v>0.634246638395104</c:v>
                </c:pt>
                <c:pt idx="8520">
                  <c:v>0.634432590955915</c:v>
                </c:pt>
                <c:pt idx="8521">
                  <c:v>0.634618640624327</c:v>
                </c:pt>
                <c:pt idx="8522">
                  <c:v>0.634804787366296</c:v>
                </c:pt>
                <c:pt idx="8523">
                  <c:v>0.634991031147787</c:v>
                </c:pt>
                <c:pt idx="8524">
                  <c:v>0.635177371934771</c:v>
                </c:pt>
                <c:pt idx="8525">
                  <c:v>0.635363809693225</c:v>
                </c:pt>
                <c:pt idx="8526">
                  <c:v>0.635550344389134</c:v>
                </c:pt>
                <c:pt idx="8527">
                  <c:v>0.635736975988487</c:v>
                </c:pt>
                <c:pt idx="8528">
                  <c:v>0.635923704457285</c:v>
                </c:pt>
                <c:pt idx="8529">
                  <c:v>0.636110529761531</c:v>
                </c:pt>
                <c:pt idx="8530">
                  <c:v>0.636297451867237</c:v>
                </c:pt>
                <c:pt idx="8531">
                  <c:v>0.636484470740422</c:v>
                </c:pt>
                <c:pt idx="8532">
                  <c:v>0.636671586347111</c:v>
                </c:pt>
                <c:pt idx="8533">
                  <c:v>0.636858798653338</c:v>
                </c:pt>
                <c:pt idx="8534">
                  <c:v>0.637046107625141</c:v>
                </c:pt>
                <c:pt idx="8535">
                  <c:v>0.637233513228567</c:v>
                </c:pt>
                <c:pt idx="8536">
                  <c:v>0.637421015429669</c:v>
                </c:pt>
                <c:pt idx="8537">
                  <c:v>0.637608614194509</c:v>
                </c:pt>
                <c:pt idx="8538">
                  <c:v>0.637796309489152</c:v>
                </c:pt>
                <c:pt idx="8539">
                  <c:v>0.637984101279675</c:v>
                </c:pt>
                <c:pt idx="8540">
                  <c:v>0.638171989532159</c:v>
                </c:pt>
                <c:pt idx="8541">
                  <c:v>0.638359974212692</c:v>
                </c:pt>
                <c:pt idx="8542">
                  <c:v>0.638548055287371</c:v>
                </c:pt>
                <c:pt idx="8543">
                  <c:v>0.638736232722298</c:v>
                </c:pt>
                <c:pt idx="8544">
                  <c:v>0.638924506483584</c:v>
                </c:pt>
                <c:pt idx="8545">
                  <c:v>0.639112876537345</c:v>
                </c:pt>
                <c:pt idx="8546">
                  <c:v>0.639301342849707</c:v>
                </c:pt>
                <c:pt idx="8547">
                  <c:v>0.639489905386801</c:v>
                </c:pt>
                <c:pt idx="8548">
                  <c:v>0.639678564114765</c:v>
                </c:pt>
                <c:pt idx="8549">
                  <c:v>0.639867318999747</c:v>
                </c:pt>
                <c:pt idx="8550">
                  <c:v>0.6400561700079</c:v>
                </c:pt>
                <c:pt idx="8551">
                  <c:v>0.640245117105385</c:v>
                </c:pt>
                <c:pt idx="8552">
                  <c:v>0.640434160258369</c:v>
                </c:pt>
                <c:pt idx="8553">
                  <c:v>0.640623299433027</c:v>
                </c:pt>
                <c:pt idx="8554">
                  <c:v>0.640812534595544</c:v>
                </c:pt>
                <c:pt idx="8555">
                  <c:v>0.641001865712108</c:v>
                </c:pt>
                <c:pt idx="8556">
                  <c:v>0.641191292748917</c:v>
                </c:pt>
                <c:pt idx="8557">
                  <c:v>0.641380815672176</c:v>
                </c:pt>
                <c:pt idx="8558">
                  <c:v>0.641570434448098</c:v>
                </c:pt>
                <c:pt idx="8559">
                  <c:v>0.641760149042901</c:v>
                </c:pt>
                <c:pt idx="8560">
                  <c:v>0.641949959422813</c:v>
                </c:pt>
                <c:pt idx="8561">
                  <c:v>0.642139865554069</c:v>
                </c:pt>
                <c:pt idx="8562">
                  <c:v>0.642329867402911</c:v>
                </c:pt>
                <c:pt idx="8563">
                  <c:v>0.642519964935589</c:v>
                </c:pt>
                <c:pt idx="8564">
                  <c:v>0.642710158118359</c:v>
                </c:pt>
                <c:pt idx="8565">
                  <c:v>0.642900446917486</c:v>
                </c:pt>
                <c:pt idx="8566">
                  <c:v>0.643090831299243</c:v>
                </c:pt>
                <c:pt idx="8567">
                  <c:v>0.643281311229909</c:v>
                </c:pt>
                <c:pt idx="8568">
                  <c:v>0.643471886675772</c:v>
                </c:pt>
                <c:pt idx="8569">
                  <c:v>0.643662557603128</c:v>
                </c:pt>
                <c:pt idx="8570">
                  <c:v>0.643853323978278</c:v>
                </c:pt>
                <c:pt idx="8571">
                  <c:v>0.644044185767533</c:v>
                </c:pt>
                <c:pt idx="8572">
                  <c:v>0.644235142937211</c:v>
                </c:pt>
                <c:pt idx="8573">
                  <c:v>0.644426195453638</c:v>
                </c:pt>
                <c:pt idx="8574">
                  <c:v>0.644617343283148</c:v>
                </c:pt>
                <c:pt idx="8575">
                  <c:v>0.644808586392082</c:v>
                </c:pt>
                <c:pt idx="8576">
                  <c:v>0.644999924746788</c:v>
                </c:pt>
                <c:pt idx="8577">
                  <c:v>0.645191358313623</c:v>
                </c:pt>
                <c:pt idx="8578">
                  <c:v>0.645382887058952</c:v>
                </c:pt>
                <c:pt idx="8579">
                  <c:v>0.645574510949148</c:v>
                </c:pt>
                <c:pt idx="8580">
                  <c:v>0.64576622995059</c:v>
                </c:pt>
                <c:pt idx="8581">
                  <c:v>0.645958044029667</c:v>
                </c:pt>
                <c:pt idx="8582">
                  <c:v>0.646149953152774</c:v>
                </c:pt>
                <c:pt idx="8583">
                  <c:v>0.646341957286315</c:v>
                </c:pt>
                <c:pt idx="8584">
                  <c:v>0.646534056396703</c:v>
                </c:pt>
                <c:pt idx="8585">
                  <c:v>0.646726250450356</c:v>
                </c:pt>
                <c:pt idx="8586">
                  <c:v>0.646918539413702</c:v>
                </c:pt>
                <c:pt idx="8587">
                  <c:v>0.647110923253177</c:v>
                </c:pt>
                <c:pt idx="8588">
                  <c:v>0.647303401935223</c:v>
                </c:pt>
                <c:pt idx="8589">
                  <c:v>0.647495975426294</c:v>
                </c:pt>
                <c:pt idx="8590">
                  <c:v>0.647688643692848</c:v>
                </c:pt>
                <c:pt idx="8591">
                  <c:v>0.647881406701352</c:v>
                </c:pt>
                <c:pt idx="8592">
                  <c:v>0.648074264418283</c:v>
                </c:pt>
                <c:pt idx="8593">
                  <c:v>0.648267216810124</c:v>
                </c:pt>
                <c:pt idx="8594">
                  <c:v>0.648460263843367</c:v>
                </c:pt>
                <c:pt idx="8595">
                  <c:v>0.648653405484511</c:v>
                </c:pt>
                <c:pt idx="8596">
                  <c:v>0.648846641700065</c:v>
                </c:pt>
                <c:pt idx="8597">
                  <c:v>0.649039972456545</c:v>
                </c:pt>
                <c:pt idx="8598">
                  <c:v>0.649233397720476</c:v>
                </c:pt>
                <c:pt idx="8599">
                  <c:v>0.649426917458389</c:v>
                </c:pt>
                <c:pt idx="8600">
                  <c:v>0.649620531636826</c:v>
                </c:pt>
                <c:pt idx="8601">
                  <c:v>0.649814240222335</c:v>
                </c:pt>
                <c:pt idx="8602">
                  <c:v>0.650008043181474</c:v>
                </c:pt>
                <c:pt idx="8603">
                  <c:v>0.650201940480808</c:v>
                </c:pt>
                <c:pt idx="8604">
                  <c:v>0.650395932086911</c:v>
                </c:pt>
                <c:pt idx="8605">
                  <c:v>0.650590017966365</c:v>
                </c:pt>
                <c:pt idx="8606">
                  <c:v>0.65078419808576</c:v>
                </c:pt>
                <c:pt idx="8607">
                  <c:v>0.650978472411696</c:v>
                </c:pt>
                <c:pt idx="8608">
                  <c:v>0.651172840910778</c:v>
                </c:pt>
                <c:pt idx="8609">
                  <c:v>0.651367303549623</c:v>
                </c:pt>
                <c:pt idx="8610">
                  <c:v>0.651561860294853</c:v>
                </c:pt>
                <c:pt idx="8611">
                  <c:v>0.651756511113103</c:v>
                </c:pt>
                <c:pt idx="8612">
                  <c:v>0.651951255971011</c:v>
                </c:pt>
                <c:pt idx="8613">
                  <c:v>0.652146094835228</c:v>
                </c:pt>
                <c:pt idx="8614">
                  <c:v>0.652341027672411</c:v>
                </c:pt>
                <c:pt idx="8615">
                  <c:v>0.652536054449226</c:v>
                </c:pt>
                <c:pt idx="8616">
                  <c:v>0.652731175132346</c:v>
                </c:pt>
                <c:pt idx="8617">
                  <c:v>0.652926389688457</c:v>
                </c:pt>
                <c:pt idx="8618">
                  <c:v>0.653121698084248</c:v>
                </c:pt>
                <c:pt idx="8619">
                  <c:v>0.65331710028642</c:v>
                </c:pt>
                <c:pt idx="8620">
                  <c:v>0.653512596261683</c:v>
                </c:pt>
                <c:pt idx="8621">
                  <c:v>0.653708185976753</c:v>
                </c:pt>
                <c:pt idx="8622">
                  <c:v>0.653903869398356</c:v>
                </c:pt>
                <c:pt idx="8623">
                  <c:v>0.654099646493227</c:v>
                </c:pt>
                <c:pt idx="8624">
                  <c:v>0.654295517228109</c:v>
                </c:pt>
                <c:pt idx="8625">
                  <c:v>0.654491481569755</c:v>
                </c:pt>
                <c:pt idx="8626">
                  <c:v>0.654687539484923</c:v>
                </c:pt>
                <c:pt idx="8627">
                  <c:v>0.654883690940385</c:v>
                </c:pt>
                <c:pt idx="8628">
                  <c:v>0.655079935902918</c:v>
                </c:pt>
                <c:pt idx="8629">
                  <c:v>0.655276274339308</c:v>
                </c:pt>
                <c:pt idx="8630">
                  <c:v>0.655472706216352</c:v>
                </c:pt>
                <c:pt idx="8631">
                  <c:v>0.655669231500854</c:v>
                </c:pt>
                <c:pt idx="8632">
                  <c:v>0.655865850159626</c:v>
                </c:pt>
                <c:pt idx="8633">
                  <c:v>0.656062562159491</c:v>
                </c:pt>
                <c:pt idx="8634">
                  <c:v>0.656259367467279</c:v>
                </c:pt>
                <c:pt idx="8635">
                  <c:v>0.656456266049831</c:v>
                </c:pt>
                <c:pt idx="8636">
                  <c:v>0.656653257873994</c:v>
                </c:pt>
                <c:pt idx="8637">
                  <c:v>0.656850342906626</c:v>
                </c:pt>
                <c:pt idx="8638">
                  <c:v>0.657047521114593</c:v>
                </c:pt>
                <c:pt idx="8639">
                  <c:v>0.657244792464771</c:v>
                </c:pt>
                <c:pt idx="8640">
                  <c:v>0.657442156924044</c:v>
                </c:pt>
                <c:pt idx="8641">
                  <c:v>0.657639614459305</c:v>
                </c:pt>
                <c:pt idx="8642">
                  <c:v>0.657837165037456</c:v>
                </c:pt>
                <c:pt idx="8643">
                  <c:v>0.658034808625408</c:v>
                </c:pt>
                <c:pt idx="8644">
                  <c:v>0.658232545190081</c:v>
                </c:pt>
                <c:pt idx="8645">
                  <c:v>0.658430374698405</c:v>
                </c:pt>
                <c:pt idx="8646">
                  <c:v>0.658628297117318</c:v>
                </c:pt>
                <c:pt idx="8647">
                  <c:v>0.658826312413767</c:v>
                </c:pt>
                <c:pt idx="8648">
                  <c:v>0.659024420554709</c:v>
                </c:pt>
                <c:pt idx="8649">
                  <c:v>0.659222621507109</c:v>
                </c:pt>
                <c:pt idx="8650">
                  <c:v>0.659420915237941</c:v>
                </c:pt>
                <c:pt idx="8651">
                  <c:v>0.659619301714191</c:v>
                </c:pt>
                <c:pt idx="8652">
                  <c:v>0.65981778090285</c:v>
                </c:pt>
                <c:pt idx="8653">
                  <c:v>0.660016352770921</c:v>
                </c:pt>
                <c:pt idx="8654">
                  <c:v>0.660215017285415</c:v>
                </c:pt>
                <c:pt idx="8655">
                  <c:v>0.660413774413353</c:v>
                </c:pt>
                <c:pt idx="8656">
                  <c:v>0.660612624121765</c:v>
                </c:pt>
                <c:pt idx="8657">
                  <c:v>0.66081156637769</c:v>
                </c:pt>
                <c:pt idx="8658">
                  <c:v>0.661010601148176</c:v>
                </c:pt>
                <c:pt idx="8659">
                  <c:v>0.661209728400281</c:v>
                </c:pt>
                <c:pt idx="8660">
                  <c:v>0.661408948101072</c:v>
                </c:pt>
                <c:pt idx="8661">
                  <c:v>0.661608260217626</c:v>
                </c:pt>
                <c:pt idx="8662">
                  <c:v>0.661807664717027</c:v>
                </c:pt>
                <c:pt idx="8663">
                  <c:v>0.662007161566372</c:v>
                </c:pt>
                <c:pt idx="8664">
                  <c:v>0.662206750732765</c:v>
                </c:pt>
                <c:pt idx="8665">
                  <c:v>0.662406432183319</c:v>
                </c:pt>
                <c:pt idx="8666">
                  <c:v>0.662606205885157</c:v>
                </c:pt>
                <c:pt idx="8667">
                  <c:v>0.662806071805413</c:v>
                </c:pt>
                <c:pt idx="8668">
                  <c:v>0.663006029911229</c:v>
                </c:pt>
                <c:pt idx="8669">
                  <c:v>0.663206080169756</c:v>
                </c:pt>
                <c:pt idx="8670">
                  <c:v>0.663406222548156</c:v>
                </c:pt>
                <c:pt idx="8671">
                  <c:v>0.663606457013599</c:v>
                </c:pt>
                <c:pt idx="8672">
                  <c:v>0.663806783533266</c:v>
                </c:pt>
                <c:pt idx="8673">
                  <c:v>0.664007202074347</c:v>
                </c:pt>
                <c:pt idx="8674">
                  <c:v>0.664207712604039</c:v>
                </c:pt>
                <c:pt idx="8675">
                  <c:v>0.664408315089554</c:v>
                </c:pt>
                <c:pt idx="8676">
                  <c:v>0.664609009498109</c:v>
                </c:pt>
                <c:pt idx="8677">
                  <c:v>0.664809795796932</c:v>
                </c:pt>
                <c:pt idx="8678">
                  <c:v>0.665010673953262</c:v>
                </c:pt>
                <c:pt idx="8679">
                  <c:v>0.665211643934345</c:v>
                </c:pt>
                <c:pt idx="8680">
                  <c:v>0.665412705707439</c:v>
                </c:pt>
                <c:pt idx="8681">
                  <c:v>0.665613859239811</c:v>
                </c:pt>
                <c:pt idx="8682">
                  <c:v>0.665815104498738</c:v>
                </c:pt>
                <c:pt idx="8683">
                  <c:v>0.666016441451506</c:v>
                </c:pt>
                <c:pt idx="8684">
                  <c:v>0.66621787006541</c:v>
                </c:pt>
                <c:pt idx="8685">
                  <c:v>0.666419390307757</c:v>
                </c:pt>
                <c:pt idx="8686">
                  <c:v>0.666621002145863</c:v>
                </c:pt>
                <c:pt idx="8687">
                  <c:v>0.666822705547053</c:v>
                </c:pt>
                <c:pt idx="8688">
                  <c:v>0.667024500478661</c:v>
                </c:pt>
                <c:pt idx="8689">
                  <c:v>0.667226386908034</c:v>
                </c:pt>
                <c:pt idx="8690">
                  <c:v>0.667428364802527</c:v>
                </c:pt>
                <c:pt idx="8691">
                  <c:v>0.667630434129504</c:v>
                </c:pt>
                <c:pt idx="8692">
                  <c:v>0.66783259485634</c:v>
                </c:pt>
                <c:pt idx="8693">
                  <c:v>0.668034846950419</c:v>
                </c:pt>
                <c:pt idx="8694">
                  <c:v>0.668237190379137</c:v>
                </c:pt>
                <c:pt idx="8695">
                  <c:v>0.668439625109898</c:v>
                </c:pt>
                <c:pt idx="8696">
                  <c:v>0.668642151110117</c:v>
                </c:pt>
                <c:pt idx="8697">
                  <c:v>0.668844768347218</c:v>
                </c:pt>
                <c:pt idx="8698">
                  <c:v>0.669047476788636</c:v>
                </c:pt>
                <c:pt idx="8699">
                  <c:v>0.669250276401815</c:v>
                </c:pt>
                <c:pt idx="8700">
                  <c:v>0.66945316715421</c:v>
                </c:pt>
                <c:pt idx="8701">
                  <c:v>0.669656149013286</c:v>
                </c:pt>
                <c:pt idx="8702">
                  <c:v>0.669859221946517</c:v>
                </c:pt>
                <c:pt idx="8703">
                  <c:v>0.670062385921389</c:v>
                </c:pt>
                <c:pt idx="8704">
                  <c:v>0.670265640905396</c:v>
                </c:pt>
                <c:pt idx="8705">
                  <c:v>0.670468986866044</c:v>
                </c:pt>
                <c:pt idx="8706">
                  <c:v>0.670672423770848</c:v>
                </c:pt>
                <c:pt idx="8707">
                  <c:v>0.670875951587334</c:v>
                </c:pt>
                <c:pt idx="8708">
                  <c:v>0.671079570283036</c:v>
                </c:pt>
                <c:pt idx="8709">
                  <c:v>0.671283279825501</c:v>
                </c:pt>
                <c:pt idx="8710">
                  <c:v>0.671487080182286</c:v>
                </c:pt>
                <c:pt idx="8711">
                  <c:v>0.671690971320955</c:v>
                </c:pt>
                <c:pt idx="8712">
                  <c:v>0.671894953209087</c:v>
                </c:pt>
                <c:pt idx="8713">
                  <c:v>0.672099025814268</c:v>
                </c:pt>
                <c:pt idx="8714">
                  <c:v>0.672303189104095</c:v>
                </c:pt>
                <c:pt idx="8715">
                  <c:v>0.672507443046176</c:v>
                </c:pt>
                <c:pt idx="8716">
                  <c:v>0.672711787608128</c:v>
                </c:pt>
                <c:pt idx="8717">
                  <c:v>0.67291622275758</c:v>
                </c:pt>
                <c:pt idx="8718">
                  <c:v>0.67312074846217</c:v>
                </c:pt>
                <c:pt idx="8719">
                  <c:v>0.673325364689548</c:v>
                </c:pt>
                <c:pt idx="8720">
                  <c:v>0.673530071407372</c:v>
                </c:pt>
                <c:pt idx="8721">
                  <c:v>0.673734868583313</c:v>
                </c:pt>
                <c:pt idx="8722">
                  <c:v>0.67393975618505</c:v>
                </c:pt>
                <c:pt idx="8723">
                  <c:v>0.674144734180274</c:v>
                </c:pt>
                <c:pt idx="8724">
                  <c:v>0.674349802536688</c:v>
                </c:pt>
                <c:pt idx="8725">
                  <c:v>0.674554961222001</c:v>
                </c:pt>
                <c:pt idx="8726">
                  <c:v>0.674760210203937</c:v>
                </c:pt>
                <c:pt idx="8727">
                  <c:v>0.674965549450228</c:v>
                </c:pt>
                <c:pt idx="8728">
                  <c:v>0.675170978928618</c:v>
                </c:pt>
                <c:pt idx="8729">
                  <c:v>0.675376498606859</c:v>
                </c:pt>
                <c:pt idx="8730">
                  <c:v>0.675582108452718</c:v>
                </c:pt>
                <c:pt idx="8731">
                  <c:v>0.675787808433968</c:v>
                </c:pt>
                <c:pt idx="8732">
                  <c:v>0.675993598518396</c:v>
                </c:pt>
                <c:pt idx="8733">
                  <c:v>0.676199478673797</c:v>
                </c:pt>
                <c:pt idx="8734">
                  <c:v>0.67640544886798</c:v>
                </c:pt>
                <c:pt idx="8735">
                  <c:v>0.67661150906876</c:v>
                </c:pt>
                <c:pt idx="8736">
                  <c:v>0.676817659243968</c:v>
                </c:pt>
                <c:pt idx="8737">
                  <c:v>0.677023899361441</c:v>
                </c:pt>
                <c:pt idx="8738">
                  <c:v>0.677230229389029</c:v>
                </c:pt>
                <c:pt idx="8739">
                  <c:v>0.677436649294594</c:v>
                </c:pt>
                <c:pt idx="8740">
                  <c:v>0.677643159046005</c:v>
                </c:pt>
                <c:pt idx="8741">
                  <c:v>0.677849758611147</c:v>
                </c:pt>
                <c:pt idx="8742">
                  <c:v>0.67805644795791</c:v>
                </c:pt>
                <c:pt idx="8743">
                  <c:v>0.6782632270542</c:v>
                </c:pt>
                <c:pt idx="8744">
                  <c:v>0.67847009586793</c:v>
                </c:pt>
                <c:pt idx="8745">
                  <c:v>0.678677054367026</c:v>
                </c:pt>
                <c:pt idx="8746">
                  <c:v>0.678884102519425</c:v>
                </c:pt>
                <c:pt idx="8747">
                  <c:v>0.679091240293072</c:v>
                </c:pt>
                <c:pt idx="8748">
                  <c:v>0.679298467655928</c:v>
                </c:pt>
                <c:pt idx="8749">
                  <c:v>0.679505784575959</c:v>
                </c:pt>
                <c:pt idx="8750">
                  <c:v>0.679713191021147</c:v>
                </c:pt>
                <c:pt idx="8751">
                  <c:v>0.679920686959483</c:v>
                </c:pt>
                <c:pt idx="8752">
                  <c:v>0.680128272358967</c:v>
                </c:pt>
                <c:pt idx="8753">
                  <c:v>0.680335947187614</c:v>
                </c:pt>
                <c:pt idx="8754">
                  <c:v>0.680543711413446</c:v>
                </c:pt>
                <c:pt idx="8755">
                  <c:v>0.680751565004499</c:v>
                </c:pt>
                <c:pt idx="8756">
                  <c:v>0.68095950792882</c:v>
                </c:pt>
                <c:pt idx="8757">
                  <c:v>0.681167540154465</c:v>
                </c:pt>
                <c:pt idx="8758">
                  <c:v>0.681375661649501</c:v>
                </c:pt>
                <c:pt idx="8759">
                  <c:v>0.681583872382009</c:v>
                </c:pt>
                <c:pt idx="8760">
                  <c:v>0.681792172320078</c:v>
                </c:pt>
                <c:pt idx="8761">
                  <c:v>0.682000561431811</c:v>
                </c:pt>
                <c:pt idx="8762">
                  <c:v>0.68220903968532</c:v>
                </c:pt>
                <c:pt idx="8763">
                  <c:v>0.682417607048728</c:v>
                </c:pt>
                <c:pt idx="8764">
                  <c:v>0.682626263490172</c:v>
                </c:pt>
                <c:pt idx="8765">
                  <c:v>0.682835008977796</c:v>
                </c:pt>
                <c:pt idx="8766">
                  <c:v>0.68304384347976</c:v>
                </c:pt>
                <c:pt idx="8767">
                  <c:v>0.68325276696423</c:v>
                </c:pt>
                <c:pt idx="8768">
                  <c:v>0.683461779399388</c:v>
                </c:pt>
                <c:pt idx="8769">
                  <c:v>0.683670880753424</c:v>
                </c:pt>
                <c:pt idx="8770">
                  <c:v>0.683880070994541</c:v>
                </c:pt>
                <c:pt idx="8771">
                  <c:v>0.684089350090954</c:v>
                </c:pt>
                <c:pt idx="8772">
                  <c:v>0.684298718010887</c:v>
                </c:pt>
                <c:pt idx="8773">
                  <c:v>0.684508174722577</c:v>
                </c:pt>
                <c:pt idx="8774">
                  <c:v>0.684717720194271</c:v>
                </c:pt>
                <c:pt idx="8775">
                  <c:v>0.68492735439423</c:v>
                </c:pt>
                <c:pt idx="8776">
                  <c:v>0.685137077290724</c:v>
                </c:pt>
                <c:pt idx="8777">
                  <c:v>0.685346888852035</c:v>
                </c:pt>
                <c:pt idx="8778">
                  <c:v>0.685556789046457</c:v>
                </c:pt>
                <c:pt idx="8779">
                  <c:v>0.685766777842295</c:v>
                </c:pt>
                <c:pt idx="8780">
                  <c:v>0.685976855207865</c:v>
                </c:pt>
                <c:pt idx="8781">
                  <c:v>0.686187021111496</c:v>
                </c:pt>
                <c:pt idx="8782">
                  <c:v>0.686397275521527</c:v>
                </c:pt>
                <c:pt idx="8783">
                  <c:v>0.686607618406309</c:v>
                </c:pt>
                <c:pt idx="8784">
                  <c:v>0.686818049734205</c:v>
                </c:pt>
                <c:pt idx="8785">
                  <c:v>0.687028569473589</c:v>
                </c:pt>
                <c:pt idx="8786">
                  <c:v>0.687239177592847</c:v>
                </c:pt>
                <c:pt idx="8787">
                  <c:v>0.687449874060376</c:v>
                </c:pt>
                <c:pt idx="8788">
                  <c:v>0.687660658844585</c:v>
                </c:pt>
                <c:pt idx="8789">
                  <c:v>0.687871531913895</c:v>
                </c:pt>
                <c:pt idx="8790">
                  <c:v>0.688082493236739</c:v>
                </c:pt>
                <c:pt idx="8791">
                  <c:v>0.68829354278156</c:v>
                </c:pt>
                <c:pt idx="8792">
                  <c:v>0.688504680516813</c:v>
                </c:pt>
                <c:pt idx="8793">
                  <c:v>0.688715906410967</c:v>
                </c:pt>
                <c:pt idx="8794">
                  <c:v>0.6889272204325</c:v>
                </c:pt>
                <c:pt idx="8795">
                  <c:v>0.689138622549903</c:v>
                </c:pt>
                <c:pt idx="8796">
                  <c:v>0.68935011273168</c:v>
                </c:pt>
                <c:pt idx="8797">
                  <c:v>0.689561690946343</c:v>
                </c:pt>
                <c:pt idx="8798">
                  <c:v>0.689773357162419</c:v>
                </c:pt>
                <c:pt idx="8799">
                  <c:v>0.689985111348447</c:v>
                </c:pt>
                <c:pt idx="8800">
                  <c:v>0.690196953472976</c:v>
                </c:pt>
                <c:pt idx="8801">
                  <c:v>0.690408883504568</c:v>
                </c:pt>
                <c:pt idx="8802">
                  <c:v>0.690620901411796</c:v>
                </c:pt>
                <c:pt idx="8803">
                  <c:v>0.690833007163246</c:v>
                </c:pt>
                <c:pt idx="8804">
                  <c:v>0.691045200727515</c:v>
                </c:pt>
                <c:pt idx="8805">
                  <c:v>0.691257482073212</c:v>
                </c:pt>
                <c:pt idx="8806">
                  <c:v>0.691469851168958</c:v>
                </c:pt>
                <c:pt idx="8807">
                  <c:v>0.691682307983387</c:v>
                </c:pt>
                <c:pt idx="8808">
                  <c:v>0.691894852485143</c:v>
                </c:pt>
                <c:pt idx="8809">
                  <c:v>0.692107484642884</c:v>
                </c:pt>
                <c:pt idx="8810">
                  <c:v>0.692320204425279</c:v>
                </c:pt>
                <c:pt idx="8811">
                  <c:v>0.692533011801008</c:v>
                </c:pt>
                <c:pt idx="8812">
                  <c:v>0.692745906738765</c:v>
                </c:pt>
                <c:pt idx="8813">
                  <c:v>0.692958889207256</c:v>
                </c:pt>
                <c:pt idx="8814">
                  <c:v>0.693171959175196</c:v>
                </c:pt>
                <c:pt idx="8815">
                  <c:v>0.693385116611316</c:v>
                </c:pt>
                <c:pt idx="8816">
                  <c:v>0.693598361484358</c:v>
                </c:pt>
                <c:pt idx="8817">
                  <c:v>0.693811693763074</c:v>
                </c:pt>
                <c:pt idx="8818">
                  <c:v>0.69402511341623</c:v>
                </c:pt>
                <c:pt idx="8819">
                  <c:v>0.694238620412605</c:v>
                </c:pt>
                <c:pt idx="8820">
                  <c:v>0.694452214720987</c:v>
                </c:pt>
                <c:pt idx="8821">
                  <c:v>0.694665896310181</c:v>
                </c:pt>
                <c:pt idx="8822">
                  <c:v>0.694879665149</c:v>
                </c:pt>
                <c:pt idx="8823">
                  <c:v>0.69509352120627</c:v>
                </c:pt>
                <c:pt idx="8824">
                  <c:v>0.695307464450831</c:v>
                </c:pt>
                <c:pt idx="8825">
                  <c:v>0.695521494851534</c:v>
                </c:pt>
                <c:pt idx="8826">
                  <c:v>0.695735612377243</c:v>
                </c:pt>
                <c:pt idx="8827">
                  <c:v>0.695949816996832</c:v>
                </c:pt>
                <c:pt idx="8828">
                  <c:v>0.696164108679191</c:v>
                </c:pt>
                <c:pt idx="8829">
                  <c:v>0.69637848739322</c:v>
                </c:pt>
                <c:pt idx="8830">
                  <c:v>0.696592953107831</c:v>
                </c:pt>
                <c:pt idx="8831">
                  <c:v>0.69680750579195</c:v>
                </c:pt>
                <c:pt idx="8832">
                  <c:v>0.697022145414515</c:v>
                </c:pt>
                <c:pt idx="8833">
                  <c:v>0.697236871944474</c:v>
                </c:pt>
                <c:pt idx="8834">
                  <c:v>0.697451685350791</c:v>
                </c:pt>
                <c:pt idx="8835">
                  <c:v>0.697666585602441</c:v>
                </c:pt>
                <c:pt idx="8836">
                  <c:v>0.69788157266841</c:v>
                </c:pt>
                <c:pt idx="8837">
                  <c:v>0.698096646517699</c:v>
                </c:pt>
                <c:pt idx="8838">
                  <c:v>0.69831180711932</c:v>
                </c:pt>
                <c:pt idx="8839">
                  <c:v>0.698527054442297</c:v>
                </c:pt>
                <c:pt idx="8840">
                  <c:v>0.698742388455668</c:v>
                </c:pt>
                <c:pt idx="8841">
                  <c:v>0.698957809128482</c:v>
                </c:pt>
                <c:pt idx="8842">
                  <c:v>0.699173316429802</c:v>
                </c:pt>
                <c:pt idx="8843">
                  <c:v>0.699388910328703</c:v>
                </c:pt>
                <c:pt idx="8844">
                  <c:v>0.699604590794272</c:v>
                </c:pt>
                <c:pt idx="8845">
                  <c:v>0.69982035779561</c:v>
                </c:pt>
                <c:pt idx="8846">
                  <c:v>0.700036211301829</c:v>
                </c:pt>
                <c:pt idx="8847">
                  <c:v>0.700252151282055</c:v>
                </c:pt>
                <c:pt idx="8848">
                  <c:v>0.700468177705425</c:v>
                </c:pt>
                <c:pt idx="8849">
                  <c:v>0.700684290541091</c:v>
                </c:pt>
                <c:pt idx="8850">
                  <c:v>0.700900489758217</c:v>
                </c:pt>
                <c:pt idx="8851">
                  <c:v>0.701116775325977</c:v>
                </c:pt>
                <c:pt idx="8852">
                  <c:v>0.701333147213561</c:v>
                </c:pt>
                <c:pt idx="8853">
                  <c:v>0.701549605390171</c:v>
                </c:pt>
                <c:pt idx="8854">
                  <c:v>0.701766149825022</c:v>
                </c:pt>
                <c:pt idx="8855">
                  <c:v>0.70198278048734</c:v>
                </c:pt>
                <c:pt idx="8856">
                  <c:v>0.702199497346365</c:v>
                </c:pt>
                <c:pt idx="8857">
                  <c:v>0.70241630037135</c:v>
                </c:pt>
                <c:pt idx="8858">
                  <c:v>0.702633189531562</c:v>
                </c:pt>
                <c:pt idx="8859">
                  <c:v>0.702850164796277</c:v>
                </c:pt>
                <c:pt idx="8860">
                  <c:v>0.703067226134789</c:v>
                </c:pt>
                <c:pt idx="8861">
                  <c:v>0.7032843735164</c:v>
                </c:pt>
                <c:pt idx="8862">
                  <c:v>0.703501606910428</c:v>
                </c:pt>
                <c:pt idx="8863">
                  <c:v>0.703718926286204</c:v>
                </c:pt>
                <c:pt idx="8864">
                  <c:v>0.70393633161307</c:v>
                </c:pt>
                <c:pt idx="8865">
                  <c:v>0.704153822860383</c:v>
                </c:pt>
                <c:pt idx="8866">
                  <c:v>0.70437139999751</c:v>
                </c:pt>
                <c:pt idx="8867">
                  <c:v>0.704589062993835</c:v>
                </c:pt>
                <c:pt idx="8868">
                  <c:v>0.704806811818752</c:v>
                </c:pt>
                <c:pt idx="8869">
                  <c:v>0.705024646441668</c:v>
                </c:pt>
                <c:pt idx="8870">
                  <c:v>0.705242566832006</c:v>
                </c:pt>
                <c:pt idx="8871">
                  <c:v>0.705460572959198</c:v>
                </c:pt>
                <c:pt idx="8872">
                  <c:v>0.705678664792693</c:v>
                </c:pt>
                <c:pt idx="8873">
                  <c:v>0.705896842301951</c:v>
                </c:pt>
                <c:pt idx="8874">
                  <c:v>0.706115105456444</c:v>
                </c:pt>
                <c:pt idx="8875">
                  <c:v>0.706333454225659</c:v>
                </c:pt>
                <c:pt idx="8876">
                  <c:v>0.706551888579096</c:v>
                </c:pt>
                <c:pt idx="8877">
                  <c:v>0.706770408486268</c:v>
                </c:pt>
                <c:pt idx="8878">
                  <c:v>0.7069890139167</c:v>
                </c:pt>
                <c:pt idx="8879">
                  <c:v>0.707207704839931</c:v>
                </c:pt>
                <c:pt idx="8880">
                  <c:v>0.707426481225515</c:v>
                </c:pt>
                <c:pt idx="8881">
                  <c:v>0.707645343043016</c:v>
                </c:pt>
                <c:pt idx="8882">
                  <c:v>0.707864290262013</c:v>
                </c:pt>
                <c:pt idx="8883">
                  <c:v>0.708083322852098</c:v>
                </c:pt>
                <c:pt idx="8884">
                  <c:v>0.708302440782877</c:v>
                </c:pt>
                <c:pt idx="8885">
                  <c:v>0.708521644023969</c:v>
                </c:pt>
                <c:pt idx="8886">
                  <c:v>0.708740932545004</c:v>
                </c:pt>
                <c:pt idx="8887">
                  <c:v>0.70896030631563</c:v>
                </c:pt>
                <c:pt idx="8888">
                  <c:v>0.709179765305503</c:v>
                </c:pt>
                <c:pt idx="8889">
                  <c:v>0.709399309484296</c:v>
                </c:pt>
                <c:pt idx="8890">
                  <c:v>0.709618938821695</c:v>
                </c:pt>
                <c:pt idx="8891">
                  <c:v>0.709838653287398</c:v>
                </c:pt>
                <c:pt idx="8892">
                  <c:v>0.710058452851117</c:v>
                </c:pt>
                <c:pt idx="8893">
                  <c:v>0.710278337482578</c:v>
                </c:pt>
                <c:pt idx="8894">
                  <c:v>0.71049830715152</c:v>
                </c:pt>
                <c:pt idx="8895">
                  <c:v>0.710718361827696</c:v>
                </c:pt>
                <c:pt idx="8896">
                  <c:v>0.710938501480871</c:v>
                </c:pt>
                <c:pt idx="8897">
                  <c:v>0.711158726080825</c:v>
                </c:pt>
                <c:pt idx="8898">
                  <c:v>0.711379035597351</c:v>
                </c:pt>
                <c:pt idx="8899">
                  <c:v>0.711599430000255</c:v>
                </c:pt>
                <c:pt idx="8900">
                  <c:v>0.711819909259358</c:v>
                </c:pt>
                <c:pt idx="8901">
                  <c:v>0.712040473344493</c:v>
                </c:pt>
                <c:pt idx="8902">
                  <c:v>0.712261122225508</c:v>
                </c:pt>
                <c:pt idx="8903">
                  <c:v>0.712481855872262</c:v>
                </c:pt>
                <c:pt idx="8904">
                  <c:v>0.712702674254632</c:v>
                </c:pt>
                <c:pt idx="8905">
                  <c:v>0.712923577342503</c:v>
                </c:pt>
                <c:pt idx="8906">
                  <c:v>0.71314456510578</c:v>
                </c:pt>
                <c:pt idx="8907">
                  <c:v>0.713365637514376</c:v>
                </c:pt>
                <c:pt idx="8908">
                  <c:v>0.713586794538221</c:v>
                </c:pt>
                <c:pt idx="8909">
                  <c:v>0.713808036147258</c:v>
                </c:pt>
                <c:pt idx="8910">
                  <c:v>0.714029362311442</c:v>
                </c:pt>
                <c:pt idx="8911">
                  <c:v>0.714250773000745</c:v>
                </c:pt>
                <c:pt idx="8912">
                  <c:v>0.71447226818515</c:v>
                </c:pt>
                <c:pt idx="8913">
                  <c:v>0.714693847834656</c:v>
                </c:pt>
                <c:pt idx="8914">
                  <c:v>0.714915511919272</c:v>
                </c:pt>
                <c:pt idx="8915">
                  <c:v>0.715137260409025</c:v>
                </c:pt>
                <c:pt idx="8916">
                  <c:v>0.715359093273954</c:v>
                </c:pt>
                <c:pt idx="8917">
                  <c:v>0.715581010484113</c:v>
                </c:pt>
                <c:pt idx="8918">
                  <c:v>0.715803012009566</c:v>
                </c:pt>
                <c:pt idx="8919">
                  <c:v>0.716025097820396</c:v>
                </c:pt>
                <c:pt idx="8920">
                  <c:v>0.716247267886697</c:v>
                </c:pt>
                <c:pt idx="8921">
                  <c:v>0.716469522178577</c:v>
                </c:pt>
                <c:pt idx="8922">
                  <c:v>0.716691860666159</c:v>
                </c:pt>
                <c:pt idx="8923">
                  <c:v>0.716914283319579</c:v>
                </c:pt>
                <c:pt idx="8924">
                  <c:v>0.717136790108987</c:v>
                </c:pt>
                <c:pt idx="8925">
                  <c:v>0.717359381004547</c:v>
                </c:pt>
                <c:pt idx="8926">
                  <c:v>0.717582055976438</c:v>
                </c:pt>
                <c:pt idx="8927">
                  <c:v>0.717804814994852</c:v>
                </c:pt>
                <c:pt idx="8928">
                  <c:v>0.718027658029995</c:v>
                </c:pt>
                <c:pt idx="8929">
                  <c:v>0.718250585052087</c:v>
                </c:pt>
                <c:pt idx="8930">
                  <c:v>0.718473596031363</c:v>
                </c:pt>
                <c:pt idx="8931">
                  <c:v>0.718696690938071</c:v>
                </c:pt>
                <c:pt idx="8932">
                  <c:v>0.718919869742473</c:v>
                </c:pt>
                <c:pt idx="8933">
                  <c:v>0.719143132414846</c:v>
                </c:pt>
                <c:pt idx="8934">
                  <c:v>0.719366478925481</c:v>
                </c:pt>
                <c:pt idx="8935">
                  <c:v>0.719589909244682</c:v>
                </c:pt>
                <c:pt idx="8936">
                  <c:v>0.719813423342769</c:v>
                </c:pt>
                <c:pt idx="8937">
                  <c:v>0.720037021190074</c:v>
                </c:pt>
                <c:pt idx="8938">
                  <c:v>0.720260702756945</c:v>
                </c:pt>
                <c:pt idx="8939">
                  <c:v>0.720484468013743</c:v>
                </c:pt>
                <c:pt idx="8940">
                  <c:v>0.720708316930844</c:v>
                </c:pt>
                <c:pt idx="8941">
                  <c:v>0.720932249478638</c:v>
                </c:pt>
                <c:pt idx="8942">
                  <c:v>0.721156265627529</c:v>
                </c:pt>
                <c:pt idx="8943">
                  <c:v>0.721380365347936</c:v>
                </c:pt>
                <c:pt idx="8944">
                  <c:v>0.721604548610291</c:v>
                </c:pt>
                <c:pt idx="8945">
                  <c:v>0.721828815385041</c:v>
                </c:pt>
                <c:pt idx="8946">
                  <c:v>0.722053165642648</c:v>
                </c:pt>
                <c:pt idx="8947">
                  <c:v>0.722277599353587</c:v>
                </c:pt>
                <c:pt idx="8948">
                  <c:v>0.722502116488349</c:v>
                </c:pt>
                <c:pt idx="8949">
                  <c:v>0.722726717017437</c:v>
                </c:pt>
                <c:pt idx="8950">
                  <c:v>0.722951400911371</c:v>
                </c:pt>
                <c:pt idx="8951">
                  <c:v>0.723176168140684</c:v>
                </c:pt>
                <c:pt idx="8952">
                  <c:v>0.723401018675922</c:v>
                </c:pt>
                <c:pt idx="8953">
                  <c:v>0.72362595248765</c:v>
                </c:pt>
                <c:pt idx="8954">
                  <c:v>0.723850969546442</c:v>
                </c:pt>
                <c:pt idx="8955">
                  <c:v>0.724076069822889</c:v>
                </c:pt>
                <c:pt idx="8956">
                  <c:v>0.724301253287598</c:v>
                </c:pt>
                <c:pt idx="8957">
                  <c:v>0.724526519911188</c:v>
                </c:pt>
                <c:pt idx="8958">
                  <c:v>0.724751869664293</c:v>
                </c:pt>
                <c:pt idx="8959">
                  <c:v>0.724977302517562</c:v>
                </c:pt>
                <c:pt idx="8960">
                  <c:v>0.725202818441659</c:v>
                </c:pt>
                <c:pt idx="8961">
                  <c:v>0.725428417407262</c:v>
                </c:pt>
                <c:pt idx="8962">
                  <c:v>0.725654099385064</c:v>
                </c:pt>
                <c:pt idx="8963">
                  <c:v>0.725879864345771</c:v>
                </c:pt>
                <c:pt idx="8964">
                  <c:v>0.726105712260106</c:v>
                </c:pt>
                <c:pt idx="8965">
                  <c:v>0.726331643098804</c:v>
                </c:pt>
                <c:pt idx="8966">
                  <c:v>0.726557656832618</c:v>
                </c:pt>
                <c:pt idx="8967">
                  <c:v>0.726783753432313</c:v>
                </c:pt>
                <c:pt idx="8968">
                  <c:v>0.727009932868669</c:v>
                </c:pt>
                <c:pt idx="8969">
                  <c:v>0.727236195112481</c:v>
                </c:pt>
                <c:pt idx="8970">
                  <c:v>0.727462540134559</c:v>
                </c:pt>
                <c:pt idx="8971">
                  <c:v>0.727688967905728</c:v>
                </c:pt>
                <c:pt idx="8972">
                  <c:v>0.727915478396828</c:v>
                </c:pt>
                <c:pt idx="8973">
                  <c:v>0.728142071578711</c:v>
                </c:pt>
                <c:pt idx="8974">
                  <c:v>0.728368747422247</c:v>
                </c:pt>
                <c:pt idx="8975">
                  <c:v>0.72859550589832</c:v>
                </c:pt>
                <c:pt idx="8976">
                  <c:v>0.728822346977828</c:v>
                </c:pt>
                <c:pt idx="8977">
                  <c:v>0.729049270631685</c:v>
                </c:pt>
                <c:pt idx="8978">
                  <c:v>0.729276276830817</c:v>
                </c:pt>
                <c:pt idx="8979">
                  <c:v>0.729503365546169</c:v>
                </c:pt>
                <c:pt idx="8980">
                  <c:v>0.729730536748698</c:v>
                </c:pt>
                <c:pt idx="8981">
                  <c:v>0.729957790409377</c:v>
                </c:pt>
                <c:pt idx="8982">
                  <c:v>0.730185126499193</c:v>
                </c:pt>
                <c:pt idx="8983">
                  <c:v>0.730412544989149</c:v>
                </c:pt>
                <c:pt idx="8984">
                  <c:v>0.730640045850263</c:v>
                </c:pt>
                <c:pt idx="8985">
                  <c:v>0.730867629053566</c:v>
                </c:pt>
                <c:pt idx="8986">
                  <c:v>0.731095294570107</c:v>
                </c:pt>
                <c:pt idx="8987">
                  <c:v>0.731323042370947</c:v>
                </c:pt>
                <c:pt idx="8988">
                  <c:v>0.731550872427165</c:v>
                </c:pt>
                <c:pt idx="8989">
                  <c:v>0.731778784709851</c:v>
                </c:pt>
                <c:pt idx="8990">
                  <c:v>0.732006779190115</c:v>
                </c:pt>
                <c:pt idx="8991">
                  <c:v>0.732234855839077</c:v>
                </c:pt>
                <c:pt idx="8992">
                  <c:v>0.732463014627877</c:v>
                </c:pt>
                <c:pt idx="8993">
                  <c:v>0.732691255527666</c:v>
                </c:pt>
                <c:pt idx="8994">
                  <c:v>0.732919578509612</c:v>
                </c:pt>
                <c:pt idx="8995">
                  <c:v>0.733147983544898</c:v>
                </c:pt>
                <c:pt idx="8996">
                  <c:v>0.733376470604722</c:v>
                </c:pt>
                <c:pt idx="8997">
                  <c:v>0.733605039660297</c:v>
                </c:pt>
                <c:pt idx="8998">
                  <c:v>0.733833690682851</c:v>
                </c:pt>
                <c:pt idx="8999">
                  <c:v>0.734062423643628</c:v>
                </c:pt>
                <c:pt idx="9000">
                  <c:v>0.734291238513887</c:v>
                </c:pt>
                <c:pt idx="9001">
                  <c:v>0.734520135264901</c:v>
                </c:pt>
                <c:pt idx="9002">
                  <c:v>0.734749113867959</c:v>
                </c:pt>
                <c:pt idx="9003">
                  <c:v>0.734978174294366</c:v>
                </c:pt>
                <c:pt idx="9004">
                  <c:v>0.735207316515442</c:v>
                </c:pt>
                <c:pt idx="9005">
                  <c:v>0.735436540502521</c:v>
                </c:pt>
                <c:pt idx="9006">
                  <c:v>0.735665846226952</c:v>
                </c:pt>
                <c:pt idx="9007">
                  <c:v>0.735895233660103</c:v>
                </c:pt>
                <c:pt idx="9008">
                  <c:v>0.736124702773354</c:v>
                </c:pt>
                <c:pt idx="9009">
                  <c:v>0.7363542535381</c:v>
                </c:pt>
                <c:pt idx="9010">
                  <c:v>0.736583885925753</c:v>
                </c:pt>
                <c:pt idx="9011">
                  <c:v>0.73681359990774</c:v>
                </c:pt>
                <c:pt idx="9012">
                  <c:v>0.737043395455504</c:v>
                </c:pt>
                <c:pt idx="9013">
                  <c:v>0.737273272540502</c:v>
                </c:pt>
                <c:pt idx="9014">
                  <c:v>0.737503231134206</c:v>
                </c:pt>
                <c:pt idx="9015">
                  <c:v>0.737733271208106</c:v>
                </c:pt>
                <c:pt idx="9016">
                  <c:v>0.737963392733706</c:v>
                </c:pt>
                <c:pt idx="9017">
                  <c:v>0.738193595682524</c:v>
                </c:pt>
                <c:pt idx="9018">
                  <c:v>0.738423880026097</c:v>
                </c:pt>
                <c:pt idx="9019">
                  <c:v>0.738654245735973</c:v>
                </c:pt>
                <c:pt idx="9020">
                  <c:v>0.73888469278372</c:v>
                </c:pt>
                <c:pt idx="9021">
                  <c:v>0.739115221140918</c:v>
                </c:pt>
                <c:pt idx="9022">
                  <c:v>0.739345830779165</c:v>
                </c:pt>
                <c:pt idx="9023">
                  <c:v>0.739576521670073</c:v>
                </c:pt>
                <c:pt idx="9024">
                  <c:v>0.73980729378527</c:v>
                </c:pt>
                <c:pt idx="9025">
                  <c:v>0.740038147096401</c:v>
                </c:pt>
                <c:pt idx="9026">
                  <c:v>0.740269081575123</c:v>
                </c:pt>
                <c:pt idx="9027">
                  <c:v>0.740500097193113</c:v>
                </c:pt>
                <c:pt idx="9028">
                  <c:v>0.740731193922061</c:v>
                </c:pt>
                <c:pt idx="9029">
                  <c:v>0.740962371733673</c:v>
                </c:pt>
                <c:pt idx="9030">
                  <c:v>0.741193630599672</c:v>
                </c:pt>
                <c:pt idx="9031">
                  <c:v>0.741424970491794</c:v>
                </c:pt>
                <c:pt idx="9032">
                  <c:v>0.741656391381793</c:v>
                </c:pt>
                <c:pt idx="9033">
                  <c:v>0.741887893241439</c:v>
                </c:pt>
                <c:pt idx="9034">
                  <c:v>0.742119476042515</c:v>
                </c:pt>
                <c:pt idx="9035">
                  <c:v>0.742351139756824</c:v>
                </c:pt>
                <c:pt idx="9036">
                  <c:v>0.74258288435618</c:v>
                </c:pt>
                <c:pt idx="9037">
                  <c:v>0.742814709812416</c:v>
                </c:pt>
                <c:pt idx="9038">
                  <c:v>0.74304661609738</c:v>
                </c:pt>
                <c:pt idx="9039">
                  <c:v>0.743278603182936</c:v>
                </c:pt>
                <c:pt idx="9040">
                  <c:v>0.743510671040963</c:v>
                </c:pt>
                <c:pt idx="9041">
                  <c:v>0.743742819643357</c:v>
                </c:pt>
                <c:pt idx="9042">
                  <c:v>0.743975048962029</c:v>
                </c:pt>
                <c:pt idx="9043">
                  <c:v>0.744207358968905</c:v>
                </c:pt>
                <c:pt idx="9044">
                  <c:v>0.744439749635931</c:v>
                </c:pt>
                <c:pt idx="9045">
                  <c:v>0.744672220935063</c:v>
                </c:pt>
                <c:pt idx="9046">
                  <c:v>0.744904772838277</c:v>
                </c:pt>
                <c:pt idx="9047">
                  <c:v>0.745137405317564</c:v>
                </c:pt>
                <c:pt idx="9048">
                  <c:v>0.74537011834493</c:v>
                </c:pt>
                <c:pt idx="9049">
                  <c:v>0.745602911892399</c:v>
                </c:pt>
                <c:pt idx="9050">
                  <c:v>0.74583578593201</c:v>
                </c:pt>
                <c:pt idx="9051">
                  <c:v>0.746068740435816</c:v>
                </c:pt>
                <c:pt idx="9052">
                  <c:v>0.746301775375889</c:v>
                </c:pt>
                <c:pt idx="9053">
                  <c:v>0.746534890724315</c:v>
                </c:pt>
                <c:pt idx="9054">
                  <c:v>0.746768086453198</c:v>
                </c:pt>
                <c:pt idx="9055">
                  <c:v>0.747001362534656</c:v>
                </c:pt>
                <c:pt idx="9056">
                  <c:v>0.747234718940824</c:v>
                </c:pt>
                <c:pt idx="9057">
                  <c:v>0.747468155643854</c:v>
                </c:pt>
                <c:pt idx="9058">
                  <c:v>0.747701672615914</c:v>
                </c:pt>
                <c:pt idx="9059">
                  <c:v>0.747935269829184</c:v>
                </c:pt>
                <c:pt idx="9060">
                  <c:v>0.748168947255867</c:v>
                </c:pt>
                <c:pt idx="9061">
                  <c:v>0.748402704868177</c:v>
                </c:pt>
                <c:pt idx="9062">
                  <c:v>0.748636542638346</c:v>
                </c:pt>
                <c:pt idx="9063">
                  <c:v>0.748870460538622</c:v>
                </c:pt>
                <c:pt idx="9064">
                  <c:v>0.74910445854127</c:v>
                </c:pt>
                <c:pt idx="9065">
                  <c:v>0.74933853661857</c:v>
                </c:pt>
                <c:pt idx="9066">
                  <c:v>0.749572694742819</c:v>
                </c:pt>
                <c:pt idx="9067">
                  <c:v>0.749806932886329</c:v>
                </c:pt>
                <c:pt idx="9068">
                  <c:v>0.750041251021431</c:v>
                </c:pt>
                <c:pt idx="9069">
                  <c:v>0.750275649120469</c:v>
                </c:pt>
                <c:pt idx="9070">
                  <c:v>0.750510127155805</c:v>
                </c:pt>
                <c:pt idx="9071">
                  <c:v>0.750744685099817</c:v>
                </c:pt>
                <c:pt idx="9072">
                  <c:v>0.750979322924901</c:v>
                </c:pt>
                <c:pt idx="9073">
                  <c:v>0.751214040603467</c:v>
                </c:pt>
                <c:pt idx="9074">
                  <c:v>0.751448838107942</c:v>
                </c:pt>
                <c:pt idx="9075">
                  <c:v>0.751683715410769</c:v>
                </c:pt>
                <c:pt idx="9076">
                  <c:v>0.751918672484409</c:v>
                </c:pt>
                <c:pt idx="9077">
                  <c:v>0.752153709301338</c:v>
                </c:pt>
                <c:pt idx="9078">
                  <c:v>0.75238882583405</c:v>
                </c:pt>
                <c:pt idx="9079">
                  <c:v>0.752624022055052</c:v>
                </c:pt>
                <c:pt idx="9080">
                  <c:v>0.752859297936871</c:v>
                </c:pt>
                <c:pt idx="9081">
                  <c:v>0.753094653452049</c:v>
                </c:pt>
                <c:pt idx="9082">
                  <c:v>0.753330088573145</c:v>
                </c:pt>
                <c:pt idx="9083">
                  <c:v>0.753565603272734</c:v>
                </c:pt>
                <c:pt idx="9084">
                  <c:v>0.753801197523407</c:v>
                </c:pt>
                <c:pt idx="9085">
                  <c:v>0.754036871297774</c:v>
                </c:pt>
                <c:pt idx="9086">
                  <c:v>0.754272624568458</c:v>
                </c:pt>
                <c:pt idx="9087">
                  <c:v>0.754508457308101</c:v>
                </c:pt>
                <c:pt idx="9088">
                  <c:v>0.754744369489361</c:v>
                </c:pt>
                <c:pt idx="9089">
                  <c:v>0.754980361084913</c:v>
                </c:pt>
                <c:pt idx="9090">
                  <c:v>0.755216432067447</c:v>
                </c:pt>
                <c:pt idx="9091">
                  <c:v>0.755452582409672</c:v>
                </c:pt>
                <c:pt idx="9092">
                  <c:v>0.755688812084312</c:v>
                </c:pt>
                <c:pt idx="9093">
                  <c:v>0.755925121064107</c:v>
                </c:pt>
                <c:pt idx="9094">
                  <c:v>0.756161509321817</c:v>
                </c:pt>
                <c:pt idx="9095">
                  <c:v>0.756397976830214</c:v>
                </c:pt>
                <c:pt idx="9096">
                  <c:v>0.756634523562091</c:v>
                </c:pt>
                <c:pt idx="9097">
                  <c:v>0.756871149490255</c:v>
                </c:pt>
                <c:pt idx="9098">
                  <c:v>0.757107854587531</c:v>
                </c:pt>
                <c:pt idx="9099">
                  <c:v>0.757344638826759</c:v>
                </c:pt>
                <c:pt idx="9100">
                  <c:v>0.757581502180799</c:v>
                </c:pt>
                <c:pt idx="9101">
                  <c:v>0.757818444622525</c:v>
                </c:pt>
                <c:pt idx="9102">
                  <c:v>0.758055466124829</c:v>
                </c:pt>
                <c:pt idx="9103">
                  <c:v>0.758292566660619</c:v>
                </c:pt>
                <c:pt idx="9104">
                  <c:v>0.75852974620282</c:v>
                </c:pt>
                <c:pt idx="9105">
                  <c:v>0.758767004724376</c:v>
                </c:pt>
                <c:pt idx="9106">
                  <c:v>0.759004342198244</c:v>
                </c:pt>
                <c:pt idx="9107">
                  <c:v>0.7592417585974</c:v>
                </c:pt>
                <c:pt idx="9108">
                  <c:v>0.759479253894838</c:v>
                </c:pt>
                <c:pt idx="9109">
                  <c:v>0.759716828063568</c:v>
                </c:pt>
                <c:pt idx="9110">
                  <c:v>0.759954481076615</c:v>
                </c:pt>
                <c:pt idx="9111">
                  <c:v>0.760192212907023</c:v>
                </c:pt>
                <c:pt idx="9112">
                  <c:v>0.760430023527853</c:v>
                </c:pt>
                <c:pt idx="9113">
                  <c:v>0.760667912912181</c:v>
                </c:pt>
                <c:pt idx="9114">
                  <c:v>0.760905881033104</c:v>
                </c:pt>
                <c:pt idx="9115">
                  <c:v>0.761143927863732</c:v>
                </c:pt>
                <c:pt idx="9116">
                  <c:v>0.761382053377193</c:v>
                </c:pt>
                <c:pt idx="9117">
                  <c:v>0.761620257546633</c:v>
                </c:pt>
                <c:pt idx="9118">
                  <c:v>0.761858540345214</c:v>
                </c:pt>
                <c:pt idx="9119">
                  <c:v>0.762096901746116</c:v>
                </c:pt>
                <c:pt idx="9120">
                  <c:v>0.762335341722536</c:v>
                </c:pt>
                <c:pt idx="9121">
                  <c:v>0.762573860247687</c:v>
                </c:pt>
                <c:pt idx="9122">
                  <c:v>0.762812457294799</c:v>
                </c:pt>
                <c:pt idx="9123">
                  <c:v>0.763051132837122</c:v>
                </c:pt>
                <c:pt idx="9124">
                  <c:v>0.763289886847919</c:v>
                </c:pt>
                <c:pt idx="9125">
                  <c:v>0.763528719300474</c:v>
                </c:pt>
                <c:pt idx="9126">
                  <c:v>0.763767630168085</c:v>
                </c:pt>
                <c:pt idx="9127">
                  <c:v>0.764006619424069</c:v>
                </c:pt>
                <c:pt idx="9128">
                  <c:v>0.76424568704176</c:v>
                </c:pt>
                <c:pt idx="9129">
                  <c:v>0.764484832994509</c:v>
                </c:pt>
                <c:pt idx="9130">
                  <c:v>0.764724057255683</c:v>
                </c:pt>
                <c:pt idx="9131">
                  <c:v>0.764963359798668</c:v>
                </c:pt>
                <c:pt idx="9132">
                  <c:v>0.765202740596867</c:v>
                </c:pt>
                <c:pt idx="9133">
                  <c:v>0.7654421996237</c:v>
                </c:pt>
                <c:pt idx="9134">
                  <c:v>0.765681736852603</c:v>
                </c:pt>
                <c:pt idx="9135">
                  <c:v>0.765921352257031</c:v>
                </c:pt>
                <c:pt idx="9136">
                  <c:v>0.766161045810457</c:v>
                </c:pt>
                <c:pt idx="9137">
                  <c:v>0.766400817486368</c:v>
                </c:pt>
                <c:pt idx="9138">
                  <c:v>0.766640667258272</c:v>
                </c:pt>
                <c:pt idx="9139">
                  <c:v>0.766880595099693</c:v>
                </c:pt>
                <c:pt idx="9140">
                  <c:v>0.767120600984171</c:v>
                </c:pt>
                <c:pt idx="9141">
                  <c:v>0.767360684885264</c:v>
                </c:pt>
                <c:pt idx="9142">
                  <c:v>0.76760084677655</c:v>
                </c:pt>
                <c:pt idx="9143">
                  <c:v>0.767841086631621</c:v>
                </c:pt>
                <c:pt idx="9144">
                  <c:v>0.768081404424088</c:v>
                </c:pt>
                <c:pt idx="9145">
                  <c:v>0.768321800127579</c:v>
                </c:pt>
                <c:pt idx="9146">
                  <c:v>0.76856227371574</c:v>
                </c:pt>
                <c:pt idx="9147">
                  <c:v>0.768802825162234</c:v>
                </c:pt>
                <c:pt idx="9148">
                  <c:v>0.769043454440743</c:v>
                </c:pt>
                <c:pt idx="9149">
                  <c:v>0.769284161524963</c:v>
                </c:pt>
                <c:pt idx="9150">
                  <c:v>0.769524946388611</c:v>
                </c:pt>
                <c:pt idx="9151">
                  <c:v>0.76976580900542</c:v>
                </c:pt>
                <c:pt idx="9152">
                  <c:v>0.77000674934914</c:v>
                </c:pt>
                <c:pt idx="9153">
                  <c:v>0.77024776739354</c:v>
                </c:pt>
                <c:pt idx="9154">
                  <c:v>0.770488863112406</c:v>
                </c:pt>
                <c:pt idx="9155">
                  <c:v>0.770730036479542</c:v>
                </c:pt>
                <c:pt idx="9156">
                  <c:v>0.770971287468768</c:v>
                </c:pt>
                <c:pt idx="9157">
                  <c:v>0.771212616053923</c:v>
                </c:pt>
                <c:pt idx="9158">
                  <c:v>0.771454022208863</c:v>
                </c:pt>
                <c:pt idx="9159">
                  <c:v>0.771695505907464</c:v>
                </c:pt>
                <c:pt idx="9160">
                  <c:v>0.771937067123615</c:v>
                </c:pt>
                <c:pt idx="9161">
                  <c:v>0.772178705831227</c:v>
                </c:pt>
                <c:pt idx="9162">
                  <c:v>0.772420422004227</c:v>
                </c:pt>
                <c:pt idx="9163">
                  <c:v>0.772662215616559</c:v>
                </c:pt>
                <c:pt idx="9164">
                  <c:v>0.772904086642186</c:v>
                </c:pt>
                <c:pt idx="9165">
                  <c:v>0.773146035055089</c:v>
                </c:pt>
                <c:pt idx="9166">
                  <c:v>0.773388060829264</c:v>
                </c:pt>
                <c:pt idx="9167">
                  <c:v>0.773630163938729</c:v>
                </c:pt>
                <c:pt idx="9168">
                  <c:v>0.773872344357516</c:v>
                </c:pt>
                <c:pt idx="9169">
                  <c:v>0.774114602059677</c:v>
                </c:pt>
                <c:pt idx="9170">
                  <c:v>0.774356937019281</c:v>
                </c:pt>
                <c:pt idx="9171">
                  <c:v>0.774599349210415</c:v>
                </c:pt>
                <c:pt idx="9172">
                  <c:v>0.774841838607184</c:v>
                </c:pt>
                <c:pt idx="9173">
                  <c:v>0.77508440518371</c:v>
                </c:pt>
                <c:pt idx="9174">
                  <c:v>0.775327048914135</c:v>
                </c:pt>
                <c:pt idx="9175">
                  <c:v>0.775569769772616</c:v>
                </c:pt>
                <c:pt idx="9176">
                  <c:v>0.775812567733331</c:v>
                </c:pt>
                <c:pt idx="9177">
                  <c:v>0.776055442770472</c:v>
                </c:pt>
                <c:pt idx="9178">
                  <c:v>0.776298394858253</c:v>
                </c:pt>
                <c:pt idx="9179">
                  <c:v>0.776541423970904</c:v>
                </c:pt>
                <c:pt idx="9180">
                  <c:v>0.776784530082673</c:v>
                </c:pt>
                <c:pt idx="9181">
                  <c:v>0.777027713167826</c:v>
                </c:pt>
                <c:pt idx="9182">
                  <c:v>0.777270973200646</c:v>
                </c:pt>
                <c:pt idx="9183">
                  <c:v>0.777514310155437</c:v>
                </c:pt>
                <c:pt idx="9184">
                  <c:v>0.777757724006518</c:v>
                </c:pt>
                <c:pt idx="9185">
                  <c:v>0.778001214728227</c:v>
                </c:pt>
                <c:pt idx="9186">
                  <c:v>0.77824478229492</c:v>
                </c:pt>
                <c:pt idx="9187">
                  <c:v>0.778488426680973</c:v>
                </c:pt>
                <c:pt idx="9188">
                  <c:v>0.778732147860777</c:v>
                </c:pt>
                <c:pt idx="9189">
                  <c:v>0.778975945808742</c:v>
                </c:pt>
                <c:pt idx="9190">
                  <c:v>0.779219820499298</c:v>
                </c:pt>
                <c:pt idx="9191">
                  <c:v>0.77946377190689</c:v>
                </c:pt>
                <c:pt idx="9192">
                  <c:v>0.779707800005984</c:v>
                </c:pt>
                <c:pt idx="9193">
                  <c:v>0.779951904771062</c:v>
                </c:pt>
                <c:pt idx="9194">
                  <c:v>0.780196086176626</c:v>
                </c:pt>
                <c:pt idx="9195">
                  <c:v>0.780440344197195</c:v>
                </c:pt>
                <c:pt idx="9196">
                  <c:v>0.780684678807306</c:v>
                </c:pt>
                <c:pt idx="9197">
                  <c:v>0.780929089981515</c:v>
                </c:pt>
                <c:pt idx="9198">
                  <c:v>0.781173577694397</c:v>
                </c:pt>
                <c:pt idx="9199">
                  <c:v>0.781418141920543</c:v>
                </c:pt>
                <c:pt idx="9200">
                  <c:v>0.781662782634563</c:v>
                </c:pt>
                <c:pt idx="9201">
                  <c:v>0.781907499811086</c:v>
                </c:pt>
                <c:pt idx="9202">
                  <c:v>0.78215229342476</c:v>
                </c:pt>
                <c:pt idx="9203">
                  <c:v>0.782397163450249</c:v>
                </c:pt>
                <c:pt idx="9204">
                  <c:v>0.782642109862237</c:v>
                </c:pt>
                <c:pt idx="9205">
                  <c:v>0.782887132635426</c:v>
                </c:pt>
                <c:pt idx="9206">
                  <c:v>0.783132231744536</c:v>
                </c:pt>
                <c:pt idx="9207">
                  <c:v>0.783377407164306</c:v>
                </c:pt>
                <c:pt idx="9208">
                  <c:v>0.783622658869492</c:v>
                </c:pt>
                <c:pt idx="9209">
                  <c:v>0.783867986834871</c:v>
                </c:pt>
                <c:pt idx="9210">
                  <c:v>0.784113391035235</c:v>
                </c:pt>
                <c:pt idx="9211">
                  <c:v>0.784358871445396</c:v>
                </c:pt>
                <c:pt idx="9212">
                  <c:v>0.784604428040186</c:v>
                </c:pt>
                <c:pt idx="9213">
                  <c:v>0.784850060794454</c:v>
                </c:pt>
                <c:pt idx="9214">
                  <c:v>0.785095769683066</c:v>
                </c:pt>
                <c:pt idx="9215">
                  <c:v>0.785341554680909</c:v>
                </c:pt>
                <c:pt idx="9216">
                  <c:v>0.785587415762886</c:v>
                </c:pt>
                <c:pt idx="9217">
                  <c:v>0.785833352903922</c:v>
                </c:pt>
                <c:pt idx="9218">
                  <c:v>0.786079366078957</c:v>
                </c:pt>
                <c:pt idx="9219">
                  <c:v>0.786325455262951</c:v>
                </c:pt>
                <c:pt idx="9220">
                  <c:v>0.786571620430883</c:v>
                </c:pt>
                <c:pt idx="9221">
                  <c:v>0.78681786155775</c:v>
                </c:pt>
                <c:pt idx="9222">
                  <c:v>0.787064178618567</c:v>
                </c:pt>
                <c:pt idx="9223">
                  <c:v>0.787310571588368</c:v>
                </c:pt>
                <c:pt idx="9224">
                  <c:v>0.787557040442206</c:v>
                </c:pt>
                <c:pt idx="9225">
                  <c:v>0.787803585155153</c:v>
                </c:pt>
                <c:pt idx="9226">
                  <c:v>0.788050205702299</c:v>
                </c:pt>
                <c:pt idx="9227">
                  <c:v>0.788296902058751</c:v>
                </c:pt>
                <c:pt idx="9228">
                  <c:v>0.788543674199638</c:v>
                </c:pt>
                <c:pt idx="9229">
                  <c:v>0.788790522100106</c:v>
                </c:pt>
                <c:pt idx="9230">
                  <c:v>0.789037445735318</c:v>
                </c:pt>
                <c:pt idx="9231">
                  <c:v>0.789284445080459</c:v>
                </c:pt>
                <c:pt idx="9232">
                  <c:v>0.78953152011073</c:v>
                </c:pt>
                <c:pt idx="9233">
                  <c:v>0.789778670801352</c:v>
                </c:pt>
                <c:pt idx="9234">
                  <c:v>0.790025897127564</c:v>
                </c:pt>
                <c:pt idx="9235">
                  <c:v>0.790273199064626</c:v>
                </c:pt>
                <c:pt idx="9236">
                  <c:v>0.790520576587813</c:v>
                </c:pt>
                <c:pt idx="9237">
                  <c:v>0.790768029672422</c:v>
                </c:pt>
                <c:pt idx="9238">
                  <c:v>0.791015558293767</c:v>
                </c:pt>
                <c:pt idx="9239">
                  <c:v>0.791263162427181</c:v>
                </c:pt>
                <c:pt idx="9240">
                  <c:v>0.791510842048018</c:v>
                </c:pt>
                <c:pt idx="9241">
                  <c:v>0.791758597131646</c:v>
                </c:pt>
                <c:pt idx="9242">
                  <c:v>0.792006427653458</c:v>
                </c:pt>
                <c:pt idx="9243">
                  <c:v>0.792254333588861</c:v>
                </c:pt>
                <c:pt idx="9244">
                  <c:v>0.792502314913283</c:v>
                </c:pt>
                <c:pt idx="9245">
                  <c:v>0.792750371602171</c:v>
                </c:pt>
                <c:pt idx="9246">
                  <c:v>0.792998503630989</c:v>
                </c:pt>
                <c:pt idx="9247">
                  <c:v>0.793246710975224</c:v>
                </c:pt>
                <c:pt idx="9248">
                  <c:v>0.793494993610376</c:v>
                </c:pt>
                <c:pt idx="9249">
                  <c:v>0.79374335151197</c:v>
                </c:pt>
                <c:pt idx="9250">
                  <c:v>0.793991784655546</c:v>
                </c:pt>
                <c:pt idx="9251">
                  <c:v>0.794240293016663</c:v>
                </c:pt>
                <c:pt idx="9252">
                  <c:v>0.794488876570903</c:v>
                </c:pt>
                <c:pt idx="9253">
                  <c:v>0.794737535293862</c:v>
                </c:pt>
                <c:pt idx="9254">
                  <c:v>0.794986269161157</c:v>
                </c:pt>
                <c:pt idx="9255">
                  <c:v>0.795235078148425</c:v>
                </c:pt>
                <c:pt idx="9256">
                  <c:v>0.795483962231322</c:v>
                </c:pt>
                <c:pt idx="9257">
                  <c:v>0.795732921385521</c:v>
                </c:pt>
                <c:pt idx="9258">
                  <c:v>0.795981955586717</c:v>
                </c:pt>
                <c:pt idx="9259">
                  <c:v>0.79623106481062</c:v>
                </c:pt>
                <c:pt idx="9260">
                  <c:v>0.796480249032964</c:v>
                </c:pt>
                <c:pt idx="9261">
                  <c:v>0.796729508229498</c:v>
                </c:pt>
                <c:pt idx="9262">
                  <c:v>0.796978842375992</c:v>
                </c:pt>
                <c:pt idx="9263">
                  <c:v>0.797228251448237</c:v>
                </c:pt>
                <c:pt idx="9264">
                  <c:v>0.797477735422038</c:v>
                </c:pt>
                <c:pt idx="9265">
                  <c:v>0.797727294273225</c:v>
                </c:pt>
                <c:pt idx="9266">
                  <c:v>0.797976927977643</c:v>
                </c:pt>
                <c:pt idx="9267">
                  <c:v>0.798226636511158</c:v>
                </c:pt>
                <c:pt idx="9268">
                  <c:v>0.798476419849655</c:v>
                </c:pt>
                <c:pt idx="9269">
                  <c:v>0.798726277969037</c:v>
                </c:pt>
                <c:pt idx="9270">
                  <c:v>0.79897621084523</c:v>
                </c:pt>
                <c:pt idx="9271">
                  <c:v>0.799226218454174</c:v>
                </c:pt>
                <c:pt idx="9272">
                  <c:v>0.799476300771832</c:v>
                </c:pt>
                <c:pt idx="9273">
                  <c:v>0.799726457774185</c:v>
                </c:pt>
                <c:pt idx="9274">
                  <c:v>0.799976689437234</c:v>
                </c:pt>
                <c:pt idx="9275">
                  <c:v>0.800226995736998</c:v>
                </c:pt>
                <c:pt idx="9276">
                  <c:v>0.800477376649516</c:v>
                </c:pt>
                <c:pt idx="9277">
                  <c:v>0.800727832150847</c:v>
                </c:pt>
                <c:pt idx="9278">
                  <c:v>0.800978362217068</c:v>
                </c:pt>
                <c:pt idx="9279">
                  <c:v>0.801228966824277</c:v>
                </c:pt>
                <c:pt idx="9280">
                  <c:v>0.80147964594859</c:v>
                </c:pt>
                <c:pt idx="9281">
                  <c:v>0.801730399566144</c:v>
                </c:pt>
                <c:pt idx="9282">
                  <c:v>0.801981227653092</c:v>
                </c:pt>
                <c:pt idx="9283">
                  <c:v>0.802232130185611</c:v>
                </c:pt>
                <c:pt idx="9284">
                  <c:v>0.802483107139893</c:v>
                </c:pt>
                <c:pt idx="9285">
                  <c:v>0.802734158492154</c:v>
                </c:pt>
                <c:pt idx="9286">
                  <c:v>0.802985284218625</c:v>
                </c:pt>
                <c:pt idx="9287">
                  <c:v>0.80323648429556</c:v>
                </c:pt>
                <c:pt idx="9288">
                  <c:v>0.80348775869923</c:v>
                </c:pt>
                <c:pt idx="9289">
                  <c:v>0.803739107405927</c:v>
                </c:pt>
                <c:pt idx="9290">
                  <c:v>0.803990530391962</c:v>
                </c:pt>
                <c:pt idx="9291">
                  <c:v>0.804242027633666</c:v>
                </c:pt>
                <c:pt idx="9292">
                  <c:v>0.804493599107388</c:v>
                </c:pt>
                <c:pt idx="9293">
                  <c:v>0.804745244789499</c:v>
                </c:pt>
                <c:pt idx="9294">
                  <c:v>0.804996964656387</c:v>
                </c:pt>
                <c:pt idx="9295">
                  <c:v>0.805248758684461</c:v>
                </c:pt>
                <c:pt idx="9296">
                  <c:v>0.80550062685015</c:v>
                </c:pt>
                <c:pt idx="9297">
                  <c:v>0.805752569129901</c:v>
                </c:pt>
                <c:pt idx="9298">
                  <c:v>0.806004585500183</c:v>
                </c:pt>
                <c:pt idx="9299">
                  <c:v>0.806256675937482</c:v>
                </c:pt>
                <c:pt idx="9300">
                  <c:v>0.806508840418306</c:v>
                </c:pt>
                <c:pt idx="9301">
                  <c:v>0.806761078919181</c:v>
                </c:pt>
                <c:pt idx="9302">
                  <c:v>0.807013391416654</c:v>
                </c:pt>
                <c:pt idx="9303">
                  <c:v>0.807265777887289</c:v>
                </c:pt>
                <c:pt idx="9304">
                  <c:v>0.807518238307674</c:v>
                </c:pt>
                <c:pt idx="9305">
                  <c:v>0.807770772654412</c:v>
                </c:pt>
                <c:pt idx="9306">
                  <c:v>0.80802338090413</c:v>
                </c:pt>
                <c:pt idx="9307">
                  <c:v>0.808276063033472</c:v>
                </c:pt>
                <c:pt idx="9308">
                  <c:v>0.808528819019104</c:v>
                </c:pt>
                <c:pt idx="9309">
                  <c:v>0.808781648837708</c:v>
                </c:pt>
                <c:pt idx="9310">
                  <c:v>0.809034552465989</c:v>
                </c:pt>
                <c:pt idx="9311">
                  <c:v>0.809287529880672</c:v>
                </c:pt>
                <c:pt idx="9312">
                  <c:v>0.8095405810585</c:v>
                </c:pt>
                <c:pt idx="9313">
                  <c:v>0.809793705976236</c:v>
                </c:pt>
                <c:pt idx="9314">
                  <c:v>0.810046904610664</c:v>
                </c:pt>
                <c:pt idx="9315">
                  <c:v>0.810300176938588</c:v>
                </c:pt>
                <c:pt idx="9316">
                  <c:v>0.81055352293683</c:v>
                </c:pt>
                <c:pt idx="9317">
                  <c:v>0.810806942582233</c:v>
                </c:pt>
                <c:pt idx="9318">
                  <c:v>0.81106043585166</c:v>
                </c:pt>
                <c:pt idx="9319">
                  <c:v>0.811314002721995</c:v>
                </c:pt>
                <c:pt idx="9320">
                  <c:v>0.81156764317014</c:v>
                </c:pt>
                <c:pt idx="9321">
                  <c:v>0.811821357173017</c:v>
                </c:pt>
                <c:pt idx="9322">
                  <c:v>0.812075144707569</c:v>
                </c:pt>
                <c:pt idx="9323">
                  <c:v>0.812329005750759</c:v>
                </c:pt>
                <c:pt idx="9324">
                  <c:v>0.812582940279568</c:v>
                </c:pt>
                <c:pt idx="9325">
                  <c:v>0.812836948271001</c:v>
                </c:pt>
                <c:pt idx="9326">
                  <c:v>0.813091029702078</c:v>
                </c:pt>
                <c:pt idx="9327">
                  <c:v>0.813345184549844</c:v>
                </c:pt>
                <c:pt idx="9328">
                  <c:v>0.813599412791359</c:v>
                </c:pt>
                <c:pt idx="9329">
                  <c:v>0.813853714403707</c:v>
                </c:pt>
                <c:pt idx="9330">
                  <c:v>0.814108089363992</c:v>
                </c:pt>
                <c:pt idx="9331">
                  <c:v>0.814362537649333</c:v>
                </c:pt>
                <c:pt idx="9332">
                  <c:v>0.814617059236876</c:v>
                </c:pt>
                <c:pt idx="9333">
                  <c:v>0.814871654103783</c:v>
                </c:pt>
                <c:pt idx="9334">
                  <c:v>0.815126322227236</c:v>
                </c:pt>
                <c:pt idx="9335">
                  <c:v>0.815381063584439</c:v>
                </c:pt>
                <c:pt idx="9336">
                  <c:v>0.815635878152615</c:v>
                </c:pt>
                <c:pt idx="9337">
                  <c:v>0.815890765909008</c:v>
                </c:pt>
                <c:pt idx="9338">
                  <c:v>0.81614572683088</c:v>
                </c:pt>
                <c:pt idx="9339">
                  <c:v>0.816400760895516</c:v>
                </c:pt>
                <c:pt idx="9340">
                  <c:v>0.816655868080219</c:v>
                </c:pt>
                <c:pt idx="9341">
                  <c:v>0.816911048362314</c:v>
                </c:pt>
                <c:pt idx="9342">
                  <c:v>0.817166301719144</c:v>
                </c:pt>
                <c:pt idx="9343">
                  <c:v>0.817421628128075</c:v>
                </c:pt>
                <c:pt idx="9344">
                  <c:v>0.817677027566491</c:v>
                </c:pt>
                <c:pt idx="9345">
                  <c:v>0.817932500011796</c:v>
                </c:pt>
                <c:pt idx="9346">
                  <c:v>0.818188045441417</c:v>
                </c:pt>
                <c:pt idx="9347">
                  <c:v>0.818443663832798</c:v>
                </c:pt>
                <c:pt idx="9348">
                  <c:v>0.818699355163405</c:v>
                </c:pt>
                <c:pt idx="9349">
                  <c:v>0.818955119410725</c:v>
                </c:pt>
                <c:pt idx="9350">
                  <c:v>0.819210956552265</c:v>
                </c:pt>
                <c:pt idx="9351">
                  <c:v>0.819466866565549</c:v>
                </c:pt>
                <c:pt idx="9352">
                  <c:v>0.819722849428126</c:v>
                </c:pt>
                <c:pt idx="9353">
                  <c:v>0.819978905117564</c:v>
                </c:pt>
                <c:pt idx="9354">
                  <c:v>0.820235033611449</c:v>
                </c:pt>
                <c:pt idx="9355">
                  <c:v>0.82049123488739</c:v>
                </c:pt>
                <c:pt idx="9356">
                  <c:v>0.820747508923016</c:v>
                </c:pt>
                <c:pt idx="9357">
                  <c:v>0.821003855695975</c:v>
                </c:pt>
                <c:pt idx="9358">
                  <c:v>0.821260275183938</c:v>
                </c:pt>
                <c:pt idx="9359">
                  <c:v>0.821516767364592</c:v>
                </c:pt>
                <c:pt idx="9360">
                  <c:v>0.821773332215651</c:v>
                </c:pt>
                <c:pt idx="9361">
                  <c:v>0.822029969714843</c:v>
                </c:pt>
                <c:pt idx="9362">
                  <c:v>0.822286679839919</c:v>
                </c:pt>
                <c:pt idx="9363">
                  <c:v>0.822543462568652</c:v>
                </c:pt>
                <c:pt idx="9364">
                  <c:v>0.822800317878834</c:v>
                </c:pt>
                <c:pt idx="9365">
                  <c:v>0.823057245748277</c:v>
                </c:pt>
                <c:pt idx="9366">
                  <c:v>0.823314246154814</c:v>
                </c:pt>
                <c:pt idx="9367">
                  <c:v>0.8235713190763</c:v>
                </c:pt>
                <c:pt idx="9368">
                  <c:v>0.823828464490608</c:v>
                </c:pt>
                <c:pt idx="9369">
                  <c:v>0.824085682375633</c:v>
                </c:pt>
                <c:pt idx="9370">
                  <c:v>0.824342972709291</c:v>
                </c:pt>
                <c:pt idx="9371">
                  <c:v>0.824600335469518</c:v>
                </c:pt>
                <c:pt idx="9372">
                  <c:v>0.824857770634269</c:v>
                </c:pt>
                <c:pt idx="9373">
                  <c:v>0.825115278181523</c:v>
                </c:pt>
                <c:pt idx="9374">
                  <c:v>0.825372858089277</c:v>
                </c:pt>
                <c:pt idx="9375">
                  <c:v>0.82563051033555</c:v>
                </c:pt>
                <c:pt idx="9376">
                  <c:v>0.82588823489838</c:v>
                </c:pt>
                <c:pt idx="9377">
                  <c:v>0.826146031755828</c:v>
                </c:pt>
                <c:pt idx="9378">
                  <c:v>0.826403900885974</c:v>
                </c:pt>
                <c:pt idx="9379">
                  <c:v>0.826661842266918</c:v>
                </c:pt>
                <c:pt idx="9380">
                  <c:v>0.826919855876783</c:v>
                </c:pt>
                <c:pt idx="9381">
                  <c:v>0.827177941693712</c:v>
                </c:pt>
                <c:pt idx="9382">
                  <c:v>0.827436099695867</c:v>
                </c:pt>
                <c:pt idx="9383">
                  <c:v>0.827694329861433</c:v>
                </c:pt>
                <c:pt idx="9384">
                  <c:v>0.827952632168613</c:v>
                </c:pt>
                <c:pt idx="9385">
                  <c:v>0.828211006595635</c:v>
                </c:pt>
                <c:pt idx="9386">
                  <c:v>0.828469453120743</c:v>
                </c:pt>
                <c:pt idx="9387">
                  <c:v>0.828727971722205</c:v>
                </c:pt>
                <c:pt idx="9388">
                  <c:v>0.82898656237831</c:v>
                </c:pt>
                <c:pt idx="9389">
                  <c:v>0.829245225067364</c:v>
                </c:pt>
                <c:pt idx="9390">
                  <c:v>0.829503959767699</c:v>
                </c:pt>
                <c:pt idx="9391">
                  <c:v>0.829762766457665</c:v>
                </c:pt>
                <c:pt idx="9392">
                  <c:v>0.830021645115632</c:v>
                </c:pt>
                <c:pt idx="9393">
                  <c:v>0.830280595719992</c:v>
                </c:pt>
                <c:pt idx="9394">
                  <c:v>0.830539618249159</c:v>
                </c:pt>
                <c:pt idx="9395">
                  <c:v>0.830798712681567</c:v>
                </c:pt>
                <c:pt idx="9396">
                  <c:v>0.831057878995669</c:v>
                </c:pt>
                <c:pt idx="9397">
                  <c:v>0.831317117169943</c:v>
                </c:pt>
                <c:pt idx="9398">
                  <c:v>0.831576427182884</c:v>
                </c:pt>
                <c:pt idx="9399">
                  <c:v>0.831835809013009</c:v>
                </c:pt>
                <c:pt idx="9400">
                  <c:v>0.832095262638858</c:v>
                </c:pt>
                <c:pt idx="9401">
                  <c:v>0.83235478803899</c:v>
                </c:pt>
                <c:pt idx="9402">
                  <c:v>0.832614385191985</c:v>
                </c:pt>
                <c:pt idx="9403">
                  <c:v>0.832874054076445</c:v>
                </c:pt>
                <c:pt idx="9404">
                  <c:v>0.833133794670991</c:v>
                </c:pt>
                <c:pt idx="9405">
                  <c:v>0.833393606954268</c:v>
                </c:pt>
                <c:pt idx="9406">
                  <c:v>0.83365349090494</c:v>
                </c:pt>
                <c:pt idx="9407">
                  <c:v>0.833913446501691</c:v>
                </c:pt>
                <c:pt idx="9408">
                  <c:v>0.83417347372323</c:v>
                </c:pt>
                <c:pt idx="9409">
                  <c:v>0.834433572548283</c:v>
                </c:pt>
                <c:pt idx="9410">
                  <c:v>0.834693742955599</c:v>
                </c:pt>
                <c:pt idx="9411">
                  <c:v>0.834953984923948</c:v>
                </c:pt>
                <c:pt idx="9412">
                  <c:v>0.835214298432121</c:v>
                </c:pt>
                <c:pt idx="9413">
                  <c:v>0.835474683458929</c:v>
                </c:pt>
                <c:pt idx="9414">
                  <c:v>0.835735139983206</c:v>
                </c:pt>
                <c:pt idx="9415">
                  <c:v>0.835995667983806</c:v>
                </c:pt>
                <c:pt idx="9416">
                  <c:v>0.836256267439605</c:v>
                </c:pt>
                <c:pt idx="9417">
                  <c:v>0.836516938329499</c:v>
                </c:pt>
                <c:pt idx="9418">
                  <c:v>0.836777680632405</c:v>
                </c:pt>
                <c:pt idx="9419">
                  <c:v>0.837038494327263</c:v>
                </c:pt>
                <c:pt idx="9420">
                  <c:v>0.837299379393033</c:v>
                </c:pt>
                <c:pt idx="9421">
                  <c:v>0.837560335808696</c:v>
                </c:pt>
                <c:pt idx="9422">
                  <c:v>0.837821363553255</c:v>
                </c:pt>
                <c:pt idx="9423">
                  <c:v>0.838082462605733</c:v>
                </c:pt>
                <c:pt idx="9424">
                  <c:v>0.838343632945176</c:v>
                </c:pt>
                <c:pt idx="9425">
                  <c:v>0.83860487455065</c:v>
                </c:pt>
                <c:pt idx="9426">
                  <c:v>0.838866187401242</c:v>
                </c:pt>
                <c:pt idx="9427">
                  <c:v>0.839127571476062</c:v>
                </c:pt>
                <c:pt idx="9428">
                  <c:v>0.839389026754239</c:v>
                </c:pt>
                <c:pt idx="9429">
                  <c:v>0.839650553214925</c:v>
                </c:pt>
                <c:pt idx="9430">
                  <c:v>0.839912150837294</c:v>
                </c:pt>
                <c:pt idx="9431">
                  <c:v>0.840173819600538</c:v>
                </c:pt>
                <c:pt idx="9432">
                  <c:v>0.840435559483875</c:v>
                </c:pt>
                <c:pt idx="9433">
                  <c:v>0.840697370466539</c:v>
                </c:pt>
                <c:pt idx="9434">
                  <c:v>0.84095925252779</c:v>
                </c:pt>
                <c:pt idx="9435">
                  <c:v>0.841221205646907</c:v>
                </c:pt>
                <c:pt idx="9436">
                  <c:v>0.841483229803192</c:v>
                </c:pt>
                <c:pt idx="9437">
                  <c:v>0.841745324975967</c:v>
                </c:pt>
                <c:pt idx="9438">
                  <c:v>0.842007491144575</c:v>
                </c:pt>
                <c:pt idx="9439">
                  <c:v>0.842269728288382</c:v>
                </c:pt>
                <c:pt idx="9440">
                  <c:v>0.842532036386775</c:v>
                </c:pt>
                <c:pt idx="9441">
                  <c:v>0.842794415419162</c:v>
                </c:pt>
                <c:pt idx="9442">
                  <c:v>0.843056865364973</c:v>
                </c:pt>
                <c:pt idx="9443">
                  <c:v>0.843319386203657</c:v>
                </c:pt>
                <c:pt idx="9444">
                  <c:v>0.84358197791469</c:v>
                </c:pt>
                <c:pt idx="9445">
                  <c:v>0.843844640477564</c:v>
                </c:pt>
                <c:pt idx="9446">
                  <c:v>0.844107373871795</c:v>
                </c:pt>
                <c:pt idx="9447">
                  <c:v>0.84437017807692</c:v>
                </c:pt>
                <c:pt idx="9448">
                  <c:v>0.844633053072498</c:v>
                </c:pt>
                <c:pt idx="9449">
                  <c:v>0.84489599883811</c:v>
                </c:pt>
                <c:pt idx="9450">
                  <c:v>0.845159015353357</c:v>
                </c:pt>
                <c:pt idx="9451">
                  <c:v>0.845422102597863</c:v>
                </c:pt>
                <c:pt idx="9452">
                  <c:v>0.845685260551273</c:v>
                </c:pt>
                <c:pt idx="9453">
                  <c:v>0.845948489193253</c:v>
                </c:pt>
                <c:pt idx="9454">
                  <c:v>0.846211788503492</c:v>
                </c:pt>
                <c:pt idx="9455">
                  <c:v>0.846475158461699</c:v>
                </c:pt>
                <c:pt idx="9456">
                  <c:v>0.846738599047606</c:v>
                </c:pt>
                <c:pt idx="9457">
                  <c:v>0.847002110240967</c:v>
                </c:pt>
                <c:pt idx="9458">
                  <c:v>0.847265692021555</c:v>
                </c:pt>
                <c:pt idx="9459">
                  <c:v>0.847529344369169</c:v>
                </c:pt>
                <c:pt idx="9460">
                  <c:v>0.847793067263625</c:v>
                </c:pt>
                <c:pt idx="9461">
                  <c:v>0.848056860684763</c:v>
                </c:pt>
                <c:pt idx="9462">
                  <c:v>0.848320724612446</c:v>
                </c:pt>
                <c:pt idx="9463">
                  <c:v>0.848584659026557</c:v>
                </c:pt>
                <c:pt idx="9464">
                  <c:v>0.848848663907</c:v>
                </c:pt>
                <c:pt idx="9465">
                  <c:v>0.849112739233703</c:v>
                </c:pt>
                <c:pt idx="9466">
                  <c:v>0.849376884986614</c:v>
                </c:pt>
                <c:pt idx="9467">
                  <c:v>0.849641101145704</c:v>
                </c:pt>
                <c:pt idx="9468">
                  <c:v>0.849905387690964</c:v>
                </c:pt>
                <c:pt idx="9469">
                  <c:v>0.850169744602408</c:v>
                </c:pt>
                <c:pt idx="9470">
                  <c:v>0.850434171860073</c:v>
                </c:pt>
                <c:pt idx="9471">
                  <c:v>0.850698669444016</c:v>
                </c:pt>
                <c:pt idx="9472">
                  <c:v>0.850963237334315</c:v>
                </c:pt>
                <c:pt idx="9473">
                  <c:v>0.851227875511073</c:v>
                </c:pt>
                <c:pt idx="9474">
                  <c:v>0.851492583954412</c:v>
                </c:pt>
                <c:pt idx="9475">
                  <c:v>0.851757362644478</c:v>
                </c:pt>
                <c:pt idx="9476">
                  <c:v>0.852022211561437</c:v>
                </c:pt>
                <c:pt idx="9477">
                  <c:v>0.852287130685478</c:v>
                </c:pt>
                <c:pt idx="9478">
                  <c:v>0.852552119996811</c:v>
                </c:pt>
                <c:pt idx="9479">
                  <c:v>0.852817179475669</c:v>
                </c:pt>
                <c:pt idx="9480">
                  <c:v>0.853082309102307</c:v>
                </c:pt>
                <c:pt idx="9481">
                  <c:v>0.853347508857001</c:v>
                </c:pt>
                <c:pt idx="9482">
                  <c:v>0.853612778720048</c:v>
                </c:pt>
                <c:pt idx="9483">
                  <c:v>0.85387811867177</c:v>
                </c:pt>
                <c:pt idx="9484">
                  <c:v>0.854143528692509</c:v>
                </c:pt>
                <c:pt idx="9485">
                  <c:v>0.854409008762628</c:v>
                </c:pt>
                <c:pt idx="9486">
                  <c:v>0.854674558862515</c:v>
                </c:pt>
                <c:pt idx="9487">
                  <c:v>0.854940178972576</c:v>
                </c:pt>
                <c:pt idx="9488">
                  <c:v>0.855205869073244</c:v>
                </c:pt>
                <c:pt idx="9489">
                  <c:v>0.855471629144969</c:v>
                </c:pt>
                <c:pt idx="9490">
                  <c:v>0.855737459168227</c:v>
                </c:pt>
                <c:pt idx="9491">
                  <c:v>0.856003359123513</c:v>
                </c:pt>
                <c:pt idx="9492">
                  <c:v>0.856269328991346</c:v>
                </c:pt>
                <c:pt idx="9493">
                  <c:v>0.856535368752267</c:v>
                </c:pt>
                <c:pt idx="9494">
                  <c:v>0.856801478386837</c:v>
                </c:pt>
                <c:pt idx="9495">
                  <c:v>0.857067657875643</c:v>
                </c:pt>
                <c:pt idx="9496">
                  <c:v>0.85733390719929</c:v>
                </c:pt>
                <c:pt idx="9497">
                  <c:v>0.857600226338407</c:v>
                </c:pt>
                <c:pt idx="9498">
                  <c:v>0.857866615273646</c:v>
                </c:pt>
                <c:pt idx="9499">
                  <c:v>0.85813307398568</c:v>
                </c:pt>
                <c:pt idx="9500">
                  <c:v>0.858399602455204</c:v>
                </c:pt>
                <c:pt idx="9501">
                  <c:v>0.858666200662936</c:v>
                </c:pt>
                <c:pt idx="9502">
                  <c:v>0.858932868589616</c:v>
                </c:pt>
                <c:pt idx="9503">
                  <c:v>0.859199606216004</c:v>
                </c:pt>
                <c:pt idx="9504">
                  <c:v>0.859466413522886</c:v>
                </c:pt>
                <c:pt idx="9505">
                  <c:v>0.859733290491068</c:v>
                </c:pt>
                <c:pt idx="9506">
                  <c:v>0.860000237101378</c:v>
                </c:pt>
                <c:pt idx="9507">
                  <c:v>0.860267253334667</c:v>
                </c:pt>
                <c:pt idx="9508">
                  <c:v>0.860534339171809</c:v>
                </c:pt>
                <c:pt idx="9509">
                  <c:v>0.860801494593697</c:v>
                </c:pt>
                <c:pt idx="9510">
                  <c:v>0.861068719581251</c:v>
                </c:pt>
                <c:pt idx="9511">
                  <c:v>0.861336014115409</c:v>
                </c:pt>
                <c:pt idx="9512">
                  <c:v>0.861603378177135</c:v>
                </c:pt>
                <c:pt idx="9513">
                  <c:v>0.861870811747412</c:v>
                </c:pt>
                <c:pt idx="9514">
                  <c:v>0.862138314807247</c:v>
                </c:pt>
                <c:pt idx="9515">
                  <c:v>0.862405887337669</c:v>
                </c:pt>
                <c:pt idx="9516">
                  <c:v>0.86267352931973</c:v>
                </c:pt>
                <c:pt idx="9517">
                  <c:v>0.862941240734503</c:v>
                </c:pt>
                <c:pt idx="9518">
                  <c:v>0.863209021563085</c:v>
                </c:pt>
                <c:pt idx="9519">
                  <c:v>0.863476871786594</c:v>
                </c:pt>
                <c:pt idx="9520">
                  <c:v>0.863744791386171</c:v>
                </c:pt>
                <c:pt idx="9521">
                  <c:v>0.864012780342979</c:v>
                </c:pt>
                <c:pt idx="9522">
                  <c:v>0.864280838638205</c:v>
                </c:pt>
                <c:pt idx="9523">
                  <c:v>0.864548966253055</c:v>
                </c:pt>
                <c:pt idx="9524">
                  <c:v>0.864817163168762</c:v>
                </c:pt>
                <c:pt idx="9525">
                  <c:v>0.865085429366577</c:v>
                </c:pt>
                <c:pt idx="9526">
                  <c:v>0.865353764827776</c:v>
                </c:pt>
                <c:pt idx="9527">
                  <c:v>0.865622169533657</c:v>
                </c:pt>
                <c:pt idx="9528">
                  <c:v>0.865890643465541</c:v>
                </c:pt>
                <c:pt idx="9529">
                  <c:v>0.866159186604769</c:v>
                </c:pt>
                <c:pt idx="9530">
                  <c:v>0.866427798932709</c:v>
                </c:pt>
                <c:pt idx="9531">
                  <c:v>0.866696480430747</c:v>
                </c:pt>
                <c:pt idx="9532">
                  <c:v>0.866965231080295</c:v>
                </c:pt>
                <c:pt idx="9533">
                  <c:v>0.867234050862784</c:v>
                </c:pt>
                <c:pt idx="9534">
                  <c:v>0.867502939759671</c:v>
                </c:pt>
                <c:pt idx="9535">
                  <c:v>0.867771897752433</c:v>
                </c:pt>
                <c:pt idx="9536">
                  <c:v>0.868040924822571</c:v>
                </c:pt>
                <c:pt idx="9537">
                  <c:v>0.868310020951608</c:v>
                </c:pt>
                <c:pt idx="9538">
                  <c:v>0.86857918612109</c:v>
                </c:pt>
                <c:pt idx="9539">
                  <c:v>0.868848420312586</c:v>
                </c:pt>
                <c:pt idx="9540">
                  <c:v>0.869117723507686</c:v>
                </c:pt>
                <c:pt idx="9541">
                  <c:v>0.869387095688003</c:v>
                </c:pt>
                <c:pt idx="9542">
                  <c:v>0.869656536835176</c:v>
                </c:pt>
                <c:pt idx="9543">
                  <c:v>0.86992604693086</c:v>
                </c:pt>
                <c:pt idx="9544">
                  <c:v>0.87019562595674</c:v>
                </c:pt>
                <c:pt idx="9545">
                  <c:v>0.870465273894518</c:v>
                </c:pt>
                <c:pt idx="9546">
                  <c:v>0.870734990725921</c:v>
                </c:pt>
                <c:pt idx="9547">
                  <c:v>0.871004776432699</c:v>
                </c:pt>
                <c:pt idx="9548">
                  <c:v>0.871274630996625</c:v>
                </c:pt>
                <c:pt idx="9549">
                  <c:v>0.871544554399493</c:v>
                </c:pt>
                <c:pt idx="9550">
                  <c:v>0.871814546623121</c:v>
                </c:pt>
                <c:pt idx="9551">
                  <c:v>0.872084607649349</c:v>
                </c:pt>
                <c:pt idx="9552">
                  <c:v>0.872354737460041</c:v>
                </c:pt>
                <c:pt idx="9553">
                  <c:v>0.872624936037082</c:v>
                </c:pt>
                <c:pt idx="9554">
                  <c:v>0.87289520336238</c:v>
                </c:pt>
                <c:pt idx="9555">
                  <c:v>0.873165539417869</c:v>
                </c:pt>
                <c:pt idx="9556">
                  <c:v>0.873435944185501</c:v>
                </c:pt>
                <c:pt idx="9557">
                  <c:v>0.873706417647253</c:v>
                </c:pt>
                <c:pt idx="9558">
                  <c:v>0.873976959785126</c:v>
                </c:pt>
                <c:pt idx="9559">
                  <c:v>0.874247570581142</c:v>
                </c:pt>
                <c:pt idx="9560">
                  <c:v>0.874518250017347</c:v>
                </c:pt>
                <c:pt idx="9561">
                  <c:v>0.874788998075809</c:v>
                </c:pt>
                <c:pt idx="9562">
                  <c:v>0.875059814738619</c:v>
                </c:pt>
                <c:pt idx="9563">
                  <c:v>0.875330699987891</c:v>
                </c:pt>
                <c:pt idx="9564">
                  <c:v>0.875601653805761</c:v>
                </c:pt>
                <c:pt idx="9565">
                  <c:v>0.875872676174391</c:v>
                </c:pt>
                <c:pt idx="9566">
                  <c:v>0.876143767075962</c:v>
                </c:pt>
                <c:pt idx="9567">
                  <c:v>0.87641492649268</c:v>
                </c:pt>
                <c:pt idx="9568">
                  <c:v>0.876686154406774</c:v>
                </c:pt>
                <c:pt idx="9569">
                  <c:v>0.876957450800494</c:v>
                </c:pt>
                <c:pt idx="9570">
                  <c:v>0.877228815656116</c:v>
                </c:pt>
                <c:pt idx="9571">
                  <c:v>0.877500248955937</c:v>
                </c:pt>
                <c:pt idx="9572">
                  <c:v>0.877771750682276</c:v>
                </c:pt>
                <c:pt idx="9573">
                  <c:v>0.878043320817478</c:v>
                </c:pt>
                <c:pt idx="9574">
                  <c:v>0.878314959343908</c:v>
                </c:pt>
                <c:pt idx="9575">
                  <c:v>0.878586666243955</c:v>
                </c:pt>
                <c:pt idx="9576">
                  <c:v>0.878858441500032</c:v>
                </c:pt>
                <c:pt idx="9577">
                  <c:v>0.879130285094574</c:v>
                </c:pt>
                <c:pt idx="9578">
                  <c:v>0.87940219701004</c:v>
                </c:pt>
                <c:pt idx="9579">
                  <c:v>0.87967417722891</c:v>
                </c:pt>
                <c:pt idx="9580">
                  <c:v>0.879946225733689</c:v>
                </c:pt>
                <c:pt idx="9581">
                  <c:v>0.880218342506904</c:v>
                </c:pt>
                <c:pt idx="9582">
                  <c:v>0.880490527531106</c:v>
                </c:pt>
                <c:pt idx="9583">
                  <c:v>0.880762780788869</c:v>
                </c:pt>
                <c:pt idx="9584">
                  <c:v>0.881035102262788</c:v>
                </c:pt>
                <c:pt idx="9585">
                  <c:v>0.881307491935483</c:v>
                </c:pt>
                <c:pt idx="9586">
                  <c:v>0.881579949789598</c:v>
                </c:pt>
                <c:pt idx="9587">
                  <c:v>0.881852475807799</c:v>
                </c:pt>
                <c:pt idx="9588">
                  <c:v>0.882125069972774</c:v>
                </c:pt>
                <c:pt idx="9589">
                  <c:v>0.882397732267236</c:v>
                </c:pt>
                <c:pt idx="9590">
                  <c:v>0.882670462673919</c:v>
                </c:pt>
                <c:pt idx="9591">
                  <c:v>0.882943261175584</c:v>
                </c:pt>
                <c:pt idx="9592">
                  <c:v>0.883216127755011</c:v>
                </c:pt>
                <c:pt idx="9593">
                  <c:v>0.883489062395004</c:v>
                </c:pt>
                <c:pt idx="9594">
                  <c:v>0.883762065078393</c:v>
                </c:pt>
                <c:pt idx="9595">
                  <c:v>0.884035135788029</c:v>
                </c:pt>
                <c:pt idx="9596">
                  <c:v>0.884308274506786</c:v>
                </c:pt>
                <c:pt idx="9597">
                  <c:v>0.884581481217561</c:v>
                </c:pt>
                <c:pt idx="9598">
                  <c:v>0.884854755903276</c:v>
                </c:pt>
                <c:pt idx="9599">
                  <c:v>0.885128098546875</c:v>
                </c:pt>
                <c:pt idx="9600">
                  <c:v>0.885401509131326</c:v>
                </c:pt>
                <c:pt idx="9601">
                  <c:v>0.885674987639618</c:v>
                </c:pt>
                <c:pt idx="9602">
                  <c:v>0.885948534054768</c:v>
                </c:pt>
                <c:pt idx="9603">
                  <c:v>0.88622214835981</c:v>
                </c:pt>
                <c:pt idx="9604">
                  <c:v>0.886495830537806</c:v>
                </c:pt>
                <c:pt idx="9605">
                  <c:v>0.886769580571841</c:v>
                </c:pt>
                <c:pt idx="9606">
                  <c:v>0.88704339844502</c:v>
                </c:pt>
                <c:pt idx="9607">
                  <c:v>0.887317284140476</c:v>
                </c:pt>
                <c:pt idx="9608">
                  <c:v>0.88759123764136</c:v>
                </c:pt>
                <c:pt idx="9609">
                  <c:v>0.887865258930852</c:v>
                </c:pt>
                <c:pt idx="9610">
                  <c:v>0.888139347992152</c:v>
                </c:pt>
                <c:pt idx="9611">
                  <c:v>0.888413504808483</c:v>
                </c:pt>
                <c:pt idx="9612">
                  <c:v>0.888687729363092</c:v>
                </c:pt>
                <c:pt idx="9613">
                  <c:v>0.888962021639252</c:v>
                </c:pt>
                <c:pt idx="9614">
                  <c:v>0.889236381620255</c:v>
                </c:pt>
                <c:pt idx="9615">
                  <c:v>0.889510809289419</c:v>
                </c:pt>
                <c:pt idx="9616">
                  <c:v>0.889785304630086</c:v>
                </c:pt>
                <c:pt idx="9617">
                  <c:v>0.890059867625619</c:v>
                </c:pt>
                <c:pt idx="9618">
                  <c:v>0.890334498259407</c:v>
                </c:pt>
                <c:pt idx="9619">
                  <c:v>0.890609196514861</c:v>
                </c:pt>
                <c:pt idx="9620">
                  <c:v>0.890883962375416</c:v>
                </c:pt>
                <c:pt idx="9621">
                  <c:v>0.891158795824529</c:v>
                </c:pt>
                <c:pt idx="9622">
                  <c:v>0.891433696845684</c:v>
                </c:pt>
                <c:pt idx="9623">
                  <c:v>0.891708665422384</c:v>
                </c:pt>
                <c:pt idx="9624">
                  <c:v>0.891983701538159</c:v>
                </c:pt>
                <c:pt idx="9625">
                  <c:v>0.892258805176561</c:v>
                </c:pt>
                <c:pt idx="9626">
                  <c:v>0.892533976321166</c:v>
                </c:pt>
                <c:pt idx="9627">
                  <c:v>0.892809214955572</c:v>
                </c:pt>
                <c:pt idx="9628">
                  <c:v>0.893084521063404</c:v>
                </c:pt>
                <c:pt idx="9629">
                  <c:v>0.893359894628307</c:v>
                </c:pt>
                <c:pt idx="9630">
                  <c:v>0.893635335633951</c:v>
                </c:pt>
                <c:pt idx="9631">
                  <c:v>0.89391084406403</c:v>
                </c:pt>
                <c:pt idx="9632">
                  <c:v>0.894186419902261</c:v>
                </c:pt>
                <c:pt idx="9633">
                  <c:v>0.894462063132386</c:v>
                </c:pt>
                <c:pt idx="9634">
                  <c:v>0.894737773738167</c:v>
                </c:pt>
                <c:pt idx="9635">
                  <c:v>0.895013551703393</c:v>
                </c:pt>
                <c:pt idx="9636">
                  <c:v>0.895289397011876</c:v>
                </c:pt>
                <c:pt idx="9637">
                  <c:v>0.895565309647451</c:v>
                </c:pt>
                <c:pt idx="9638">
                  <c:v>0.895841289593976</c:v>
                </c:pt>
                <c:pt idx="9639">
                  <c:v>0.896117336835335</c:v>
                </c:pt>
                <c:pt idx="9640">
                  <c:v>0.896393451355434</c:v>
                </c:pt>
                <c:pt idx="9641">
                  <c:v>0.896669633138202</c:v>
                </c:pt>
                <c:pt idx="9642">
                  <c:v>0.896945882167593</c:v>
                </c:pt>
                <c:pt idx="9643">
                  <c:v>0.897222198427585</c:v>
                </c:pt>
                <c:pt idx="9644">
                  <c:v>0.897498581902177</c:v>
                </c:pt>
                <c:pt idx="9645">
                  <c:v>0.897775032575395</c:v>
                </c:pt>
                <c:pt idx="9646">
                  <c:v>0.898051550431288</c:v>
                </c:pt>
                <c:pt idx="9647">
                  <c:v>0.898328135453927</c:v>
                </c:pt>
                <c:pt idx="9648">
                  <c:v>0.898604787627409</c:v>
                </c:pt>
                <c:pt idx="9649">
                  <c:v>0.898881506935852</c:v>
                </c:pt>
                <c:pt idx="9650">
                  <c:v>0.899158293363402</c:v>
                </c:pt>
                <c:pt idx="9651">
                  <c:v>0.899435146894223</c:v>
                </c:pt>
                <c:pt idx="9652">
                  <c:v>0.899712067512509</c:v>
                </c:pt>
                <c:pt idx="9653">
                  <c:v>0.899989055202473</c:v>
                </c:pt>
                <c:pt idx="9654">
                  <c:v>0.900266109948354</c:v>
                </c:pt>
                <c:pt idx="9655">
                  <c:v>0.900543231734414</c:v>
                </c:pt>
                <c:pt idx="9656">
                  <c:v>0.90082042054494</c:v>
                </c:pt>
                <c:pt idx="9657">
                  <c:v>0.901097676364241</c:v>
                </c:pt>
                <c:pt idx="9658">
                  <c:v>0.901374999176652</c:v>
                </c:pt>
                <c:pt idx="9659">
                  <c:v>0.901652388966531</c:v>
                </c:pt>
                <c:pt idx="9660">
                  <c:v>0.901929845718259</c:v>
                </c:pt>
                <c:pt idx="9661">
                  <c:v>0.902207369416241</c:v>
                </c:pt>
                <c:pt idx="9662">
                  <c:v>0.902484960044906</c:v>
                </c:pt>
                <c:pt idx="9663">
                  <c:v>0.90276261758871</c:v>
                </c:pt>
                <c:pt idx="9664">
                  <c:v>0.903040342032127</c:v>
                </c:pt>
                <c:pt idx="9665">
                  <c:v>0.90331813335966</c:v>
                </c:pt>
                <c:pt idx="9666">
                  <c:v>0.903595991555834</c:v>
                </c:pt>
                <c:pt idx="9667">
                  <c:v>0.903873916605197</c:v>
                </c:pt>
                <c:pt idx="9668">
                  <c:v>0.904151908492322</c:v>
                </c:pt>
                <c:pt idx="9669">
                  <c:v>0.904429967201807</c:v>
                </c:pt>
                <c:pt idx="9670">
                  <c:v>0.904708092718272</c:v>
                </c:pt>
                <c:pt idx="9671">
                  <c:v>0.904986285026361</c:v>
                </c:pt>
                <c:pt idx="9672">
                  <c:v>0.905264544110744</c:v>
                </c:pt>
                <c:pt idx="9673">
                  <c:v>0.905542869956114</c:v>
                </c:pt>
                <c:pt idx="9674">
                  <c:v>0.905821262547187</c:v>
                </c:pt>
                <c:pt idx="9675">
                  <c:v>0.906099721868704</c:v>
                </c:pt>
                <c:pt idx="9676">
                  <c:v>0.906378247905429</c:v>
                </c:pt>
                <c:pt idx="9677">
                  <c:v>0.906656840642152</c:v>
                </c:pt>
                <c:pt idx="9678">
                  <c:v>0.906935500063686</c:v>
                </c:pt>
                <c:pt idx="9679">
                  <c:v>0.907214226154866</c:v>
                </c:pt>
                <c:pt idx="9680">
                  <c:v>0.907493018900556</c:v>
                </c:pt>
                <c:pt idx="9681">
                  <c:v>0.907771878285638</c:v>
                </c:pt>
                <c:pt idx="9682">
                  <c:v>0.908050804295024</c:v>
                </c:pt>
                <c:pt idx="9683">
                  <c:v>0.908329796913645</c:v>
                </c:pt>
                <c:pt idx="9684">
                  <c:v>0.908608856126459</c:v>
                </c:pt>
                <c:pt idx="9685">
                  <c:v>0.908887981918448</c:v>
                </c:pt>
                <c:pt idx="9686">
                  <c:v>0.909167174274616</c:v>
                </c:pt>
                <c:pt idx="9687">
                  <c:v>0.909446433179995</c:v>
                </c:pt>
                <c:pt idx="9688">
                  <c:v>0.909725758619637</c:v>
                </c:pt>
                <c:pt idx="9689">
                  <c:v>0.91000515057862</c:v>
                </c:pt>
                <c:pt idx="9690">
                  <c:v>0.910284609042047</c:v>
                </c:pt>
                <c:pt idx="9691">
                  <c:v>0.910564133995044</c:v>
                </c:pt>
                <c:pt idx="9692">
                  <c:v>0.910843725422761</c:v>
                </c:pt>
                <c:pt idx="9693">
                  <c:v>0.911123383310374</c:v>
                </c:pt>
                <c:pt idx="9694">
                  <c:v>0.911403107643079</c:v>
                </c:pt>
                <c:pt idx="9695">
                  <c:v>0.911682898406102</c:v>
                </c:pt>
                <c:pt idx="9696">
                  <c:v>0.911962755584688</c:v>
                </c:pt>
                <c:pt idx="9697">
                  <c:v>0.91224267916411</c:v>
                </c:pt>
                <c:pt idx="9698">
                  <c:v>0.912522669129663</c:v>
                </c:pt>
                <c:pt idx="9699">
                  <c:v>0.912802725466667</c:v>
                </c:pt>
                <c:pt idx="9700">
                  <c:v>0.913082848160466</c:v>
                </c:pt>
                <c:pt idx="9701">
                  <c:v>0.913363037196429</c:v>
                </c:pt>
                <c:pt idx="9702">
                  <c:v>0.913643292559948</c:v>
                </c:pt>
                <c:pt idx="9703">
                  <c:v>0.913923614236441</c:v>
                </c:pt>
                <c:pt idx="9704">
                  <c:v>0.914204002211348</c:v>
                </c:pt>
                <c:pt idx="9705">
                  <c:v>0.914484456470135</c:v>
                </c:pt>
                <c:pt idx="9706">
                  <c:v>0.914764976998292</c:v>
                </c:pt>
                <c:pt idx="9707">
                  <c:v>0.915045563781333</c:v>
                </c:pt>
                <c:pt idx="9708">
                  <c:v>0.915326216804797</c:v>
                </c:pt>
                <c:pt idx="9709">
                  <c:v>0.915606936054246</c:v>
                </c:pt>
                <c:pt idx="9710">
                  <c:v>0.915887721515268</c:v>
                </c:pt>
                <c:pt idx="9711">
                  <c:v>0.916168573173474</c:v>
                </c:pt>
                <c:pt idx="9712">
                  <c:v>0.9164494910145</c:v>
                </c:pt>
                <c:pt idx="9713">
                  <c:v>0.916730475024007</c:v>
                </c:pt>
                <c:pt idx="9714">
                  <c:v>0.917011525187678</c:v>
                </c:pt>
                <c:pt idx="9715">
                  <c:v>0.917292641491224</c:v>
                </c:pt>
                <c:pt idx="9716">
                  <c:v>0.917573823920376</c:v>
                </c:pt>
                <c:pt idx="9717">
                  <c:v>0.917855072460894</c:v>
                </c:pt>
                <c:pt idx="9718">
                  <c:v>0.918136387098559</c:v>
                </c:pt>
                <c:pt idx="9719">
                  <c:v>0.918417767819179</c:v>
                </c:pt>
                <c:pt idx="9720">
                  <c:v>0.918699214608584</c:v>
                </c:pt>
                <c:pt idx="9721">
                  <c:v>0.918980727452629</c:v>
                </c:pt>
                <c:pt idx="9722">
                  <c:v>0.919262306337195</c:v>
                </c:pt>
                <c:pt idx="9723">
                  <c:v>0.919543951248187</c:v>
                </c:pt>
                <c:pt idx="9724">
                  <c:v>0.919825662171532</c:v>
                </c:pt>
                <c:pt idx="9725">
                  <c:v>0.920107439093186</c:v>
                </c:pt>
                <c:pt idx="9726">
                  <c:v>0.920389281999124</c:v>
                </c:pt>
                <c:pt idx="9727">
                  <c:v>0.920671190875351</c:v>
                </c:pt>
                <c:pt idx="9728">
                  <c:v>0.920953165707892</c:v>
                </c:pt>
                <c:pt idx="9729">
                  <c:v>0.921235206482799</c:v>
                </c:pt>
                <c:pt idx="9730">
                  <c:v>0.921517313186149</c:v>
                </c:pt>
                <c:pt idx="9731">
                  <c:v>0.921799485804041</c:v>
                </c:pt>
                <c:pt idx="9732">
                  <c:v>0.9220817243226</c:v>
                </c:pt>
                <c:pt idx="9733">
                  <c:v>0.922364028727978</c:v>
                </c:pt>
                <c:pt idx="9734">
                  <c:v>0.922646399006346</c:v>
                </c:pt>
                <c:pt idx="9735">
                  <c:v>0.922928835143904</c:v>
                </c:pt>
                <c:pt idx="9736">
                  <c:v>0.923211337126876</c:v>
                </c:pt>
                <c:pt idx="9737">
                  <c:v>0.923493904941509</c:v>
                </c:pt>
                <c:pt idx="9738">
                  <c:v>0.923776538574075</c:v>
                </c:pt>
                <c:pt idx="9739">
                  <c:v>0.924059238010872</c:v>
                </c:pt>
                <c:pt idx="9740">
                  <c:v>0.924342003238222</c:v>
                </c:pt>
                <c:pt idx="9741">
                  <c:v>0.92462483424247</c:v>
                </c:pt>
                <c:pt idx="9742">
                  <c:v>0.924907731009988</c:v>
                </c:pt>
                <c:pt idx="9743">
                  <c:v>0.925190693527172</c:v>
                </c:pt>
                <c:pt idx="9744">
                  <c:v>0.92547372178044</c:v>
                </c:pt>
                <c:pt idx="9745">
                  <c:v>0.925756815756239</c:v>
                </c:pt>
                <c:pt idx="9746">
                  <c:v>0.926039975441039</c:v>
                </c:pt>
                <c:pt idx="9747">
                  <c:v>0.926323200821332</c:v>
                </c:pt>
                <c:pt idx="9748">
                  <c:v>0.926606491883638</c:v>
                </c:pt>
                <c:pt idx="9749">
                  <c:v>0.926889848614502</c:v>
                </c:pt>
                <c:pt idx="9750">
                  <c:v>0.92717327100049</c:v>
                </c:pt>
                <c:pt idx="9751">
                  <c:v>0.927456759028197</c:v>
                </c:pt>
                <c:pt idx="9752">
                  <c:v>0.927740312684239</c:v>
                </c:pt>
                <c:pt idx="9753">
                  <c:v>0.92802393195526</c:v>
                </c:pt>
                <c:pt idx="9754">
                  <c:v>0.928307616827926</c:v>
                </c:pt>
                <c:pt idx="9755">
                  <c:v>0.92859136728893</c:v>
                </c:pt>
                <c:pt idx="9756">
                  <c:v>0.928875183324989</c:v>
                </c:pt>
                <c:pt idx="9757">
                  <c:v>0.929159064922843</c:v>
                </c:pt>
                <c:pt idx="9758">
                  <c:v>0.929443012069259</c:v>
                </c:pt>
                <c:pt idx="9759">
                  <c:v>0.929727024751028</c:v>
                </c:pt>
                <c:pt idx="9760">
                  <c:v>0.930011102954967</c:v>
                </c:pt>
                <c:pt idx="9761">
                  <c:v>0.930295246667914</c:v>
                </c:pt>
                <c:pt idx="9762">
                  <c:v>0.930579455876737</c:v>
                </c:pt>
                <c:pt idx="9763">
                  <c:v>0.930863730568326</c:v>
                </c:pt>
                <c:pt idx="9764">
                  <c:v>0.931148070729595</c:v>
                </c:pt>
                <c:pt idx="9765">
                  <c:v>0.931432476347484</c:v>
                </c:pt>
                <c:pt idx="9766">
                  <c:v>0.931716947408958</c:v>
                </c:pt>
                <c:pt idx="9767">
                  <c:v>0.932001483901007</c:v>
                </c:pt>
                <c:pt idx="9768">
                  <c:v>0.932286085810645</c:v>
                </c:pt>
                <c:pt idx="9769">
                  <c:v>0.932570753124912</c:v>
                </c:pt>
                <c:pt idx="9770">
                  <c:v>0.932855485830872</c:v>
                </c:pt>
                <c:pt idx="9771">
                  <c:v>0.933140283915613</c:v>
                </c:pt>
                <c:pt idx="9772">
                  <c:v>0.933425147366251</c:v>
                </c:pt>
                <c:pt idx="9773">
                  <c:v>0.933710076169923</c:v>
                </c:pt>
                <c:pt idx="9774">
                  <c:v>0.933995070313794</c:v>
                </c:pt>
                <c:pt idx="9775">
                  <c:v>0.934280129785053</c:v>
                </c:pt>
                <c:pt idx="9776">
                  <c:v>0.934565254570912</c:v>
                </c:pt>
                <c:pt idx="9777">
                  <c:v>0.934850444658612</c:v>
                </c:pt>
                <c:pt idx="9778">
                  <c:v>0.935135700035414</c:v>
                </c:pt>
                <c:pt idx="9779">
                  <c:v>0.935421020688608</c:v>
                </c:pt>
                <c:pt idx="9780">
                  <c:v>0.935706406605508</c:v>
                </c:pt>
                <c:pt idx="9781">
                  <c:v>0.935991857773451</c:v>
                </c:pt>
                <c:pt idx="9782">
                  <c:v>0.936277374179802</c:v>
                </c:pt>
                <c:pt idx="9783">
                  <c:v>0.936562955811947</c:v>
                </c:pt>
                <c:pt idx="9784">
                  <c:v>0.936848602657302</c:v>
                </c:pt>
                <c:pt idx="9785">
                  <c:v>0.937134314703304</c:v>
                </c:pt>
                <c:pt idx="9786">
                  <c:v>0.937420091937417</c:v>
                </c:pt>
                <c:pt idx="9787">
                  <c:v>0.937705934347129</c:v>
                </c:pt>
                <c:pt idx="9788">
                  <c:v>0.937991841919954</c:v>
                </c:pt>
                <c:pt idx="9789">
                  <c:v>0.93827781464343</c:v>
                </c:pt>
                <c:pt idx="9790">
                  <c:v>0.938563852505121</c:v>
                </c:pt>
                <c:pt idx="9791">
                  <c:v>0.938849955492615</c:v>
                </c:pt>
                <c:pt idx="9792">
                  <c:v>0.939136123593526</c:v>
                </c:pt>
                <c:pt idx="9793">
                  <c:v>0.939422356795493</c:v>
                </c:pt>
                <c:pt idx="9794">
                  <c:v>0.939708655086179</c:v>
                </c:pt>
                <c:pt idx="9795">
                  <c:v>0.939995018453274</c:v>
                </c:pt>
                <c:pt idx="9796">
                  <c:v>0.940281446884492</c:v>
                </c:pt>
                <c:pt idx="9797">
                  <c:v>0.940567940367571</c:v>
                </c:pt>
                <c:pt idx="9798">
                  <c:v>0.940854498890276</c:v>
                </c:pt>
                <c:pt idx="9799">
                  <c:v>0.941141122440397</c:v>
                </c:pt>
                <c:pt idx="9800">
                  <c:v>0.941427811005747</c:v>
                </c:pt>
                <c:pt idx="9801">
                  <c:v>0.941714564574166</c:v>
                </c:pt>
                <c:pt idx="9802">
                  <c:v>0.94200138313352</c:v>
                </c:pt>
                <c:pt idx="9803">
                  <c:v>0.942288266671698</c:v>
                </c:pt>
                <c:pt idx="9804">
                  <c:v>0.942575215176615</c:v>
                </c:pt>
                <c:pt idx="9805">
                  <c:v>0.942862228636211</c:v>
                </c:pt>
                <c:pt idx="9806">
                  <c:v>0.943149307038452</c:v>
                </c:pt>
                <c:pt idx="9807">
                  <c:v>0.943436450371329</c:v>
                </c:pt>
                <c:pt idx="9808">
                  <c:v>0.943723658622857</c:v>
                </c:pt>
                <c:pt idx="9809">
                  <c:v>0.944010931781077</c:v>
                </c:pt>
                <c:pt idx="9810">
                  <c:v>0.944298269834055</c:v>
                </c:pt>
                <c:pt idx="9811">
                  <c:v>0.944585672769884</c:v>
                </c:pt>
                <c:pt idx="9812">
                  <c:v>0.944873140576679</c:v>
                </c:pt>
                <c:pt idx="9813">
                  <c:v>0.945160673242583</c:v>
                </c:pt>
                <c:pt idx="9814">
                  <c:v>0.945448270755762</c:v>
                </c:pt>
                <c:pt idx="9815">
                  <c:v>0.94573593310441</c:v>
                </c:pt>
                <c:pt idx="9816">
                  <c:v>0.946023660276743</c:v>
                </c:pt>
                <c:pt idx="9817">
                  <c:v>0.946311452261005</c:v>
                </c:pt>
                <c:pt idx="9818">
                  <c:v>0.946599309045464</c:v>
                </c:pt>
                <c:pt idx="9819">
                  <c:v>0.946887230618414</c:v>
                </c:pt>
                <c:pt idx="9820">
                  <c:v>0.947175216968172</c:v>
                </c:pt>
                <c:pt idx="9821">
                  <c:v>0.947463268083084</c:v>
                </c:pt>
                <c:pt idx="9822">
                  <c:v>0.947751383951519</c:v>
                </c:pt>
                <c:pt idx="9823">
                  <c:v>0.948039564561871</c:v>
                </c:pt>
                <c:pt idx="9824">
                  <c:v>0.94832780990256</c:v>
                </c:pt>
                <c:pt idx="9825">
                  <c:v>0.948616119962032</c:v>
                </c:pt>
                <c:pt idx="9826">
                  <c:v>0.948904494728758</c:v>
                </c:pt>
                <c:pt idx="9827">
                  <c:v>0.949192934191233</c:v>
                </c:pt>
                <c:pt idx="9828">
                  <c:v>0.94948143833798</c:v>
                </c:pt>
                <c:pt idx="9829">
                  <c:v>0.949770007157544</c:v>
                </c:pt>
                <c:pt idx="9830">
                  <c:v>0.950058640638497</c:v>
                </c:pt>
                <c:pt idx="9831">
                  <c:v>0.950347338769439</c:v>
                </c:pt>
                <c:pt idx="9832">
                  <c:v>0.95063610153899</c:v>
                </c:pt>
                <c:pt idx="9833">
                  <c:v>0.9509249289358</c:v>
                </c:pt>
                <c:pt idx="9834">
                  <c:v>0.951213820948543</c:v>
                </c:pt>
                <c:pt idx="9835">
                  <c:v>0.951502777565917</c:v>
                </c:pt>
                <c:pt idx="9836">
                  <c:v>0.951791798776647</c:v>
                </c:pt>
                <c:pt idx="9837">
                  <c:v>0.952080884569483</c:v>
                </c:pt>
                <c:pt idx="9838">
                  <c:v>0.9523700349332</c:v>
                </c:pt>
                <c:pt idx="9839">
                  <c:v>0.9526592498566</c:v>
                </c:pt>
                <c:pt idx="9840">
                  <c:v>0.952948529328508</c:v>
                </c:pt>
                <c:pt idx="9841">
                  <c:v>0.953237873337776</c:v>
                </c:pt>
                <c:pt idx="9842">
                  <c:v>0.953527281873281</c:v>
                </c:pt>
                <c:pt idx="9843">
                  <c:v>0.953816754923927</c:v>
                </c:pt>
                <c:pt idx="9844">
                  <c:v>0.954106292478641</c:v>
                </c:pt>
                <c:pt idx="9845">
                  <c:v>0.954395894526377</c:v>
                </c:pt>
                <c:pt idx="9846">
                  <c:v>0.954685561056114</c:v>
                </c:pt>
                <c:pt idx="9847">
                  <c:v>0.954975292056857</c:v>
                </c:pt>
                <c:pt idx="9848">
                  <c:v>0.955265087517635</c:v>
                </c:pt>
                <c:pt idx="9849">
                  <c:v>0.955554947427506</c:v>
                </c:pt>
                <c:pt idx="9850">
                  <c:v>0.955844871775549</c:v>
                </c:pt>
                <c:pt idx="9851">
                  <c:v>0.956134860550872</c:v>
                </c:pt>
                <c:pt idx="9852">
                  <c:v>0.956424913742606</c:v>
                </c:pt>
                <c:pt idx="9853">
                  <c:v>0.95671503133991</c:v>
                </c:pt>
                <c:pt idx="9854">
                  <c:v>0.957005213331968</c:v>
                </c:pt>
                <c:pt idx="9855">
                  <c:v>0.957295459707987</c:v>
                </c:pt>
                <c:pt idx="9856">
                  <c:v>0.957585770457203</c:v>
                </c:pt>
                <c:pt idx="9857">
                  <c:v>0.957876145568875</c:v>
                </c:pt>
                <c:pt idx="9858">
                  <c:v>0.95816658503229</c:v>
                </c:pt>
                <c:pt idx="9859">
                  <c:v>0.958457088836759</c:v>
                </c:pt>
                <c:pt idx="9860">
                  <c:v>0.958747656971618</c:v>
                </c:pt>
                <c:pt idx="9861">
                  <c:v>0.95903828942623</c:v>
                </c:pt>
                <c:pt idx="9862">
                  <c:v>0.959328986189983</c:v>
                </c:pt>
                <c:pt idx="9863">
                  <c:v>0.959619747252292</c:v>
                </c:pt>
                <c:pt idx="9864">
                  <c:v>0.959910572602595</c:v>
                </c:pt>
                <c:pt idx="9865">
                  <c:v>0.960201462230357</c:v>
                </c:pt>
                <c:pt idx="9866">
                  <c:v>0.960492416125069</c:v>
                </c:pt>
                <c:pt idx="9867">
                  <c:v>0.960783434276248</c:v>
                </c:pt>
                <c:pt idx="9868">
                  <c:v>0.961074516673435</c:v>
                </c:pt>
                <c:pt idx="9869">
                  <c:v>0.961365663306197</c:v>
                </c:pt>
                <c:pt idx="9870">
                  <c:v>0.96165687416413</c:v>
                </c:pt>
                <c:pt idx="9871">
                  <c:v>0.96194814923685</c:v>
                </c:pt>
                <c:pt idx="9872">
                  <c:v>0.962239488514004</c:v>
                </c:pt>
                <c:pt idx="9873">
                  <c:v>0.962530891985262</c:v>
                </c:pt>
                <c:pt idx="9874">
                  <c:v>0.962822359640319</c:v>
                </c:pt>
                <c:pt idx="9875">
                  <c:v>0.963113891468897</c:v>
                </c:pt>
                <c:pt idx="9876">
                  <c:v>0.963405487460745</c:v>
                </c:pt>
                <c:pt idx="9877">
                  <c:v>0.963697147605635</c:v>
                </c:pt>
                <c:pt idx="9878">
                  <c:v>0.963988871893366</c:v>
                </c:pt>
                <c:pt idx="9879">
                  <c:v>0.964280660313763</c:v>
                </c:pt>
                <c:pt idx="9880">
                  <c:v>0.964572512856677</c:v>
                </c:pt>
                <c:pt idx="9881">
                  <c:v>0.964864429511984</c:v>
                </c:pt>
                <c:pt idx="9882">
                  <c:v>0.965156410269586</c:v>
                </c:pt>
                <c:pt idx="9883">
                  <c:v>0.965448455119411</c:v>
                </c:pt>
                <c:pt idx="9884">
                  <c:v>0.965740564051412</c:v>
                </c:pt>
                <c:pt idx="9885">
                  <c:v>0.966032737055569</c:v>
                </c:pt>
                <c:pt idx="9886">
                  <c:v>0.966324974121886</c:v>
                </c:pt>
                <c:pt idx="9887">
                  <c:v>0.966617275240396</c:v>
                </c:pt>
                <c:pt idx="9888">
                  <c:v>0.966909640401155</c:v>
                </c:pt>
                <c:pt idx="9889">
                  <c:v>0.967202069594244</c:v>
                </c:pt>
                <c:pt idx="9890">
                  <c:v>0.967494562809774</c:v>
                </c:pt>
                <c:pt idx="9891">
                  <c:v>0.967787120037878</c:v>
                </c:pt>
                <c:pt idx="9892">
                  <c:v>0.968079741268715</c:v>
                </c:pt>
                <c:pt idx="9893">
                  <c:v>0.968372426492473</c:v>
                </c:pt>
                <c:pt idx="9894">
                  <c:v>0.968665175699363</c:v>
                </c:pt>
                <c:pt idx="9895">
                  <c:v>0.968957988879622</c:v>
                </c:pt>
                <c:pt idx="9896">
                  <c:v>0.969250866023515</c:v>
                </c:pt>
                <c:pt idx="9897">
                  <c:v>0.96954380712133</c:v>
                </c:pt>
                <c:pt idx="9898">
                  <c:v>0.969836812163382</c:v>
                </c:pt>
                <c:pt idx="9899">
                  <c:v>0.970129881140014</c:v>
                </c:pt>
                <c:pt idx="9900">
                  <c:v>0.970423014041591</c:v>
                </c:pt>
                <c:pt idx="9901">
                  <c:v>0.970716210858507</c:v>
                </c:pt>
                <c:pt idx="9902">
                  <c:v>0.971009471581182</c:v>
                </c:pt>
                <c:pt idx="9903">
                  <c:v>0.971302796200058</c:v>
                </c:pt>
                <c:pt idx="9904">
                  <c:v>0.971596184705608</c:v>
                </c:pt>
                <c:pt idx="9905">
                  <c:v>0.971889637088329</c:v>
                </c:pt>
                <c:pt idx="9906">
                  <c:v>0.972183153338741</c:v>
                </c:pt>
                <c:pt idx="9907">
                  <c:v>0.972476733447395</c:v>
                </c:pt>
                <c:pt idx="9908">
                  <c:v>0.972770377404864</c:v>
                </c:pt>
                <c:pt idx="9909">
                  <c:v>0.97306408520175</c:v>
                </c:pt>
                <c:pt idx="9910">
                  <c:v>0.973357856828677</c:v>
                </c:pt>
                <c:pt idx="9911">
                  <c:v>0.973651692276299</c:v>
                </c:pt>
                <c:pt idx="9912">
                  <c:v>0.973945591535295</c:v>
                </c:pt>
                <c:pt idx="9913">
                  <c:v>0.974239554596368</c:v>
                </c:pt>
                <c:pt idx="9914">
                  <c:v>0.974533581450248</c:v>
                </c:pt>
                <c:pt idx="9915">
                  <c:v>0.974827672087693</c:v>
                </c:pt>
                <c:pt idx="9916">
                  <c:v>0.975121826499484</c:v>
                </c:pt>
                <c:pt idx="9917">
                  <c:v>0.97541604467643</c:v>
                </c:pt>
                <c:pt idx="9918">
                  <c:v>0.975710326609365</c:v>
                </c:pt>
                <c:pt idx="9919">
                  <c:v>0.97600467228915</c:v>
                </c:pt>
                <c:pt idx="9920">
                  <c:v>0.97629908170667</c:v>
                </c:pt>
                <c:pt idx="9921">
                  <c:v>0.976593554852839</c:v>
                </c:pt>
                <c:pt idx="9922">
                  <c:v>0.976888091718595</c:v>
                </c:pt>
                <c:pt idx="9923">
                  <c:v>0.977182692294902</c:v>
                </c:pt>
                <c:pt idx="9924">
                  <c:v>0.977477356572752</c:v>
                </c:pt>
                <c:pt idx="9925">
                  <c:v>0.97777208454316</c:v>
                </c:pt>
                <c:pt idx="9926">
                  <c:v>0.97806687619717</c:v>
                </c:pt>
                <c:pt idx="9927">
                  <c:v>0.978361731525851</c:v>
                </c:pt>
                <c:pt idx="9928">
                  <c:v>0.978656650520297</c:v>
                </c:pt>
                <c:pt idx="9929">
                  <c:v>0.978951633171629</c:v>
                </c:pt>
                <c:pt idx="9930">
                  <c:v>0.979246679470995</c:v>
                </c:pt>
                <c:pt idx="9931">
                  <c:v>0.979541789409568</c:v>
                </c:pt>
                <c:pt idx="9932">
                  <c:v>0.979836962978547</c:v>
                </c:pt>
                <c:pt idx="9933">
                  <c:v>0.980132200169158</c:v>
                </c:pt>
                <c:pt idx="9934">
                  <c:v>0.980427500972652</c:v>
                </c:pt>
                <c:pt idx="9935">
                  <c:v>0.980722865380308</c:v>
                </c:pt>
                <c:pt idx="9936">
                  <c:v>0.981018293383428</c:v>
                </c:pt>
                <c:pt idx="9937">
                  <c:v>0.981313784973343</c:v>
                </c:pt>
                <c:pt idx="9938">
                  <c:v>0.981609340141409</c:v>
                </c:pt>
                <c:pt idx="9939">
                  <c:v>0.98190495887901</c:v>
                </c:pt>
                <c:pt idx="9940">
                  <c:v>0.982200641177552</c:v>
                </c:pt>
                <c:pt idx="9941">
                  <c:v>0.982496387028471</c:v>
                </c:pt>
                <c:pt idx="9942">
                  <c:v>0.982792196423227</c:v>
                </c:pt>
                <c:pt idx="9943">
                  <c:v>0.983088069353309</c:v>
                </c:pt>
                <c:pt idx="9944">
                  <c:v>0.983384005810228</c:v>
                </c:pt>
                <c:pt idx="9945">
                  <c:v>0.983680005785525</c:v>
                </c:pt>
                <c:pt idx="9946">
                  <c:v>0.983976069270765</c:v>
                </c:pt>
                <c:pt idx="9947">
                  <c:v>0.984272196257541</c:v>
                </c:pt>
                <c:pt idx="9948">
                  <c:v>0.984568386737469</c:v>
                </c:pt>
                <c:pt idx="9949">
                  <c:v>0.984864640702195</c:v>
                </c:pt>
                <c:pt idx="9950">
                  <c:v>0.985160958143389</c:v>
                </c:pt>
                <c:pt idx="9951">
                  <c:v>0.985457339052747</c:v>
                </c:pt>
                <c:pt idx="9952">
                  <c:v>0.985753783421994</c:v>
                </c:pt>
                <c:pt idx="9953">
                  <c:v>0.986050291242878</c:v>
                </c:pt>
                <c:pt idx="9954">
                  <c:v>0.986346862507175</c:v>
                </c:pt>
                <c:pt idx="9955">
                  <c:v>0.986643497206686</c:v>
                </c:pt>
                <c:pt idx="9956">
                  <c:v>0.98694019533324</c:v>
                </c:pt>
                <c:pt idx="9957">
                  <c:v>0.987236956878692</c:v>
                </c:pt>
                <c:pt idx="9958">
                  <c:v>0.987533781834921</c:v>
                </c:pt>
                <c:pt idx="9959">
                  <c:v>0.987830670193835</c:v>
                </c:pt>
                <c:pt idx="9960">
                  <c:v>0.988127621947367</c:v>
                </c:pt>
                <c:pt idx="9961">
                  <c:v>0.988424637087476</c:v>
                </c:pt>
                <c:pt idx="9962">
                  <c:v>0.988721715606149</c:v>
                </c:pt>
                <c:pt idx="9963">
                  <c:v>0.989018857495398</c:v>
                </c:pt>
                <c:pt idx="9964">
                  <c:v>0.98931606274726</c:v>
                </c:pt>
                <c:pt idx="9965">
                  <c:v>0.989613331353803</c:v>
                </c:pt>
                <c:pt idx="9966">
                  <c:v>0.989910663307115</c:v>
                </c:pt>
                <c:pt idx="9967">
                  <c:v>0.990208058599314</c:v>
                </c:pt>
                <c:pt idx="9968">
                  <c:v>0.990505517222546</c:v>
                </c:pt>
                <c:pt idx="9969">
                  <c:v>0.990803039168979</c:v>
                </c:pt>
                <c:pt idx="9970">
                  <c:v>0.99110062443081</c:v>
                </c:pt>
                <c:pt idx="9971">
                  <c:v>0.991398273000263</c:v>
                </c:pt>
                <c:pt idx="9972">
                  <c:v>0.991695984869587</c:v>
                </c:pt>
                <c:pt idx="9973">
                  <c:v>0.991993760031056</c:v>
                </c:pt>
                <c:pt idx="9974">
                  <c:v>0.992291598476975</c:v>
                </c:pt>
                <c:pt idx="9975">
                  <c:v>0.992589500199671</c:v>
                </c:pt>
                <c:pt idx="9976">
                  <c:v>0.992887465191498</c:v>
                </c:pt>
                <c:pt idx="9977">
                  <c:v>0.993185493444838</c:v>
                </c:pt>
                <c:pt idx="9978">
                  <c:v>0.993483584952099</c:v>
                </c:pt>
                <c:pt idx="9979">
                  <c:v>0.993781739705715</c:v>
                </c:pt>
                <c:pt idx="9980">
                  <c:v>0.994079957698146</c:v>
                </c:pt>
                <c:pt idx="9981">
                  <c:v>0.99437823892188</c:v>
                </c:pt>
                <c:pt idx="9982">
                  <c:v>0.99467658336943</c:v>
                </c:pt>
                <c:pt idx="9983">
                  <c:v>0.994974991033335</c:v>
                </c:pt>
                <c:pt idx="9984">
                  <c:v>0.995273461906162</c:v>
                </c:pt>
                <c:pt idx="9985">
                  <c:v>0.995571995980504</c:v>
                </c:pt>
                <c:pt idx="9986">
                  <c:v>0.99587059324898</c:v>
                </c:pt>
                <c:pt idx="9987">
                  <c:v>0.996169253704235</c:v>
                </c:pt>
                <c:pt idx="9988">
                  <c:v>0.996467977338942</c:v>
                </c:pt>
                <c:pt idx="9989">
                  <c:v>0.996766764145799</c:v>
                </c:pt>
                <c:pt idx="9990">
                  <c:v>0.997065614117532</c:v>
                </c:pt>
                <c:pt idx="9991">
                  <c:v>0.997364527246891</c:v>
                </c:pt>
                <c:pt idx="9992">
                  <c:v>0.997663503526655</c:v>
                </c:pt>
                <c:pt idx="9993">
                  <c:v>0.997962542949629</c:v>
                </c:pt>
                <c:pt idx="9994">
                  <c:v>0.998261645508644</c:v>
                </c:pt>
                <c:pt idx="9995">
                  <c:v>0.998560811196557</c:v>
                </c:pt>
                <c:pt idx="9996">
                  <c:v>0.998860040006252</c:v>
                </c:pt>
                <c:pt idx="9997">
                  <c:v>0.999159331930641</c:v>
                </c:pt>
                <c:pt idx="9998">
                  <c:v>0.999458686962659</c:v>
                </c:pt>
                <c:pt idx="9999">
                  <c:v>0.999758105095272</c:v>
                </c:pt>
                <c:pt idx="10000">
                  <c:v>1.00005758632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6193"/>
        <c:axId val="6829611"/>
      </c:lineChart>
      <c:catAx>
        <c:axId val="39896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11"/>
        <c:crossesAt val="0"/>
        <c:auto val="1"/>
        <c:lblAlgn val="ctr"/>
        <c:lblOffset val="100"/>
        <c:noMultiLvlLbl val="0"/>
      </c:catAx>
      <c:valAx>
        <c:axId val="68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9</xdr:col>
      <xdr:colOff>10440</xdr:colOff>
      <xdr:row>110</xdr:row>
      <xdr:rowOff>66600</xdr:rowOff>
    </xdr:to>
    <xdr:graphicFrame>
      <xdr:nvGraphicFramePr>
        <xdr:cNvPr id="0" name="Chart 3"/>
        <xdr:cNvGraphicFramePr/>
      </xdr:nvGraphicFramePr>
      <xdr:xfrm>
        <a:off x="0" y="12753720"/>
        <a:ext cx="9171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INNT/Profiles/marex/Desktop/3.4.dar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Chart2"/>
      <sheetName val="Chart3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6.28"/>
    <col collapsed="false" customWidth="true" hidden="false" outlineLevel="0" max="3" min="3" style="1" width="16.84"/>
    <col collapsed="false" customWidth="true" hidden="false" outlineLevel="0" max="4" min="4" style="1" width="14.56"/>
    <col collapsed="false" customWidth="true" hidden="false" outlineLevel="0" max="5" min="5" style="1" width="17.56"/>
    <col collapsed="false" customWidth="true" hidden="false" outlineLevel="0" max="6" min="6" style="1" width="15.41"/>
    <col collapsed="false" customWidth="true" hidden="false" outlineLevel="0" max="7" min="7" style="1" width="13.56"/>
    <col collapsed="false" customWidth="true" hidden="false" outlineLevel="0" max="8" min="8" style="1" width="16.13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 t="n">
        <v>0.0001</v>
      </c>
    </row>
    <row r="2" customFormat="false" ht="13.5" hidden="false" customHeight="false" outlineLevel="0" collapsed="false">
      <c r="A2" s="2"/>
      <c r="F2" s="5"/>
      <c r="G2" s="5"/>
    </row>
    <row r="3" s="10" customFormat="tru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</row>
    <row r="4" customFormat="false" ht="13.5" hidden="false" customHeight="true" outlineLevel="0" collapsed="false">
      <c r="A4" s="11"/>
      <c r="B4" s="12" t="s">
        <v>10</v>
      </c>
      <c r="C4" s="13" t="s">
        <v>10</v>
      </c>
      <c r="D4" s="13" t="s">
        <v>10</v>
      </c>
      <c r="E4" s="13" t="s">
        <v>10</v>
      </c>
      <c r="F4" s="14" t="n">
        <v>0</v>
      </c>
      <c r="G4" s="14" t="n">
        <v>1</v>
      </c>
      <c r="H4" s="15" t="n">
        <f aca="false">ABS(F4-G4)</f>
        <v>1</v>
      </c>
    </row>
    <row r="5" s="19" customFormat="true" ht="12.75" hidden="false" customHeight="false" outlineLevel="0" collapsed="false">
      <c r="A5" s="16" t="n">
        <v>1</v>
      </c>
      <c r="B5" s="17" t="n">
        <f aca="false">(F4+G4)/2-$E$1</f>
        <v>0.4999</v>
      </c>
      <c r="C5" s="14" t="n">
        <f aca="false">B5^3+2.3*(COS(1.5*B5))^4</f>
        <v>0.784518480680836</v>
      </c>
      <c r="D5" s="18" t="n">
        <f aca="false">(F4+G4)/2+$E$1</f>
        <v>0.5001</v>
      </c>
      <c r="E5" s="14" t="n">
        <f aca="false">D5^3+2.3*(COS(1.5*D5))^4</f>
        <v>0.783931522752544</v>
      </c>
      <c r="F5" s="14" t="n">
        <f aca="false">IF(C5&gt;E5,B5,F4)</f>
        <v>0.4999</v>
      </c>
      <c r="G5" s="14" t="n">
        <f aca="false">IF(C5&gt;E5,G4,D5)</f>
        <v>1</v>
      </c>
      <c r="H5" s="15" t="n">
        <f aca="false">ABS(F5-G5)</f>
        <v>0.5001</v>
      </c>
    </row>
    <row r="6" s="19" customFormat="true" ht="12.75" hidden="false" customHeight="false" outlineLevel="0" collapsed="false">
      <c r="A6" s="16" t="n">
        <v>2</v>
      </c>
      <c r="B6" s="17" t="n">
        <f aca="false">(F5+G5)/2-$E$1</f>
        <v>0.74985</v>
      </c>
      <c r="C6" s="14" t="n">
        <f aca="false">B6^3+2.3*(COS(1.5*B6))^4</f>
        <v>0.501268281823626</v>
      </c>
      <c r="D6" s="18" t="n">
        <f aca="false">(F5+G5)/2+$E$1</f>
        <v>0.75005</v>
      </c>
      <c r="E6" s="14" t="n">
        <f aca="false">D6^3+2.3*(COS(1.5*D6))^4</f>
        <v>0.501406027357217</v>
      </c>
      <c r="F6" s="14" t="n">
        <f aca="false">IF(C6&gt;E6,B6,F5)</f>
        <v>0.4999</v>
      </c>
      <c r="G6" s="14" t="n">
        <f aca="false">IF(C6&gt;E6,G5,D6)</f>
        <v>0.75005</v>
      </c>
      <c r="H6" s="15" t="n">
        <f aca="false">ABS(F6-G6)</f>
        <v>0.25015</v>
      </c>
    </row>
    <row r="7" s="19" customFormat="true" ht="12.75" hidden="false" customHeight="false" outlineLevel="0" collapsed="false">
      <c r="A7" s="16" t="n">
        <v>3</v>
      </c>
      <c r="B7" s="17" t="n">
        <f aca="false">(F6+G6)/2-$E$1</f>
        <v>0.624875</v>
      </c>
      <c r="C7" s="14" t="n">
        <f aca="false">B7^3+2.3*(COS(1.5*B7))^4</f>
        <v>0.526408119722669</v>
      </c>
      <c r="D7" s="18" t="n">
        <f aca="false">(F6+G6)/2+$E$1</f>
        <v>0.625075</v>
      </c>
      <c r="E7" s="14" t="n">
        <f aca="false">D7^3+2.3*(COS(1.5*D7))^4</f>
        <v>0.526181287473574</v>
      </c>
      <c r="F7" s="14" t="n">
        <f aca="false">IF(C7&gt;E7,B7,F6)</f>
        <v>0.624875</v>
      </c>
      <c r="G7" s="14" t="n">
        <f aca="false">IF(C7&gt;E7,G6,D7)</f>
        <v>0.75005</v>
      </c>
      <c r="H7" s="15" t="n">
        <f aca="false">ABS(F7-G7)</f>
        <v>0.125175</v>
      </c>
    </row>
    <row r="8" s="19" customFormat="true" ht="12.75" hidden="false" customHeight="false" outlineLevel="0" collapsed="false">
      <c r="A8" s="16" t="n">
        <v>4</v>
      </c>
      <c r="B8" s="17" t="n">
        <f aca="false">(F7+G7)/2-$E$1</f>
        <v>0.6873625</v>
      </c>
      <c r="C8" s="14" t="n">
        <f aca="false">B8^3+2.3*(COS(1.5*B8))^4</f>
        <v>0.485199921797627</v>
      </c>
      <c r="D8" s="18" t="n">
        <f aca="false">(F7+G7)/2+$E$1</f>
        <v>0.6875625</v>
      </c>
      <c r="E8" s="14" t="n">
        <f aca="false">D8^3+2.3*(COS(1.5*D8))^4</f>
        <v>0.485162324108841</v>
      </c>
      <c r="F8" s="14" t="n">
        <f aca="false">IF(C8&gt;E8,B8,F7)</f>
        <v>0.6873625</v>
      </c>
      <c r="G8" s="14" t="n">
        <f aca="false">IF(C8&gt;E8,G7,D8)</f>
        <v>0.75005</v>
      </c>
      <c r="H8" s="15" t="n">
        <f aca="false">ABS(F8-G8)</f>
        <v>0.0626874999999999</v>
      </c>
    </row>
    <row r="9" s="19" customFormat="true" ht="12.75" hidden="false" customHeight="false" outlineLevel="0" collapsed="false">
      <c r="A9" s="16" t="n">
        <v>5</v>
      </c>
      <c r="B9" s="17" t="n">
        <f aca="false">(F8+G8)/2-$E$1</f>
        <v>0.71860625</v>
      </c>
      <c r="C9" s="14" t="n">
        <f aca="false">B9^3+2.3*(COS(1.5*B9))^4</f>
        <v>0.486377107412574</v>
      </c>
      <c r="D9" s="18" t="n">
        <f aca="false">(F8+G8)/2+$E$1</f>
        <v>0.71880625</v>
      </c>
      <c r="E9" s="14" t="n">
        <f aca="false">D9^3+2.3*(COS(1.5*D9))^4</f>
        <v>0.486429637835952</v>
      </c>
      <c r="F9" s="14" t="n">
        <f aca="false">IF(C9&gt;E9,B9,F8)</f>
        <v>0.6873625</v>
      </c>
      <c r="G9" s="14" t="n">
        <f aca="false">IF(C9&gt;E9,G8,D9)</f>
        <v>0.71880625</v>
      </c>
      <c r="H9" s="15" t="n">
        <f aca="false">ABS(F9-G9)</f>
        <v>0.03144375</v>
      </c>
    </row>
    <row r="10" s="19" customFormat="true" ht="12.75" hidden="false" customHeight="false" outlineLevel="0" collapsed="false">
      <c r="A10" s="16" t="n">
        <v>6</v>
      </c>
      <c r="B10" s="17" t="n">
        <f aca="false">(F9+G9)/2-$E$1</f>
        <v>0.702984375</v>
      </c>
      <c r="C10" s="14" t="n">
        <f aca="false">B10^3+2.3*(COS(1.5*B10))^4</f>
        <v>0.484027727194662</v>
      </c>
      <c r="D10" s="18" t="n">
        <f aca="false">(F9+G9)/2+$E$1</f>
        <v>0.703184375</v>
      </c>
      <c r="E10" s="14" t="n">
        <f aca="false">D10^3+2.3*(COS(1.5*D10))^4</f>
        <v>0.484035730148495</v>
      </c>
      <c r="F10" s="14" t="n">
        <f aca="false">IF(C10&gt;E10,B10,F9)</f>
        <v>0.6873625</v>
      </c>
      <c r="G10" s="14" t="n">
        <f aca="false">IF(C10&gt;E10,G9,D10)</f>
        <v>0.703184375</v>
      </c>
      <c r="H10" s="15" t="n">
        <f aca="false">ABS(F10-G10)</f>
        <v>0.015821875</v>
      </c>
    </row>
    <row r="11" s="19" customFormat="true" ht="12.75" hidden="false" customHeight="false" outlineLevel="0" collapsed="false">
      <c r="A11" s="16" t="n">
        <v>7</v>
      </c>
      <c r="B11" s="17" t="n">
        <f aca="false">(F10+G10)/2-$E$1</f>
        <v>0.6951734375</v>
      </c>
      <c r="C11" s="14" t="n">
        <f aca="false">B11^3+2.3*(COS(1.5*B11))^4</f>
        <v>0.484168496300101</v>
      </c>
      <c r="D11" s="18" t="n">
        <f aca="false">(F10+G10)/2+$E$1</f>
        <v>0.6953734375</v>
      </c>
      <c r="E11" s="14" t="n">
        <f aca="false">D11^3+2.3*(COS(1.5*D11))^4</f>
        <v>0.484153822229656</v>
      </c>
      <c r="F11" s="14" t="n">
        <f aca="false">IF(C11&gt;E11,B11,F10)</f>
        <v>0.6951734375</v>
      </c>
      <c r="G11" s="14" t="n">
        <f aca="false">IF(C11&gt;E11,G10,D11)</f>
        <v>0.703184375</v>
      </c>
      <c r="H11" s="15" t="n">
        <f aca="false">ABS(F11-G11)</f>
        <v>0.00801093750000004</v>
      </c>
    </row>
    <row r="12" s="19" customFormat="true" ht="12.75" hidden="false" customHeight="false" outlineLevel="0" collapsed="false">
      <c r="A12" s="16" t="n">
        <v>8</v>
      </c>
      <c r="B12" s="17" t="n">
        <f aca="false">(F11+G11)/2-$E$1</f>
        <v>0.69907890625</v>
      </c>
      <c r="C12" s="14" t="n">
        <f aca="false">B12^3+2.3*(COS(1.5*B12))^4</f>
        <v>0.483987387885984</v>
      </c>
      <c r="D12" s="18" t="n">
        <f aca="false">(F11+G11)/2+$E$1</f>
        <v>0.69927890625</v>
      </c>
      <c r="E12" s="14" t="n">
        <f aca="false">D12^3+2.3*(COS(1.5*D12))^4</f>
        <v>0.483984084557917</v>
      </c>
      <c r="F12" s="14" t="n">
        <f aca="false">IF(C12&gt;E12,B12,F11)</f>
        <v>0.69907890625</v>
      </c>
      <c r="G12" s="14" t="n">
        <f aca="false">IF(C12&gt;E12,G11,D12)</f>
        <v>0.703184375</v>
      </c>
      <c r="H12" s="15" t="n">
        <f aca="false">ABS(F12-G12)</f>
        <v>0.00410546875000006</v>
      </c>
    </row>
    <row r="13" s="19" customFormat="true" ht="12.75" hidden="false" customHeight="false" outlineLevel="0" collapsed="false">
      <c r="A13" s="16" t="n">
        <v>9</v>
      </c>
      <c r="B13" s="17" t="n">
        <f aca="false">(F12+G12)/2-$E$1</f>
        <v>0.701031640625</v>
      </c>
      <c r="C13" s="14" t="n">
        <f aca="false">B13^3+2.3*(COS(1.5*B13))^4</f>
        <v>0.483979955582627</v>
      </c>
      <c r="D13" s="18" t="n">
        <f aca="false">(F12+G12)/2+$E$1</f>
        <v>0.701231640625</v>
      </c>
      <c r="E13" s="14" t="n">
        <f aca="false">D13^3+2.3*(COS(1.5*D13))^4</f>
        <v>0.483982313624524</v>
      </c>
      <c r="F13" s="14" t="n">
        <f aca="false">IF(C13&gt;E13,B13,F12)</f>
        <v>0.69907890625</v>
      </c>
      <c r="G13" s="14" t="n">
        <f aca="false">IF(C13&gt;E13,G12,D13)</f>
        <v>0.701231640625</v>
      </c>
      <c r="H13" s="15" t="n">
        <f aca="false">ABS(F13-G13)</f>
        <v>0.00215273437500008</v>
      </c>
    </row>
    <row r="14" s="19" customFormat="true" ht="13.5" hidden="false" customHeight="false" outlineLevel="0" collapsed="false">
      <c r="A14" s="16" t="n">
        <v>10</v>
      </c>
      <c r="B14" s="17" t="n">
        <f aca="false">(F13+G13)/2-$E$1</f>
        <v>0.7000552734375</v>
      </c>
      <c r="C14" s="14" t="n">
        <f aca="false">B14^3+2.3*(COS(1.5*B14))^4</f>
        <v>0.483976761238139</v>
      </c>
      <c r="D14" s="18" t="n">
        <f aca="false">(F13+G13)/2+$E$1</f>
        <v>0.7002552734375</v>
      </c>
      <c r="E14" s="14" t="n">
        <f aca="false">D14^3+2.3*(COS(1.5*D14))^4</f>
        <v>0.483976290631069</v>
      </c>
      <c r="F14" s="14" t="n">
        <f aca="false">IF(C14&gt;E14,B14,F13)</f>
        <v>0.7000552734375</v>
      </c>
      <c r="G14" s="14" t="n">
        <f aca="false">IF(C14&gt;E14,G13,D14)</f>
        <v>0.701231640625</v>
      </c>
      <c r="H14" s="15" t="n">
        <f aca="false">ABS(F14-G14)</f>
        <v>0.00117636718750003</v>
      </c>
    </row>
    <row r="15" s="19" customFormat="true" ht="13.5" hidden="false" customHeight="false" outlineLevel="0" collapsed="false">
      <c r="A15" s="20" t="n">
        <v>11</v>
      </c>
      <c r="B15" s="21" t="n">
        <f aca="false">(F14+G14)/2-$E$1</f>
        <v>0.70054345703125</v>
      </c>
      <c r="C15" s="22" t="n">
        <f aca="false">B15^3+2.3*(COS(1.5*B15))^4</f>
        <v>0.483976632029075</v>
      </c>
      <c r="D15" s="23" t="n">
        <f aca="false">(F14+G14)/2+$E$1</f>
        <v>0.70074345703125</v>
      </c>
      <c r="E15" s="22" t="n">
        <f aca="false">D15^3+2.3*(COS(1.5*D15))^4</f>
        <v>0.483977576258159</v>
      </c>
      <c r="F15" s="22" t="n">
        <f aca="false">IF(C15&gt;E15,B15,F14)</f>
        <v>0.7000552734375</v>
      </c>
      <c r="G15" s="22" t="n">
        <f aca="false">IF(C15&gt;E15,G14,D15)</f>
        <v>0.70074345703125</v>
      </c>
      <c r="H15" s="24" t="n">
        <f aca="false">ABS(F15-G15)</f>
        <v>0.000688183593750003</v>
      </c>
    </row>
    <row r="16" s="19" customFormat="true" ht="12.75" hidden="false" customHeight="false" outlineLevel="0" collapsed="false">
      <c r="A16" s="25" t="n">
        <v>12</v>
      </c>
      <c r="B16" s="26" t="n">
        <f aca="false">(F15+G15)/2-$E$1</f>
        <v>0.700299365234375</v>
      </c>
      <c r="C16" s="27" t="n">
        <f aca="false">B16^3+2.3*(COS(1.5*B16))^4</f>
        <v>0.483976264882429</v>
      </c>
      <c r="D16" s="27" t="n">
        <f aca="false">(F15+G15)/2+$E$1</f>
        <v>0.700499365234375</v>
      </c>
      <c r="E16" s="27" t="n">
        <f aca="false">D16^3+2.3*(COS(1.5*D16))^4</f>
        <v>0.483976501821022</v>
      </c>
      <c r="F16" s="27" t="n">
        <f aca="false">IF(C16&gt;E16,B16,F15)</f>
        <v>0.7000552734375</v>
      </c>
      <c r="G16" s="27" t="n">
        <f aca="false">IF(C16&gt;E16,G15,D16)</f>
        <v>0.700499365234375</v>
      </c>
      <c r="H16" s="28" t="n">
        <f aca="false">ABS(F16-G16)</f>
        <v>0.00044409179687499</v>
      </c>
    </row>
    <row r="17" s="19" customFormat="true" ht="12.75" hidden="false" customHeight="false" outlineLevel="0" collapsed="false">
      <c r="A17" s="25" t="n">
        <v>13</v>
      </c>
      <c r="B17" s="26" t="n">
        <f aca="false">(F16+G16)/2-$E$1</f>
        <v>0.700177319335938</v>
      </c>
      <c r="C17" s="27" t="n">
        <f aca="false">B17^3+2.3*(COS(1.5*B17))^4</f>
        <v>0.483976405103053</v>
      </c>
      <c r="D17" s="27" t="n">
        <f aca="false">(F16+G16)/2+$E$1</f>
        <v>0.700377319335938</v>
      </c>
      <c r="E17" s="27" t="n">
        <f aca="false">D17^3+2.3*(COS(1.5*D17))^4</f>
        <v>0.483976288300669</v>
      </c>
      <c r="F17" s="27" t="n">
        <f aca="false">IF(C17&gt;E17,B17,F16)</f>
        <v>0.700177319335938</v>
      </c>
      <c r="G17" s="27" t="n">
        <f aca="false">IF(C17&gt;E17,G16,D17)</f>
        <v>0.700499365234375</v>
      </c>
      <c r="H17" s="28" t="n">
        <f aca="false">ABS(F17-G17)</f>
        <v>0.00032204589843754</v>
      </c>
    </row>
    <row r="18" customFormat="false" ht="12.75" hidden="false" customHeight="false" outlineLevel="0" collapsed="false">
      <c r="A18" s="25" t="n">
        <v>14</v>
      </c>
      <c r="B18" s="26" t="n">
        <f aca="false">(F17+G17)/2-$E$1</f>
        <v>0.700238342285156</v>
      </c>
      <c r="C18" s="27" t="n">
        <f aca="false">B18^3+2.3*(COS(1.5*B18))^4</f>
        <v>0.483976308005861</v>
      </c>
      <c r="D18" s="27" t="n">
        <f aca="false">(F17+G17)/2+$E$1</f>
        <v>0.700438342285156</v>
      </c>
      <c r="E18" s="27" t="n">
        <f aca="false">D18^3+2.3*(COS(1.5*D18))^4</f>
        <v>0.483976368081934</v>
      </c>
      <c r="F18" s="27" t="n">
        <f aca="false">IF(C18&gt;E18,B18,F17)</f>
        <v>0.700177319335938</v>
      </c>
      <c r="G18" s="27" t="n">
        <f aca="false">IF(C18&gt;E18,G17,D18)</f>
        <v>0.700438342285156</v>
      </c>
      <c r="H18" s="28" t="n">
        <f aca="false">ABS(F18-G18)</f>
        <v>0.000261022949218814</v>
      </c>
    </row>
    <row r="19" customFormat="false" ht="13.5" hidden="false" customHeight="false" outlineLevel="0" collapsed="false">
      <c r="A19" s="29" t="n">
        <v>15</v>
      </c>
      <c r="B19" s="30" t="n">
        <f aca="false">(F18+G18)/2-$E$1</f>
        <v>0.700207830810547</v>
      </c>
      <c r="C19" s="31" t="n">
        <f aca="false">B19^3+2.3*(COS(1.5*B19))^4</f>
        <v>0.483976349807433</v>
      </c>
      <c r="D19" s="31" t="n">
        <f aca="false">(F18+G18)/2+$E$1</f>
        <v>0.700407830810547</v>
      </c>
      <c r="E19" s="30" t="n">
        <f aca="false">D19^3+2.3*(COS(1.5*D19))^4</f>
        <v>0.483976321446269</v>
      </c>
      <c r="F19" s="31" t="n">
        <f aca="false">IF(C19&gt;E19,B19,F18)</f>
        <v>0.700207830810547</v>
      </c>
      <c r="G19" s="31" t="n">
        <f aca="false">IF(C19&gt;E19,G18,D19)</f>
        <v>0.700438342285156</v>
      </c>
      <c r="H19" s="32" t="n">
        <f aca="false">ABS(F19-G19)</f>
        <v>0.000230511474609396</v>
      </c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4.25" hidden="false" customHeight="false" outlineLevel="0" collapsed="false">
      <c r="A22" s="33"/>
      <c r="B22" s="1" t="s">
        <v>11</v>
      </c>
      <c r="E22" s="33" t="n">
        <v>22</v>
      </c>
    </row>
    <row r="23" customFormat="false" ht="12.75" hidden="false" customHeight="false" outlineLevel="0" collapsed="false">
      <c r="A23" s="2" t="s">
        <v>12</v>
      </c>
    </row>
    <row r="24" customFormat="false" ht="13.5" hidden="false" customHeight="false" outlineLevel="0" collapsed="false">
      <c r="A24" s="2"/>
    </row>
    <row r="25" s="10" customFormat="true" ht="16.5" hidden="false" customHeight="true" outlineLevel="0" collapsed="false">
      <c r="A25" s="6" t="s">
        <v>2</v>
      </c>
      <c r="B25" s="7" t="s">
        <v>3</v>
      </c>
      <c r="C25" s="8" t="s">
        <v>4</v>
      </c>
      <c r="D25" s="8" t="s">
        <v>5</v>
      </c>
      <c r="E25" s="8" t="s">
        <v>6</v>
      </c>
      <c r="F25" s="8" t="s">
        <v>7</v>
      </c>
      <c r="G25" s="8" t="s">
        <v>8</v>
      </c>
      <c r="H25" s="9" t="s">
        <v>9</v>
      </c>
    </row>
    <row r="26" customFormat="false" ht="12.75" hidden="false" customHeight="false" outlineLevel="0" collapsed="false">
      <c r="A26" s="11"/>
      <c r="B26" s="12" t="s">
        <v>10</v>
      </c>
      <c r="C26" s="13" t="s">
        <v>10</v>
      </c>
      <c r="D26" s="13" t="s">
        <v>10</v>
      </c>
      <c r="E26" s="13" t="s">
        <v>10</v>
      </c>
      <c r="F26" s="14" t="n">
        <v>0</v>
      </c>
      <c r="G26" s="14" t="n">
        <v>1</v>
      </c>
      <c r="H26" s="15" t="n">
        <f aca="false">ABS(F26-G26)</f>
        <v>1</v>
      </c>
    </row>
    <row r="27" customFormat="false" ht="12.75" hidden="false" customHeight="false" outlineLevel="0" collapsed="false">
      <c r="A27" s="11" t="n">
        <v>1</v>
      </c>
      <c r="B27" s="34" t="n">
        <f aca="false">F26+((G26-F26)/2)*(3-SQRT(5))</f>
        <v>0.381966011250105</v>
      </c>
      <c r="C27" s="14" t="n">
        <f aca="false">B27^3+2.3*(COS(1.5*B27))^4</f>
        <v>1.20250134221072</v>
      </c>
      <c r="D27" s="35" t="n">
        <f aca="false">G26-((G26-F26)/2)*(3-SQRT(5))</f>
        <v>0.618033988749895</v>
      </c>
      <c r="E27" s="14" t="n">
        <f aca="false">D27^3+2.3*(COS(1.5*D27))^4</f>
        <v>0.534536406439215</v>
      </c>
      <c r="F27" s="14" t="n">
        <f aca="false">IF(C27&gt;E27,B27,F26)</f>
        <v>0.381966011250105</v>
      </c>
      <c r="G27" s="14" t="n">
        <f aca="false">IF(C27&gt;E27,G26,D27)</f>
        <v>1</v>
      </c>
      <c r="H27" s="15" t="n">
        <f aca="false">IF(C27&gt;E27,ABS(B27-G26),ABS(D28-F27))</f>
        <v>0.618033988749895</v>
      </c>
    </row>
    <row r="28" customFormat="false" ht="12.75" hidden="false" customHeight="false" outlineLevel="0" collapsed="false">
      <c r="A28" s="11" t="n">
        <v>2</v>
      </c>
      <c r="B28" s="36" t="n">
        <f aca="false">F27+((G27-F27)/2)*(3-SQRT(5))</f>
        <v>0.618033988749895</v>
      </c>
      <c r="C28" s="14" t="n">
        <f aca="false">B28^3+2.3*(COS(1.5*B28))^4</f>
        <v>0.534536406439215</v>
      </c>
      <c r="D28" s="35" t="n">
        <f aca="false">G27-((G27-F27)/2)*(3-SQRT(5))</f>
        <v>0.76393202250021</v>
      </c>
      <c r="E28" s="14" t="n">
        <f aca="false">D28^3+2.3*(COS(1.5*D28))^4</f>
        <v>0.512241572966579</v>
      </c>
      <c r="F28" s="14" t="n">
        <f aca="false">IF(C28&gt;E28,B28,F27)</f>
        <v>0.618033988749895</v>
      </c>
      <c r="G28" s="14" t="n">
        <f aca="false">IF(C28&gt;E28,G27,D28)</f>
        <v>1</v>
      </c>
      <c r="H28" s="15" t="n">
        <f aca="false">IF(C28&gt;E28,ABS(B28-G27),ABS(D29-F28))</f>
        <v>0.381966011250105</v>
      </c>
    </row>
    <row r="29" customFormat="false" ht="12.75" hidden="false" customHeight="false" outlineLevel="0" collapsed="false">
      <c r="A29" s="11" t="n">
        <v>3</v>
      </c>
      <c r="B29" s="36" t="n">
        <f aca="false">F28+((G28-F28)/2)*(3-SQRT(5))</f>
        <v>0.76393202250021</v>
      </c>
      <c r="C29" s="14" t="n">
        <f aca="false">B29^3+2.3*(COS(1.5*B29))^4</f>
        <v>0.512241572966578</v>
      </c>
      <c r="D29" s="35" t="n">
        <f aca="false">G28-((G28-F28)/2)*(3-SQRT(5))</f>
        <v>0.854101966249685</v>
      </c>
      <c r="E29" s="14" t="n">
        <f aca="false">D29^3+2.3*(COS(1.5*D29))^4</f>
        <v>0.6383636714273</v>
      </c>
      <c r="F29" s="14" t="n">
        <f aca="false">IF(C29&gt;E29,B29,F28)</f>
        <v>0.618033988749895</v>
      </c>
      <c r="G29" s="14" t="n">
        <f aca="false">IF(C29&gt;E29,G28,D29)</f>
        <v>0.854101966249685</v>
      </c>
      <c r="H29" s="15" t="n">
        <f aca="false">IF(C29&gt;E29,ABS(B29-G28),ABS(D30-F29))</f>
        <v>0.145898033750316</v>
      </c>
    </row>
    <row r="30" customFormat="false" ht="12.75" hidden="false" customHeight="false" outlineLevel="0" collapsed="false">
      <c r="A30" s="11" t="n">
        <v>4</v>
      </c>
      <c r="B30" s="34" t="n">
        <f aca="false">F29+((G29-F29)/2)*(3-SQRT(5))</f>
        <v>0.708203932499369</v>
      </c>
      <c r="C30" s="14" t="n">
        <f aca="false">B30^3+2.3*(COS(1.5*B30))^4</f>
        <v>0.48442515278456</v>
      </c>
      <c r="D30" s="14" t="n">
        <f aca="false">G29-((G29-F29)/2)*(3-SQRT(5))</f>
        <v>0.76393202250021</v>
      </c>
      <c r="E30" s="14" t="n">
        <f aca="false">D30^3+2.3*(COS(1.5*D30))^4</f>
        <v>0.512241572966579</v>
      </c>
      <c r="F30" s="14" t="n">
        <f aca="false">IF(C30&gt;E30,B30,F29)</f>
        <v>0.618033988749895</v>
      </c>
      <c r="G30" s="14" t="n">
        <f aca="false">IF(C30&gt;E30,G29,D30)</f>
        <v>0.76393202250021</v>
      </c>
      <c r="H30" s="15" t="n">
        <f aca="false">IF(C30&gt;E30,ABS(B30-G29),ABS(D31-F30))</f>
        <v>0.0901699437494743</v>
      </c>
    </row>
    <row r="31" customFormat="false" ht="12.75" hidden="false" customHeight="false" outlineLevel="0" collapsed="false">
      <c r="A31" s="11" t="n">
        <v>5</v>
      </c>
      <c r="B31" s="34" t="n">
        <f aca="false">F30+((G30-F30)/2)*(3-SQRT(5))</f>
        <v>0.673762078750736</v>
      </c>
      <c r="C31" s="14" t="n">
        <f aca="false">B31^3+2.3*(COS(1.5*B31))^4</f>
        <v>0.489148161789389</v>
      </c>
      <c r="D31" s="14" t="n">
        <f aca="false">G30-((G30-F30)/2)*(3-SQRT(5))</f>
        <v>0.708203932499369</v>
      </c>
      <c r="E31" s="14" t="n">
        <f aca="false">D31^3+2.3*(COS(1.5*D31))^4</f>
        <v>0.48442515278456</v>
      </c>
      <c r="F31" s="14" t="n">
        <f aca="false">IF(C31&gt;E31,B31,F30)</f>
        <v>0.673762078750736</v>
      </c>
      <c r="G31" s="14" t="n">
        <f aca="false">IF(C31&gt;E31,G30,D31)</f>
        <v>0.76393202250021</v>
      </c>
      <c r="H31" s="15" t="n">
        <f aca="false">IF(C31&gt;E31,ABS(B31-G30),ABS(D32-F31))</f>
        <v>0.0901699437494743</v>
      </c>
    </row>
    <row r="32" customFormat="false" ht="12.75" hidden="false" customHeight="false" outlineLevel="0" collapsed="false">
      <c r="A32" s="11" t="n">
        <v>6</v>
      </c>
      <c r="B32" s="36" t="n">
        <f aca="false">F31+((G31-F31)/2)*(3-SQRT(5))</f>
        <v>0.708203932499369</v>
      </c>
      <c r="C32" s="14" t="n">
        <f aca="false">B32^3+2.3*(COS(1.5*B32))^4</f>
        <v>0.48442515278456</v>
      </c>
      <c r="D32" s="35" t="n">
        <f aca="false">G31-((G31-F31)/2)*(3-SQRT(5))</f>
        <v>0.729490168751577</v>
      </c>
      <c r="E32" s="14" t="n">
        <f aca="false">D32^3+2.3*(COS(1.5*D32))^4</f>
        <v>0.490047989920209</v>
      </c>
      <c r="F32" s="14" t="n">
        <f aca="false">IF(C32&gt;E32,B32,F31)</f>
        <v>0.673762078750736</v>
      </c>
      <c r="G32" s="14" t="n">
        <f aca="false">IF(C32&gt;E32,G31,D32)</f>
        <v>0.729490168751577</v>
      </c>
      <c r="H32" s="15" t="n">
        <f aca="false">IF(C32&gt;E32,ABS(B32-G31),ABS(D33-F32))</f>
        <v>0.0344418537486331</v>
      </c>
    </row>
    <row r="33" customFormat="false" ht="12.75" hidden="false" customHeight="false" outlineLevel="0" collapsed="false">
      <c r="A33" s="11" t="n">
        <v>7</v>
      </c>
      <c r="B33" s="34" t="n">
        <f aca="false">F32+((G32-F32)/2)*(3-SQRT(5))</f>
        <v>0.695048315002944</v>
      </c>
      <c r="C33" s="14" t="n">
        <f aca="false">B33^3+2.3*(COS(1.5*B33))^4</f>
        <v>0.484177973527627</v>
      </c>
      <c r="D33" s="14" t="n">
        <f aca="false">G32-((G32-F32)/2)*(3-SQRT(5))</f>
        <v>0.708203932499369</v>
      </c>
      <c r="E33" s="14" t="n">
        <f aca="false">D33^3+2.3*(COS(1.5*D33))^4</f>
        <v>0.48442515278456</v>
      </c>
      <c r="F33" s="14" t="n">
        <f aca="false">IF(C33&gt;E33,B33,F32)</f>
        <v>0.673762078750736</v>
      </c>
      <c r="G33" s="14" t="n">
        <f aca="false">IF(C33&gt;E33,G32,D33)</f>
        <v>0.708203932499369</v>
      </c>
      <c r="H33" s="15" t="n">
        <f aca="false">IF(C33&gt;E33,ABS(B33-G32),ABS(D34-F33))</f>
        <v>0.0212862362522083</v>
      </c>
    </row>
    <row r="34" customFormat="false" ht="12.75" hidden="false" customHeight="false" outlineLevel="0" collapsed="false">
      <c r="A34" s="11" t="n">
        <v>8</v>
      </c>
      <c r="B34" s="34" t="n">
        <f aca="false">F33+((G33-F33)/2)*(3-SQRT(5))</f>
        <v>0.686917696247161</v>
      </c>
      <c r="C34" s="14" t="n">
        <f aca="false">B34^3+2.3*(COS(1.5*B34))^4</f>
        <v>0.485285655195291</v>
      </c>
      <c r="D34" s="14" t="n">
        <f aca="false">G33-((G33-F33)/2)*(3-SQRT(5))</f>
        <v>0.695048315002944</v>
      </c>
      <c r="E34" s="14" t="n">
        <f aca="false">D34^3+2.3*(COS(1.5*D34))^4</f>
        <v>0.484177973527627</v>
      </c>
      <c r="F34" s="14" t="n">
        <f aca="false">IF(C34&gt;E34,B34,F33)</f>
        <v>0.686917696247161</v>
      </c>
      <c r="G34" s="14" t="n">
        <f aca="false">IF(C34&gt;E34,G33,D34)</f>
        <v>0.708203932499369</v>
      </c>
      <c r="H34" s="15" t="n">
        <f aca="false">IF(C34&gt;E34,ABS(B34-G33),ABS(D35-F34))</f>
        <v>0.0212862362522083</v>
      </c>
    </row>
    <row r="35" customFormat="false" ht="12.75" hidden="false" customHeight="false" outlineLevel="0" collapsed="false">
      <c r="A35" s="11" t="n">
        <v>9</v>
      </c>
      <c r="B35" s="36" t="n">
        <f aca="false">F34+((G34-F34)/2)*(3-SQRT(5))</f>
        <v>0.695048315002944</v>
      </c>
      <c r="C35" s="14" t="n">
        <f aca="false">B35^3+2.3*(COS(1.5*B35))^4</f>
        <v>0.484177973527627</v>
      </c>
      <c r="D35" s="35" t="n">
        <f aca="false">G34-((G34-F34)/2)*(3-SQRT(5))</f>
        <v>0.700073313743586</v>
      </c>
      <c r="E35" s="14" t="n">
        <f aca="false">D35^3+2.3*(COS(1.5*D35))^4</f>
        <v>0.483976694995286</v>
      </c>
      <c r="F35" s="14" t="n">
        <f aca="false">IF(C35&gt;E35,B35,F34)</f>
        <v>0.695048315002944</v>
      </c>
      <c r="G35" s="14" t="n">
        <f aca="false">IF(C35&gt;E35,G34,D35)</f>
        <v>0.708203932499369</v>
      </c>
      <c r="H35" s="15" t="n">
        <f aca="false">IF(C35&gt;E35,ABS(B35-G34),ABS(D36-F35))</f>
        <v>0.0131556174964249</v>
      </c>
    </row>
    <row r="36" customFormat="false" ht="12.75" hidden="false" customHeight="false" outlineLevel="0" collapsed="false">
      <c r="A36" s="11" t="n">
        <v>10</v>
      </c>
      <c r="B36" s="36" t="n">
        <f aca="false">F35+((G35-F35)/2)*(3-SQRT(5))</f>
        <v>0.700073313743586</v>
      </c>
      <c r="C36" s="14" t="n">
        <f aca="false">B36^3+2.3*(COS(1.5*B36))^4</f>
        <v>0.483976694995286</v>
      </c>
      <c r="D36" s="35" t="n">
        <f aca="false">G35-((G35-F35)/2)*(3-SQRT(5))</f>
        <v>0.703178933758728</v>
      </c>
      <c r="E36" s="14" t="n">
        <f aca="false">D36^3+2.3*(COS(1.5*D36))^4</f>
        <v>0.484035504779426</v>
      </c>
      <c r="F36" s="14" t="n">
        <f aca="false">IF(C36&gt;E36,B36,F35)</f>
        <v>0.695048315002944</v>
      </c>
      <c r="G36" s="14" t="n">
        <f aca="false">IF(C36&gt;E36,G35,D36)</f>
        <v>0.703178933758728</v>
      </c>
      <c r="H36" s="15" t="n">
        <f aca="false">IF(C36&gt;E36,ABS(B36-G35),ABS(D37-F36))</f>
        <v>0.00502499874064155</v>
      </c>
    </row>
    <row r="37" customFormat="false" ht="12.75" hidden="false" customHeight="false" outlineLevel="0" collapsed="false">
      <c r="A37" s="11" t="n">
        <v>11</v>
      </c>
      <c r="B37" s="34" t="n">
        <f aca="false">F36+((G36-F36)/2)*(3-SQRT(5))</f>
        <v>0.698153935018086</v>
      </c>
      <c r="C37" s="14" t="n">
        <f aca="false">B37^3+2.3*(COS(1.5*B37))^4</f>
        <v>0.484010221886558</v>
      </c>
      <c r="D37" s="14" t="n">
        <f aca="false">G36-((G36-F36)/2)*(3-SQRT(5))</f>
        <v>0.700073313743586</v>
      </c>
      <c r="E37" s="14" t="n">
        <f aca="false">D37^3+2.3*(COS(1.5*D37))^4</f>
        <v>0.483976694995286</v>
      </c>
      <c r="F37" s="14" t="n">
        <f aca="false">IF(C37&gt;E37,B37,F36)</f>
        <v>0.698153935018086</v>
      </c>
      <c r="G37" s="14" t="n">
        <f aca="false">IF(C37&gt;E37,G36,D37)</f>
        <v>0.703178933758728</v>
      </c>
      <c r="H37" s="15" t="n">
        <f aca="false">IF(C37&gt;E37,ABS(B37-G36),ABS(D38-F37))</f>
        <v>0.00502499874064155</v>
      </c>
    </row>
    <row r="38" customFormat="false" ht="12.75" hidden="false" customHeight="false" outlineLevel="0" collapsed="false">
      <c r="A38" s="11" t="n">
        <v>12</v>
      </c>
      <c r="B38" s="36" t="n">
        <f aca="false">F37+((G37-F37)/2)*(3-SQRT(5))</f>
        <v>0.700073313743586</v>
      </c>
      <c r="C38" s="14" t="n">
        <f aca="false">B38^3+2.3*(COS(1.5*B38))^4</f>
        <v>0.483976694995286</v>
      </c>
      <c r="D38" s="35" t="n">
        <f aca="false">G37-((G37-F37)/2)*(3-SQRT(5))</f>
        <v>0.701259555033228</v>
      </c>
      <c r="E38" s="14" t="n">
        <f aca="false">D38^3+2.3*(COS(1.5*D38))^4</f>
        <v>0.483982688784242</v>
      </c>
      <c r="F38" s="14" t="n">
        <f aca="false">IF(C38&gt;E38,B38,F37)</f>
        <v>0.698153935018086</v>
      </c>
      <c r="G38" s="14" t="n">
        <f aca="false">IF(C38&gt;E38,G37,D38)</f>
        <v>0.701259555033228</v>
      </c>
      <c r="H38" s="15" t="n">
        <f aca="false">IF(C38&gt;E38,ABS(B38-G37),ABS(D39-F38))</f>
        <v>0.00191937872549963</v>
      </c>
    </row>
    <row r="39" customFormat="false" ht="12.75" hidden="false" customHeight="false" outlineLevel="0" collapsed="false">
      <c r="A39" s="11" t="n">
        <v>13</v>
      </c>
      <c r="B39" s="34" t="n">
        <f aca="false">F38+((G38-F38)/2)*(3-SQRT(5))</f>
        <v>0.699340176307728</v>
      </c>
      <c r="C39" s="14" t="n">
        <f aca="false">B39^3+2.3*(COS(1.5*B39))^4</f>
        <v>0.483983188765901</v>
      </c>
      <c r="D39" s="14" t="n">
        <f aca="false">G38-((G38-F38)/2)*(3-SQRT(5))</f>
        <v>0.700073313743586</v>
      </c>
      <c r="E39" s="14" t="n">
        <f aca="false">D39^3+2.3*(COS(1.5*D39))^4</f>
        <v>0.483976694995286</v>
      </c>
      <c r="F39" s="14" t="n">
        <f aca="false">IF(C39&gt;E39,B39,F38)</f>
        <v>0.699340176307728</v>
      </c>
      <c r="G39" s="14" t="n">
        <f aca="false">IF(C39&gt;E39,G38,D39)</f>
        <v>0.701259555033228</v>
      </c>
      <c r="H39" s="15" t="n">
        <f aca="false">IF(C39&gt;E39,ABS(B39-G38),ABS(D40-F39))</f>
        <v>0.00191937872549963</v>
      </c>
    </row>
    <row r="40" customFormat="false" ht="13.5" hidden="false" customHeight="false" outlineLevel="0" collapsed="false">
      <c r="A40" s="11" t="n">
        <v>14</v>
      </c>
      <c r="B40" s="36" t="n">
        <f aca="false">F39+((G39-F39)/2)*(3-SQRT(5))</f>
        <v>0.700073313743586</v>
      </c>
      <c r="C40" s="14" t="n">
        <f aca="false">B40^3+2.3*(COS(1.5*B40))^4</f>
        <v>0.483976694995286</v>
      </c>
      <c r="D40" s="35" t="n">
        <f aca="false">G39-((G39-F39)/2)*(3-SQRT(5))</f>
        <v>0.70052641759737</v>
      </c>
      <c r="E40" s="14" t="n">
        <f aca="false">D40^3+2.3*(COS(1.5*D40))^4</f>
        <v>0.483976578370491</v>
      </c>
      <c r="F40" s="14" t="n">
        <f aca="false">IF(C40&gt;E40,B40,F39)</f>
        <v>0.700073313743586</v>
      </c>
      <c r="G40" s="14" t="n">
        <f aca="false">IF(C40&gt;E40,G39,D40)</f>
        <v>0.701259555033228</v>
      </c>
      <c r="H40" s="15" t="n">
        <f aca="false">IF(C40&gt;E40,ABS(B40-G39),ABS(D41-F40))</f>
        <v>0.00118624128964218</v>
      </c>
    </row>
    <row r="41" customFormat="false" ht="13.5" hidden="false" customHeight="false" outlineLevel="0" collapsed="false">
      <c r="A41" s="37" t="n">
        <v>15</v>
      </c>
      <c r="B41" s="38" t="n">
        <f aca="false">F40+((G40-F40)/2)*(3-SQRT(5))</f>
        <v>0.700526417597371</v>
      </c>
      <c r="C41" s="22" t="n">
        <f aca="false">B41^3+2.3*(COS(1.5*B41))^4</f>
        <v>0.483976578370491</v>
      </c>
      <c r="D41" s="39" t="n">
        <f aca="false">G40-((G40-F40)/2)*(3-SQRT(5))</f>
        <v>0.700806451179443</v>
      </c>
      <c r="E41" s="22" t="n">
        <f aca="false">D41^3+2.3*(COS(1.5*D41))^4</f>
        <v>0.483977993645073</v>
      </c>
      <c r="F41" s="22" t="n">
        <f aca="false">IF(C41&gt;E41,B41,F40)</f>
        <v>0.700073313743586</v>
      </c>
      <c r="G41" s="22" t="n">
        <f aca="false">IF(C41&gt;E41,G40,D41)</f>
        <v>0.700806451179443</v>
      </c>
      <c r="H41" s="24" t="n">
        <f aca="false">IF(C41&gt;E41,ABS(B41-G40),ABS(D42-F41))</f>
        <v>0.000453103853784831</v>
      </c>
    </row>
    <row r="42" customFormat="false" ht="12.75" hidden="false" customHeight="false" outlineLevel="0" collapsed="false">
      <c r="A42" s="40" t="n">
        <v>16</v>
      </c>
      <c r="B42" s="41" t="n">
        <f aca="false">F41+((G41-F41)/2)*(3-SQRT(5))</f>
        <v>0.700353347325658</v>
      </c>
      <c r="C42" s="42" t="n">
        <f aca="false">B42^3+2.3*(COS(1.5*B42))^4</f>
        <v>0.483976271722455</v>
      </c>
      <c r="D42" s="42" t="n">
        <f aca="false">G41-((G41-F41)/2)*(3-SQRT(5))</f>
        <v>0.700526417597371</v>
      </c>
      <c r="E42" s="42" t="n">
        <f aca="false">D42^3+2.3*(COS(1.5*D42))^4</f>
        <v>0.483976578370491</v>
      </c>
      <c r="F42" s="42" t="n">
        <f aca="false">IF(C42&gt;E42,B42,F41)</f>
        <v>0.700073313743586</v>
      </c>
      <c r="G42" s="42" t="n">
        <f aca="false">IF(C42&gt;E42,G41,D42)</f>
        <v>0.700526417597371</v>
      </c>
      <c r="H42" s="43" t="n">
        <f aca="false">IF(C42&gt;E42,ABS(B42-G41),ABS(D43-F42))</f>
        <v>0.000280033582072625</v>
      </c>
    </row>
    <row r="43" customFormat="false" ht="12.75" hidden="false" customHeight="false" outlineLevel="0" collapsed="false">
      <c r="A43" s="44" t="n">
        <v>17</v>
      </c>
      <c r="B43" s="26" t="n">
        <f aca="false">F42+((G42-F42)/2)*(3-SQRT(5))</f>
        <v>0.700246384015298</v>
      </c>
      <c r="C43" s="27" t="n">
        <f aca="false">B43^3+2.3*(COS(1.5*B43))^4</f>
        <v>0.483976299235352</v>
      </c>
      <c r="D43" s="27" t="n">
        <f aca="false">G42-((G42-F42)/2)*(3-SQRT(5))</f>
        <v>0.700353347325658</v>
      </c>
      <c r="E43" s="27" t="n">
        <f aca="false">D43^3+2.3*(COS(1.5*D43))^4</f>
        <v>0.483976271722455</v>
      </c>
      <c r="F43" s="27" t="n">
        <f aca="false">IF(C43&gt;E43,B43,F42)</f>
        <v>0.700246384015298</v>
      </c>
      <c r="G43" s="27" t="n">
        <f aca="false">IF(C43&gt;E43,G42,D43)</f>
        <v>0.700526417597371</v>
      </c>
      <c r="H43" s="28" t="n">
        <f aca="false">IF(C43&gt;E43,ABS(B43-G42),ABS(D44-F43))</f>
        <v>0.000280033582072625</v>
      </c>
    </row>
    <row r="44" customFormat="false" ht="12.75" hidden="false" customHeight="false" outlineLevel="0" collapsed="false">
      <c r="A44" s="44" t="n">
        <v>18</v>
      </c>
      <c r="B44" s="26" t="n">
        <f aca="false">F43+((G43-F43)/2)*(3-SQRT(5))</f>
        <v>0.700353347325658</v>
      </c>
      <c r="C44" s="27" t="n">
        <f aca="false">B44^3+2.3*(COS(1.5*B44))^4</f>
        <v>0.483976271722455</v>
      </c>
      <c r="D44" s="27" t="n">
        <f aca="false">G43-((G43-F43)/2)*(3-SQRT(5))</f>
        <v>0.70041945428701</v>
      </c>
      <c r="E44" s="27" t="n">
        <f aca="false">D44^3+2.3*(COS(1.5*D44))^4</f>
        <v>0.48397633762169</v>
      </c>
      <c r="F44" s="27" t="n">
        <f aca="false">IF(C44&gt;E44,B44,F43)</f>
        <v>0.700246384015298</v>
      </c>
      <c r="G44" s="27" t="n">
        <f aca="false">IF(C44&gt;E44,G43,D44)</f>
        <v>0.70041945428701</v>
      </c>
      <c r="H44" s="28" t="n">
        <f aca="false">IF(C44&gt;E44,ABS(B44-G43),ABS(D45-F44))</f>
        <v>0.00010696331036042</v>
      </c>
    </row>
    <row r="45" customFormat="false" ht="12.75" hidden="false" customHeight="false" outlineLevel="0" collapsed="false">
      <c r="A45" s="44" t="n">
        <v>19</v>
      </c>
      <c r="B45" s="26" t="n">
        <f aca="false">F44+((G44-F44)/2)*(3-SQRT(5))</f>
        <v>0.70031249097665</v>
      </c>
      <c r="C45" s="27" t="n">
        <f aca="false">B45^3+2.3*(COS(1.5*B45))^4</f>
        <v>0.483976262659639</v>
      </c>
      <c r="D45" s="27" t="n">
        <f aca="false">G44-((G44-F44)/2)*(3-SQRT(5))</f>
        <v>0.700353347325658</v>
      </c>
      <c r="E45" s="27" t="n">
        <f aca="false">D45^3+2.3*(COS(1.5*D45))^4</f>
        <v>0.483976271722455</v>
      </c>
      <c r="F45" s="27" t="n">
        <f aca="false">IF(C45&gt;E45,B45,F44)</f>
        <v>0.700246384015298</v>
      </c>
      <c r="G45" s="27" t="n">
        <f aca="false">IF(C45&gt;E45,G44,D45)</f>
        <v>0.700353347325658</v>
      </c>
      <c r="H45" s="28" t="n">
        <f aca="false">IF(C45&gt;E45,ABS(B45-G44),ABS(D46-F45))</f>
        <v>6.61069613518972E-005</v>
      </c>
    </row>
    <row r="46" customFormat="false" ht="13.5" hidden="false" customHeight="false" outlineLevel="0" collapsed="false">
      <c r="A46" s="45" t="n">
        <v>20</v>
      </c>
      <c r="B46" s="30" t="n">
        <f aca="false">F45+((G45-F45)/2)*(3-SQRT(5))</f>
        <v>0.700287240364307</v>
      </c>
      <c r="C46" s="46" t="n">
        <f aca="false">B46^3+2.3*(COS(1.5*B46))^4</f>
        <v>0.48397626915431</v>
      </c>
      <c r="D46" s="31" t="n">
        <f aca="false">G45-((G45-F45)/2)*(3-SQRT(5))</f>
        <v>0.70031249097665</v>
      </c>
      <c r="E46" s="31" t="n">
        <f aca="false">D46^3+2.3*(COS(1.5*D46))^4</f>
        <v>0.483976262659639</v>
      </c>
      <c r="F46" s="31" t="n">
        <f aca="false">IF(C46&gt;E46,B46,F45)</f>
        <v>0.700287240364307</v>
      </c>
      <c r="G46" s="31" t="n">
        <f aca="false">IF(C46&gt;E46,G45,D46)</f>
        <v>0.700353347325658</v>
      </c>
      <c r="H46" s="32" t="n">
        <f aca="false">IF(C46&gt;E46,ABS(B46-G45),ABS(D47-F46))</f>
        <v>6.61069613518972E-005</v>
      </c>
    </row>
    <row r="49" customFormat="false" ht="14.25" hidden="false" customHeight="false" outlineLevel="0" collapsed="false">
      <c r="B49" s="1" t="s">
        <v>11</v>
      </c>
      <c r="E49" s="33" t="n">
        <v>16</v>
      </c>
    </row>
    <row r="50" customFormat="false" ht="12.75" hidden="false" customHeight="false" outlineLevel="0" collapsed="false">
      <c r="A50" s="2" t="s">
        <v>13</v>
      </c>
    </row>
    <row r="51" customFormat="false" ht="12.75" hidden="false" customHeight="false" outlineLevel="0" collapsed="false">
      <c r="A51" s="2"/>
    </row>
    <row r="52" customFormat="false" ht="15.75" hidden="false" customHeight="false" outlineLevel="0" collapsed="false">
      <c r="A52" s="47" t="s">
        <v>14</v>
      </c>
    </row>
    <row r="53" customFormat="false" ht="13.5" hidden="false" customHeight="false" outlineLevel="0" collapsed="false">
      <c r="A53" s="47" t="s">
        <v>1</v>
      </c>
      <c r="B53" s="4" t="n">
        <v>0.0001</v>
      </c>
    </row>
    <row r="54" customFormat="false" ht="16.5" hidden="false" customHeight="false" outlineLevel="0" collapsed="false">
      <c r="A54" s="48" t="s">
        <v>15</v>
      </c>
      <c r="B54" s="49" t="s">
        <v>16</v>
      </c>
      <c r="C54" s="50" t="s">
        <v>17</v>
      </c>
      <c r="F54" s="48" t="s">
        <v>18</v>
      </c>
      <c r="G54" s="49" t="s">
        <v>19</v>
      </c>
      <c r="I54" s="1"/>
      <c r="J54" s="1"/>
      <c r="K54" s="1"/>
    </row>
    <row r="55" customFormat="false" ht="12.75" hidden="false" customHeight="false" outlineLevel="0" collapsed="false">
      <c r="A55" s="51" t="n">
        <v>0</v>
      </c>
      <c r="B55" s="16" t="n">
        <v>1</v>
      </c>
      <c r="C55" s="52"/>
      <c r="F55" s="53" t="n">
        <v>0</v>
      </c>
      <c r="G55" s="54" t="n">
        <f aca="false">C71</f>
        <v>0.000664370695053225</v>
      </c>
    </row>
    <row r="56" customFormat="false" ht="12.75" hidden="false" customHeight="false" outlineLevel="0" collapsed="false">
      <c r="A56" s="51" t="n">
        <v>1</v>
      </c>
      <c r="B56" s="16" t="n">
        <v>1</v>
      </c>
      <c r="C56" s="55" t="n">
        <f aca="false">1</f>
        <v>1</v>
      </c>
      <c r="F56" s="53" t="n">
        <v>1</v>
      </c>
      <c r="G56" s="54" t="n">
        <f aca="false">B57*$C$71-B55*$B$53</f>
        <v>0.00122874139010645</v>
      </c>
    </row>
    <row r="57" customFormat="false" ht="12.75" hidden="false" customHeight="false" outlineLevel="0" collapsed="false">
      <c r="A57" s="51" t="n">
        <v>2</v>
      </c>
      <c r="B57" s="16" t="n">
        <f aca="false">B56+B55</f>
        <v>2</v>
      </c>
      <c r="C57" s="55" t="n">
        <f aca="false">(1/B57)*(1+$B$53*B56)</f>
        <v>0.50005</v>
      </c>
      <c r="F57" s="53" t="n">
        <v>2</v>
      </c>
      <c r="G57" s="54" t="n">
        <f aca="false">B58*$C$71-B56*$B$53</f>
        <v>0.00189311208515967</v>
      </c>
    </row>
    <row r="58" customFormat="false" ht="12.75" hidden="false" customHeight="false" outlineLevel="0" collapsed="false">
      <c r="A58" s="51" t="n">
        <v>3</v>
      </c>
      <c r="B58" s="16" t="n">
        <f aca="false">B57+B56</f>
        <v>3</v>
      </c>
      <c r="C58" s="55" t="n">
        <f aca="false">(1/B58)*(1+$B$53*B56)</f>
        <v>0.333366666666667</v>
      </c>
      <c r="F58" s="53" t="n">
        <v>3</v>
      </c>
      <c r="G58" s="54" t="n">
        <f aca="false">B59*$C$71-B57*$B$53</f>
        <v>0.00312185347526612</v>
      </c>
    </row>
    <row r="59" customFormat="false" ht="12.75" hidden="false" customHeight="false" outlineLevel="0" collapsed="false">
      <c r="A59" s="51" t="n">
        <v>4</v>
      </c>
      <c r="B59" s="16" t="n">
        <f aca="false">B58+B57</f>
        <v>5</v>
      </c>
      <c r="C59" s="55" t="n">
        <f aca="false">(1/B59)*(1+$B$53*B57)</f>
        <v>0.20004</v>
      </c>
      <c r="F59" s="53" t="n">
        <v>4</v>
      </c>
      <c r="G59" s="54" t="n">
        <f aca="false">B60*$C$71-B58*$B$53</f>
        <v>0.0050149655604258</v>
      </c>
    </row>
    <row r="60" customFormat="false" ht="12.75" hidden="false" customHeight="false" outlineLevel="0" collapsed="false">
      <c r="A60" s="51" t="n">
        <v>5</v>
      </c>
      <c r="B60" s="16" t="n">
        <f aca="false">B59+B58</f>
        <v>8</v>
      </c>
      <c r="C60" s="55" t="n">
        <f aca="false">(1/B60)*(1+$B$53*B58)</f>
        <v>0.1250375</v>
      </c>
      <c r="F60" s="53" t="n">
        <v>5</v>
      </c>
      <c r="G60" s="54" t="n">
        <f aca="false">B61*$C$71-B59*$B$53</f>
        <v>0.00813681903569192</v>
      </c>
    </row>
    <row r="61" customFormat="false" ht="12.75" hidden="false" customHeight="false" outlineLevel="0" collapsed="false">
      <c r="A61" s="51" t="n">
        <v>6</v>
      </c>
      <c r="B61" s="16" t="n">
        <f aca="false">B60+B59</f>
        <v>13</v>
      </c>
      <c r="C61" s="55" t="n">
        <f aca="false">(1/B61)*(1+$B$53*B59)</f>
        <v>0.0769615384615385</v>
      </c>
      <c r="F61" s="53" t="n">
        <v>6</v>
      </c>
      <c r="G61" s="54" t="n">
        <f aca="false">B62*$C$71-B60*$B$53</f>
        <v>0.0131517845961177</v>
      </c>
    </row>
    <row r="62" customFormat="false" ht="12.75" hidden="false" customHeight="false" outlineLevel="0" collapsed="false">
      <c r="A62" s="51" t="n">
        <v>7</v>
      </c>
      <c r="B62" s="16" t="n">
        <f aca="false">B61+B60</f>
        <v>21</v>
      </c>
      <c r="C62" s="55" t="n">
        <f aca="false">(1/B62)*(1+$B$53*B60)</f>
        <v>0.0476571428571429</v>
      </c>
      <c r="F62" s="53" t="n">
        <v>7</v>
      </c>
      <c r="G62" s="54" t="n">
        <f aca="false">B63*$C$71-B61*$B$53</f>
        <v>0.0212886036318096</v>
      </c>
    </row>
    <row r="63" customFormat="false" ht="12.75" hidden="false" customHeight="false" outlineLevel="0" collapsed="false">
      <c r="A63" s="51" t="n">
        <v>8</v>
      </c>
      <c r="B63" s="16" t="n">
        <f aca="false">B62+B61</f>
        <v>34</v>
      </c>
      <c r="C63" s="55" t="n">
        <f aca="false">(1/B63)*(1+$B$53*B61)</f>
        <v>0.02945</v>
      </c>
      <c r="F63" s="53" t="n">
        <v>8</v>
      </c>
      <c r="G63" s="54" t="n">
        <f aca="false">B64*$C$71-B62*$B$53</f>
        <v>0.0344403882279274</v>
      </c>
    </row>
    <row r="64" customFormat="false" ht="12.75" hidden="false" customHeight="false" outlineLevel="0" collapsed="false">
      <c r="A64" s="51" t="n">
        <v>9</v>
      </c>
      <c r="B64" s="16" t="n">
        <f aca="false">B63+B62</f>
        <v>55</v>
      </c>
      <c r="C64" s="55" t="n">
        <f aca="false">(1/B64)*(1+$B$53*B62)</f>
        <v>0.01822</v>
      </c>
      <c r="F64" s="53" t="n">
        <v>9</v>
      </c>
      <c r="G64" s="54" t="n">
        <f aca="false">B65*$C$71-B63*$B$53</f>
        <v>0.055728991859737</v>
      </c>
    </row>
    <row r="65" customFormat="false" ht="12.75" hidden="false" customHeight="false" outlineLevel="0" collapsed="false">
      <c r="A65" s="51" t="n">
        <v>10</v>
      </c>
      <c r="B65" s="16" t="n">
        <f aca="false">B64+B63</f>
        <v>89</v>
      </c>
      <c r="C65" s="55" t="n">
        <f aca="false">(1/B65)*(1+$B$53*B63)</f>
        <v>0.0112741573033708</v>
      </c>
      <c r="F65" s="53" t="n">
        <v>10</v>
      </c>
      <c r="G65" s="54" t="n">
        <f aca="false">B66*$C$71-B64*$B$53</f>
        <v>0.0901693800876643</v>
      </c>
    </row>
    <row r="66" customFormat="false" ht="12.75" hidden="false" customHeight="false" outlineLevel="0" collapsed="false">
      <c r="A66" s="51" t="n">
        <v>11</v>
      </c>
      <c r="B66" s="16" t="n">
        <f aca="false">B65+B64</f>
        <v>144</v>
      </c>
      <c r="C66" s="55" t="n">
        <f aca="false">(1/B66)*(1+$B$53*B64)</f>
        <v>0.00698263888888889</v>
      </c>
      <c r="F66" s="53" t="n">
        <v>11</v>
      </c>
      <c r="G66" s="54" t="n">
        <f aca="false">B67*$C$71-B65*$B$53</f>
        <v>0.145898371947401</v>
      </c>
    </row>
    <row r="67" customFormat="false" ht="12.75" hidden="false" customHeight="false" outlineLevel="0" collapsed="false">
      <c r="A67" s="51" t="n">
        <v>12</v>
      </c>
      <c r="B67" s="16" t="n">
        <f aca="false">B66+B65</f>
        <v>233</v>
      </c>
      <c r="C67" s="55" t="n">
        <f aca="false">(1/B67)*(1+$B$53*B65)</f>
        <v>0.00433004291845494</v>
      </c>
      <c r="F67" s="53" t="n">
        <v>12</v>
      </c>
      <c r="G67" s="54" t="n">
        <f aca="false">B68*$C$71-B66*$B$53</f>
        <v>0.236067752035066</v>
      </c>
    </row>
    <row r="68" customFormat="false" ht="12.75" hidden="false" customHeight="false" outlineLevel="0" collapsed="false">
      <c r="A68" s="51" t="n">
        <v>13</v>
      </c>
      <c r="B68" s="16" t="n">
        <f aca="false">B67+B66</f>
        <v>377</v>
      </c>
      <c r="C68" s="55" t="n">
        <f aca="false">(1/B68)*(1+$B$53*B66)</f>
        <v>0.00269071618037135</v>
      </c>
      <c r="F68" s="53" t="n">
        <v>13</v>
      </c>
      <c r="G68" s="54" t="n">
        <f aca="false">B69*$C$71-B67*$B$53</f>
        <v>0.381966123982467</v>
      </c>
    </row>
    <row r="69" customFormat="false" ht="12.75" hidden="false" customHeight="false" outlineLevel="0" collapsed="false">
      <c r="A69" s="51" t="n">
        <v>14</v>
      </c>
      <c r="B69" s="16" t="n">
        <f aca="false">B68+B67</f>
        <v>610</v>
      </c>
      <c r="C69" s="55" t="n">
        <f aca="false">(1/B69)*(1+$B$53*B67)</f>
        <v>0.00167754098360656</v>
      </c>
      <c r="F69" s="53" t="n">
        <v>14</v>
      </c>
      <c r="G69" s="54" t="n">
        <f aca="false">B70*$C$71-B68*$B$53</f>
        <v>0.618033876017533</v>
      </c>
    </row>
    <row r="70" customFormat="false" ht="13.5" hidden="false" customHeight="false" outlineLevel="0" collapsed="false">
      <c r="A70" s="51" t="n">
        <v>15</v>
      </c>
      <c r="B70" s="16" t="n">
        <f aca="false">B69+B68</f>
        <v>987</v>
      </c>
      <c r="C70" s="55" t="n">
        <f aca="false">(1/B70)*(1+$B$53*B68)</f>
        <v>0.00105136778115502</v>
      </c>
      <c r="F70" s="56" t="n">
        <v>15</v>
      </c>
      <c r="G70" s="57" t="n">
        <f aca="false">B71*$C$71-B69*$B$53</f>
        <v>1</v>
      </c>
    </row>
    <row r="71" customFormat="false" ht="13.5" hidden="false" customHeight="false" outlineLevel="0" collapsed="false">
      <c r="A71" s="51" t="n">
        <v>16</v>
      </c>
      <c r="B71" s="16" t="n">
        <f aca="false">B70+B69</f>
        <v>1597</v>
      </c>
      <c r="C71" s="58" t="n">
        <f aca="false">(1/B71)*(1+$B$53*B69)</f>
        <v>0.000664370695053225</v>
      </c>
      <c r="D71" s="3" t="s">
        <v>20</v>
      </c>
    </row>
    <row r="72" customFormat="false" ht="13.5" hidden="false" customHeight="false" outlineLevel="0" collapsed="false">
      <c r="A72" s="59" t="n">
        <v>17</v>
      </c>
      <c r="B72" s="20" t="n">
        <f aca="false">B71+B70</f>
        <v>2584</v>
      </c>
      <c r="C72" s="58" t="n">
        <f aca="false">(1/B72)*(1+$B$53*B70)</f>
        <v>0.000425193498452012</v>
      </c>
    </row>
    <row r="73" customFormat="false" ht="12.75" hidden="false" customHeight="false" outlineLevel="0" collapsed="false">
      <c r="B73" s="33"/>
    </row>
    <row r="74" customFormat="false" ht="14.25" hidden="false" customHeight="false" outlineLevel="0" collapsed="false">
      <c r="B74" s="1" t="s">
        <v>11</v>
      </c>
      <c r="E74" s="33" t="n">
        <v>30</v>
      </c>
    </row>
    <row r="75" customFormat="false" ht="12.75" hidden="false" customHeight="false" outlineLevel="0" collapsed="false">
      <c r="B75" s="33"/>
      <c r="D75" s="1" t="s">
        <v>21</v>
      </c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104" customFormat="false" ht="12.75" hidden="false" customHeight="false" outlineLevel="0" collapsed="false">
      <c r="F104" s="5" t="s">
        <v>22</v>
      </c>
      <c r="G104" s="5"/>
    </row>
  </sheetData>
  <mergeCells count="2">
    <mergeCell ref="F2:G2"/>
    <mergeCell ref="F104:G104"/>
  </mergeCells>
  <printOptions headings="false" gridLines="false" gridLinesSet="true" horizontalCentered="true" verticalCentered="false"/>
  <pageMargins left="0.39375" right="0.39375" top="1.18125" bottom="0.39375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f(x)=x3+2.3COS4(1.5x)&amp;R&amp;UMareks Rampāns DatZ980005</oddHeader>
    <oddFooter/>
  </headerFooter>
  <rowBreaks count="3" manualBreakCount="3">
    <brk id="22" man="true" max="16383" min="0"/>
    <brk id="49" man="true" max="16383" min="0"/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10:49:58Z</dcterms:created>
  <dc:creator>marex</dc:creator>
  <dc:description/>
  <dc:language>en-US</dc:language>
  <cp:lastModifiedBy>marex</cp:lastModifiedBy>
  <cp:lastPrinted>1999-10-16T13:05:44Z</cp:lastPrinted>
  <cp:revision>0</cp:revision>
  <dc:subject/>
  <dc:title/>
</cp:coreProperties>
</file>