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Graf1" sheetId="2" state="visible" r:id="rId3"/>
    <sheet name="Graf2" sheetId="3" state="visible" r:id="rId4"/>
    <sheet name="Sheet1" sheetId="4" state="visible" r:id="rId5"/>
    <sheet name="Sheet6" sheetId="5" state="visible" r:id="rId6"/>
    <sheet name="Sheet7" sheetId="6" state="visible" r:id="rId7"/>
    <sheet name="Sheet1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max1 0.990722 = f(0.29)</t>
  </si>
  <si>
    <t xml:space="preserve">min1 -4.11326 = f(-1)</t>
  </si>
  <si>
    <t xml:space="preserve">max2 2.326599 = f(-1)</t>
  </si>
  <si>
    <t xml:space="preserve">min2 f(0.5)=0.322849</t>
  </si>
  <si>
    <t xml:space="preserve">min2 0.30518 = f(0.3717)</t>
  </si>
  <si>
    <t xml:space="preserve">max2 f(-1000)=100080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.5"/>
      <name val="Arial"/>
      <family val="2"/>
    </font>
    <font>
      <b val="true"/>
      <vertAlign val="superscript"/>
      <sz val="11.5"/>
      <name val="Arial"/>
      <family val="2"/>
    </font>
    <font>
      <sz val="10.25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001</c:f>
              <c:strCache>
                <c:ptCount val="40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>1000</c:v>
                </c:pt>
                <c:pt idx="3999">
                  <c:v/>
                </c:pt>
                <c:pt idx="4000">
                  <c:v>-1000</c:v>
                </c:pt>
              </c:strCache>
            </c:strRef>
          </c:cat>
          <c:val>
            <c:numRef>
              <c:f>Sheet1!$C$1:$C$4001</c:f>
              <c:numCache>
                <c:formatCode>General</c:formatCode>
                <c:ptCount val="4001"/>
                <c:pt idx="0">
                  <c:v>-0.979278568092875</c:v>
                </c:pt>
                <c:pt idx="2">
                  <c:v>0.43111071372943</c:v>
                </c:pt>
                <c:pt idx="3">
                  <c:v>-1.22337470371462</c:v>
                </c:pt>
                <c:pt idx="4">
                  <c:v>1.8763187249703</c:v>
                </c:pt>
                <c:pt idx="5">
                  <c:v>-4.11326043489153</c:v>
                </c:pt>
                <c:pt idx="6">
                  <c:v>4.37245949600025</c:v>
                </c:pt>
                <c:pt idx="7">
                  <c:v>-8.07336018805199</c:v>
                </c:pt>
                <c:pt idx="8">
                  <c:v>8.97168802337551</c:v>
                </c:pt>
                <c:pt idx="9">
                  <c:v>-15.2746850092131</c:v>
                </c:pt>
                <c:pt idx="10">
                  <c:v>16.5026393760468</c:v>
                </c:pt>
                <c:pt idx="11">
                  <c:v>-26.3807975698875</c:v>
                </c:pt>
                <c:pt idx="12">
                  <c:v>27.7303628736192</c:v>
                </c:pt>
                <c:pt idx="13">
                  <c:v>-42.0739273195065</c:v>
                </c:pt>
                <c:pt idx="14">
                  <c:v>43.3911437152318</c:v>
                </c:pt>
                <c:pt idx="15">
                  <c:v>-63.0749576931405</c:v>
                </c:pt>
                <c:pt idx="16">
                  <c:v>64.1914652991998</c:v>
                </c:pt>
                <c:pt idx="17">
                  <c:v>-90.1313933667524</c:v>
                </c:pt>
                <c:pt idx="18">
                  <c:v>90.7927876955528</c:v>
                </c:pt>
                <c:pt idx="19">
                  <c:v>-124.027847457864</c:v>
                </c:pt>
                <c:pt idx="20">
                  <c:v>124.011081071335</c:v>
                </c:pt>
                <c:pt idx="21">
                  <c:v>-165.655595551361</c:v>
                </c:pt>
                <c:pt idx="22">
                  <c:v>166.639738518321</c:v>
                </c:pt>
                <c:pt idx="23">
                  <c:v>-216.276544308654</c:v>
                </c:pt>
                <c:pt idx="24">
                  <c:v>215.308527785789</c:v>
                </c:pt>
                <c:pt idx="25">
                  <c:v>-273.63797599416</c:v>
                </c:pt>
                <c:pt idx="26">
                  <c:v>274.121172697059</c:v>
                </c:pt>
                <c:pt idx="27">
                  <c:v>-343.944633215498</c:v>
                </c:pt>
                <c:pt idx="28">
                  <c:v>343.648755005569</c:v>
                </c:pt>
                <c:pt idx="29">
                  <c:v>-422.870121260355</c:v>
                </c:pt>
                <c:pt idx="30">
                  <c:v>422.832412079207</c:v>
                </c:pt>
                <c:pt idx="31">
                  <c:v>-512.421995574601</c:v>
                </c:pt>
                <c:pt idx="32">
                  <c:v>512.997382533788</c:v>
                </c:pt>
                <c:pt idx="33">
                  <c:v>-613.989112867847</c:v>
                </c:pt>
                <c:pt idx="34">
                  <c:v>615.062592568278</c:v>
                </c:pt>
                <c:pt idx="35">
                  <c:v>-728.519195234018</c:v>
                </c:pt>
                <c:pt idx="36">
                  <c:v>729.820549214998</c:v>
                </c:pt>
                <c:pt idx="37">
                  <c:v>-856.668628564565</c:v>
                </c:pt>
                <c:pt idx="38">
                  <c:v>858.022414489623</c:v>
                </c:pt>
                <c:pt idx="39">
                  <c:v>-999.138798563689</c:v>
                </c:pt>
                <c:pt idx="40">
                  <c:v>1000.39292761726</c:v>
                </c:pt>
                <c:pt idx="41">
                  <c:v>-1156.66257029788</c:v>
                </c:pt>
                <c:pt idx="42">
                  <c:v>1157.62056447967</c:v>
                </c:pt>
                <c:pt idx="43">
                  <c:v>-1330.00032232282</c:v>
                </c:pt>
                <c:pt idx="44">
                  <c:v>1330.36012940933</c:v>
                </c:pt>
                <c:pt idx="45">
                  <c:v>-1519.96755734566</c:v>
                </c:pt>
                <c:pt idx="46">
                  <c:v>1520.22678366932</c:v>
                </c:pt>
                <c:pt idx="47">
                  <c:v>-1727.56750079996</c:v>
                </c:pt>
                <c:pt idx="48">
                  <c:v>1728.75023757433</c:v>
                </c:pt>
                <c:pt idx="49">
                  <c:v>-1954.08714336505</c:v>
                </c:pt>
                <c:pt idx="50">
                  <c:v>1952.44816777559</c:v>
                </c:pt>
                <c:pt idx="51">
                  <c:v>-2197.28898968271</c:v>
                </c:pt>
                <c:pt idx="52">
                  <c:v>2197.15668021625</c:v>
                </c:pt>
                <c:pt idx="53">
                  <c:v>-2459.98729382678</c:v>
                </c:pt>
                <c:pt idx="54">
                  <c:v>2461.21325615885</c:v>
                </c:pt>
                <c:pt idx="55">
                  <c:v>-2744.83286506903</c:v>
                </c:pt>
                <c:pt idx="56">
                  <c:v>2744.99290388707</c:v>
                </c:pt>
                <c:pt idx="57">
                  <c:v>-3048.77198099528</c:v>
                </c:pt>
                <c:pt idx="58">
                  <c:v>3049.60481766137</c:v>
                </c:pt>
                <c:pt idx="59">
                  <c:v>-3374.69493947385</c:v>
                </c:pt>
                <c:pt idx="60">
                  <c:v>3375.8931756708</c:v>
                </c:pt>
                <c:pt idx="61">
                  <c:v>-3723.28548947309</c:v>
                </c:pt>
                <c:pt idx="62">
                  <c:v>3724.62821417498</c:v>
                </c:pt>
                <c:pt idx="63">
                  <c:v>-4095.21938950777</c:v>
                </c:pt>
                <c:pt idx="64">
                  <c:v>4096.54960578108</c:v>
                </c:pt>
                <c:pt idx="65">
                  <c:v>-4491.21343887374</c:v>
                </c:pt>
                <c:pt idx="66">
                  <c:v>4492.36858389135</c:v>
                </c:pt>
                <c:pt idx="67">
                  <c:v>-4912.01163427656</c:v>
                </c:pt>
                <c:pt idx="68">
                  <c:v>4912.75268794866</c:v>
                </c:pt>
                <c:pt idx="69">
                  <c:v>-5358.39172409892</c:v>
                </c:pt>
                <c:pt idx="70">
                  <c:v>5358.43908588635</c:v>
                </c:pt>
                <c:pt idx="71">
                  <c:v>-5831.22186722081</c:v>
                </c:pt>
                <c:pt idx="72">
                  <c:v>5832.99878883672</c:v>
                </c:pt>
                <c:pt idx="73">
                  <c:v>-6331.69419741529</c:v>
                </c:pt>
                <c:pt idx="74">
                  <c:v>6332.61633669563</c:v>
                </c:pt>
                <c:pt idx="75">
                  <c:v>-6858.62909664823</c:v>
                </c:pt>
                <c:pt idx="76">
                  <c:v>6858.26609706189</c:v>
                </c:pt>
                <c:pt idx="77">
                  <c:v>-7414.58189020297</c:v>
                </c:pt>
                <c:pt idx="78">
                  <c:v>7415.43901638334</c:v>
                </c:pt>
                <c:pt idx="79">
                  <c:v>-8000.92305562228</c:v>
                </c:pt>
                <c:pt idx="80">
                  <c:v>8000.93848927627</c:v>
                </c:pt>
                <c:pt idx="81">
                  <c:v>-8615.64115108089</c:v>
                </c:pt>
                <c:pt idx="82">
                  <c:v>8616.12454321218</c:v>
                </c:pt>
                <c:pt idx="83">
                  <c:v>-9260.92343867931</c:v>
                </c:pt>
                <c:pt idx="84">
                  <c:v>9261.94918401106</c:v>
                </c:pt>
                <c:pt idx="85">
                  <c:v>-9937.93156250213</c:v>
                </c:pt>
                <c:pt idx="86">
                  <c:v>9939.21407151336</c:v>
                </c:pt>
                <c:pt idx="87">
                  <c:v>-10647.3188244955</c:v>
                </c:pt>
                <c:pt idx="88">
                  <c:v>10648.674242456</c:v>
                </c:pt>
                <c:pt idx="89">
                  <c:v>-11389.7811460258</c:v>
                </c:pt>
                <c:pt idx="90">
                  <c:v>11391.0581069825</c:v>
                </c:pt>
                <c:pt idx="91">
                  <c:v>-12166.0478908365</c:v>
                </c:pt>
                <c:pt idx="92">
                  <c:v>12167.0600664186</c:v>
                </c:pt>
                <c:pt idx="93">
                  <c:v>-12976.8751754635</c:v>
                </c:pt>
                <c:pt idx="94">
                  <c:v>12977.3331191389</c:v>
                </c:pt>
                <c:pt idx="95">
                  <c:v>-13823.0673479664</c:v>
                </c:pt>
                <c:pt idx="96">
                  <c:v>13823.1148063214</c:v>
                </c:pt>
                <c:pt idx="97">
                  <c:v>-14705.5862781531</c:v>
                </c:pt>
                <c:pt idx="98">
                  <c:v>14705.129264744</c:v>
                </c:pt>
                <c:pt idx="99">
                  <c:v>-15625.7913963441</c:v>
                </c:pt>
                <c:pt idx="100">
                  <c:v>15625.1010455987</c:v>
                </c:pt>
                <c:pt idx="101">
                  <c:v>-16581.7054832903</c:v>
                </c:pt>
                <c:pt idx="102">
                  <c:v>16581.3568650115</c:v>
                </c:pt>
                <c:pt idx="103">
                  <c:v>-17575.0533067371</c:v>
                </c:pt>
                <c:pt idx="104">
                  <c:v>17576.7920254179</c:v>
                </c:pt>
                <c:pt idx="105">
                  <c:v>-18610.5416947088</c:v>
                </c:pt>
                <c:pt idx="106">
                  <c:v>18610.6106939878</c:v>
                </c:pt>
                <c:pt idx="107">
                  <c:v>-19683.2255163991</c:v>
                </c:pt>
                <c:pt idx="108">
                  <c:v>19683.9867368824</c:v>
                </c:pt>
                <c:pt idx="109">
                  <c:v>-20796.6180639526</c:v>
                </c:pt>
                <c:pt idx="110">
                  <c:v>20797.7828106324</c:v>
                </c:pt>
                <c:pt idx="111">
                  <c:v>-21951.4417682885</c:v>
                </c:pt>
                <c:pt idx="112">
                  <c:v>21952.7749813934</c:v>
                </c:pt>
                <c:pt idx="113">
                  <c:v>-23148.3658760281</c:v>
                </c:pt>
                <c:pt idx="114">
                  <c:v>23149.706327503</c:v>
                </c:pt>
                <c:pt idx="115">
                  <c:v>-24388.102832474</c:v>
                </c:pt>
                <c:pt idx="116">
                  <c:v>24389.2925149694</c:v>
                </c:pt>
                <c:pt idx="117">
                  <c:v>-25671.3932146601</c:v>
                </c:pt>
                <c:pt idx="118">
                  <c:v>25672.2075591415</c:v>
                </c:pt>
                <c:pt idx="119">
                  <c:v>-26999.0087452052</c:v>
                </c:pt>
                <c:pt idx="120">
                  <c:v>26999.1433457965</c:v>
                </c:pt>
                <c:pt idx="121">
                  <c:v>-28371.7982199067</c:v>
                </c:pt>
                <c:pt idx="122">
                  <c:v>28373.1875170505</c:v>
                </c:pt>
                <c:pt idx="123">
                  <c:v>-29790.8873955324</c:v>
                </c:pt>
                <c:pt idx="124">
                  <c:v>29790.6495642869</c:v>
                </c:pt>
                <c:pt idx="125">
                  <c:v>-31256.3927044042</c:v>
                </c:pt>
                <c:pt idx="126">
                  <c:v>31254.9486023588</c:v>
                </c:pt>
                <c:pt idx="127">
                  <c:v>-32767.2941967573</c:v>
                </c:pt>
                <c:pt idx="128">
                  <c:v>32768.462682882</c:v>
                </c:pt>
                <c:pt idx="129">
                  <c:v>-34328.8529103849</c:v>
                </c:pt>
                <c:pt idx="130">
                  <c:v>34329.0397070546</c:v>
                </c:pt>
                <c:pt idx="131">
                  <c:v>-35937.6135698452</c:v>
                </c:pt>
                <c:pt idx="132">
                  <c:v>35937.999909474</c:v>
                </c:pt>
                <c:pt idx="133">
                  <c:v>-37595.3618106126</c:v>
                </c:pt>
                <c:pt idx="134">
                  <c:v>37596.3347783924</c:v>
                </c:pt>
                <c:pt idx="135">
                  <c:v>-39303.5961256636</c:v>
                </c:pt>
                <c:pt idx="136">
                  <c:v>39304.8566638377</c:v>
                </c:pt>
                <c:pt idx="137">
                  <c:v>-41062.9702981111</c:v>
                </c:pt>
                <c:pt idx="138">
                  <c:v>41064.3247716437</c:v>
                </c:pt>
                <c:pt idx="139">
                  <c:v>-42874.1744181967</c:v>
                </c:pt>
                <c:pt idx="140">
                  <c:v>42875.471042872</c:v>
                </c:pt>
                <c:pt idx="141">
                  <c:v>-44737.9342205282</c:v>
                </c:pt>
                <c:pt idx="142">
                  <c:v>44738.9954420126</c:v>
                </c:pt>
                <c:pt idx="143">
                  <c:v>-46655.0018763568</c:v>
                </c:pt>
                <c:pt idx="144">
                  <c:v>46655.5532854576</c:v>
                </c:pt>
                <c:pt idx="145">
                  <c:v>-48626.1722003647</c:v>
                </c:pt>
                <c:pt idx="146">
                  <c:v>48626.1398408029</c:v>
                </c:pt>
                <c:pt idx="147">
                  <c:v>-50652.3723717647</c:v>
                </c:pt>
                <c:pt idx="148">
                  <c:v>50652.5982937415</c:v>
                </c:pt>
                <c:pt idx="149">
                  <c:v>-52734.9410455195</c:v>
                </c:pt>
                <c:pt idx="150">
                  <c:v>52735.3421015916</c:v>
                </c:pt>
                <c:pt idx="151">
                  <c:v>-54872.999874797</c:v>
                </c:pt>
                <c:pt idx="152">
                  <c:v>54871.7810829481</c:v>
                </c:pt>
                <c:pt idx="153">
                  <c:v>-57065.9912271318</c:v>
                </c:pt>
                <c:pt idx="154">
                  <c:v>57067.3611530535</c:v>
                </c:pt>
                <c:pt idx="155">
                  <c:v>-59319.9783426675</c:v>
                </c:pt>
                <c:pt idx="156">
                  <c:v>59319.9754521352</c:v>
                </c:pt>
                <c:pt idx="157">
                  <c:v>-61630.1840784659</c:v>
                </c:pt>
                <c:pt idx="158">
                  <c:v>61630.8673464121</c:v>
                </c:pt>
                <c:pt idx="159">
                  <c:v>-63999.794306486</c:v>
                </c:pt>
                <c:pt idx="160">
                  <c:v>64000.92153662</c:v>
                </c:pt>
                <c:pt idx="161">
                  <c:v>-66429.5997533914</c:v>
                </c:pt>
                <c:pt idx="162">
                  <c:v>66430.9207127127</c:v>
                </c:pt>
                <c:pt idx="163">
                  <c:v>-68920.2634330253</c:v>
                </c:pt>
                <c:pt idx="164">
                  <c:v>68921.6114317189</c:v>
                </c:pt>
                <c:pt idx="165">
                  <c:v>-71472.4931286485</c:v>
                </c:pt>
                <c:pt idx="166">
                  <c:v>71473.7135118099</c:v>
                </c:pt>
                <c:pt idx="167">
                  <c:v>-74087.0260301198</c:v>
                </c:pt>
                <c:pt idx="168">
                  <c:v>74087.9074727168</c:v>
                </c:pt>
                <c:pt idx="169">
                  <c:v>-76764.6285149258</c:v>
                </c:pt>
                <c:pt idx="170">
                  <c:v>76764.8609079255</c:v>
                </c:pt>
                <c:pt idx="171">
                  <c:v>-79506.1331082594</c:v>
                </c:pt>
                <c:pt idx="172">
                  <c:v>79506.9246038381</c:v>
                </c:pt>
                <c:pt idx="173">
                  <c:v>-82312.6063801812</c:v>
                </c:pt>
                <c:pt idx="174">
                  <c:v>82313.6431039699</c:v>
                </c:pt>
                <c:pt idx="175">
                  <c:v>-85184.9380851302</c:v>
                </c:pt>
                <c:pt idx="176">
                  <c:v>85183.0020575023</c:v>
                </c:pt>
                <c:pt idx="177">
                  <c:v>-88120.2231099561</c:v>
                </c:pt>
                <c:pt idx="178">
                  <c:v>88121.4669598297</c:v>
                </c:pt>
                <c:pt idx="179">
                  <c:v>-91125.3569907398</c:v>
                </c:pt>
                <c:pt idx="180">
                  <c:v>91125.8852531991</c:v>
                </c:pt>
                <c:pt idx="181">
                  <c:v>-94197.08717454</c:v>
                </c:pt>
                <c:pt idx="182">
                  <c:v>94197.3732679034</c:v>
                </c:pt>
                <c:pt idx="183">
                  <c:v>-97336.0545274813</c:v>
                </c:pt>
                <c:pt idx="184">
                  <c:v>97336.969325952</c:v>
                </c:pt>
                <c:pt idx="185">
                  <c:v>-100544.263069669</c:v>
                </c:pt>
                <c:pt idx="186">
                  <c:v>100545.498343296</c:v>
                </c:pt>
                <c:pt idx="187">
                  <c:v>-103822.373132078</c:v>
                </c:pt>
                <c:pt idx="188">
                  <c:v>103823.724077705</c:v>
                </c:pt>
                <c:pt idx="189">
                  <c:v>-107171.068637435</c:v>
                </c:pt>
                <c:pt idx="190">
                  <c:v>107172.381907376</c:v>
                </c:pt>
                <c:pt idx="191">
                  <c:v>-110591.071518183</c:v>
                </c:pt>
                <c:pt idx="192">
                  <c:v>110592.176991049</c:v>
                </c:pt>
                <c:pt idx="193">
                  <c:v>-114083.130237236</c:v>
                </c:pt>
                <c:pt idx="194">
                  <c:v>114083.769304514</c:v>
                </c:pt>
                <c:pt idx="195">
                  <c:v>-117648.031403877</c:v>
                </c:pt>
                <c:pt idx="196">
                  <c:v>117648.003774211</c:v>
                </c:pt>
                <c:pt idx="197">
                  <c:v>-121286.673190444</c:v>
                </c:pt>
                <c:pt idx="198">
                  <c:v>121287.170483245</c:v>
                </c:pt>
                <c:pt idx="199">
                  <c:v>-125000.335649522</c:v>
                </c:pt>
                <c:pt idx="200">
                  <c:v>124999.93579761</c:v>
                </c:pt>
                <c:pt idx="201">
                  <c:v>-128786.820031336</c:v>
                </c:pt>
                <c:pt idx="202">
                  <c:v>128787.183070589</c:v>
                </c:pt>
                <c:pt idx="203">
                  <c:v>-132651.934139075</c:v>
                </c:pt>
                <c:pt idx="204">
                  <c:v>132651.668881321</c:v>
                </c:pt>
                <c:pt idx="205">
                  <c:v>-136591.874592628</c:v>
                </c:pt>
                <c:pt idx="206">
                  <c:v>136591.83672759</c:v>
                </c:pt>
                <c:pt idx="207">
                  <c:v>-140608.397590861</c:v>
                </c:pt>
                <c:pt idx="208">
                  <c:v>140608.996526671</c:v>
                </c:pt>
                <c:pt idx="209">
                  <c:v>-144702.973934308</c:v>
                </c:pt>
                <c:pt idx="210">
                  <c:v>144704.059337508</c:v>
                </c:pt>
                <c:pt idx="211">
                  <c:v>-148876.509577553</c:v>
                </c:pt>
                <c:pt idx="212">
                  <c:v>148877.815448778</c:v>
                </c:pt>
                <c:pt idx="213">
                  <c:v>-153129.662114416</c:v>
                </c:pt>
                <c:pt idx="214">
                  <c:v>153131.015028679</c:v>
                </c:pt>
                <c:pt idx="215">
                  <c:v>-157463.134325631</c:v>
                </c:pt>
                <c:pt idx="216">
                  <c:v>157464.381807891</c:v>
                </c:pt>
                <c:pt idx="217">
                  <c:v>-161877.659994484</c:v>
                </c:pt>
                <c:pt idx="218">
                  <c:v>161878.602624806</c:v>
                </c:pt>
                <c:pt idx="219">
                  <c:v>-166374.000701247</c:v>
                </c:pt>
                <c:pt idx="220">
                  <c:v>166374.333790762</c:v>
                </c:pt>
                <c:pt idx="221">
                  <c:v>-170952.975241587</c:v>
                </c:pt>
                <c:pt idx="222">
                  <c:v>170953.320047217</c:v>
                </c:pt>
                <c:pt idx="223">
                  <c:v>-175615.599118783</c:v>
                </c:pt>
                <c:pt idx="224">
                  <c:v>175615.315547235</c:v>
                </c:pt>
                <c:pt idx="225">
                  <c:v>-180363.112369869</c:v>
                </c:pt>
                <c:pt idx="226">
                  <c:v>180361.324973991</c:v>
                </c:pt>
                <c:pt idx="227">
                  <c:v>-185193.947762696</c:v>
                </c:pt>
                <c:pt idx="228">
                  <c:v>185193.198941209</c:v>
                </c:pt>
                <c:pt idx="229">
                  <c:v>-190109.162381372</c:v>
                </c:pt>
                <c:pt idx="230">
                  <c:v>190110.224152454</c:v>
                </c:pt>
                <c:pt idx="231">
                  <c:v>-195112.808333113</c:v>
                </c:pt>
                <c:pt idx="232">
                  <c:v>195112.994364477</c:v>
                </c:pt>
                <c:pt idx="233">
                  <c:v>-200201.751871338</c:v>
                </c:pt>
                <c:pt idx="234">
                  <c:v>200202.602763966</c:v>
                </c:pt>
                <c:pt idx="235">
                  <c:v>-205378.68259799</c:v>
                </c:pt>
                <c:pt idx="236">
                  <c:v>205379.889119735</c:v>
                </c:pt>
                <c:pt idx="237">
                  <c:v>-210644.27741928</c:v>
                </c:pt>
                <c:pt idx="238">
                  <c:v>210645.622227296</c:v>
                </c:pt>
                <c:pt idx="239">
                  <c:v>-215999.213833242</c:v>
                </c:pt>
                <c:pt idx="240">
                  <c:v>216000.540856112</c:v>
                </c:pt>
                <c:pt idx="241">
                  <c:v>-221444.209753245</c:v>
                </c:pt>
                <c:pt idx="242">
                  <c:v>221445.355005069</c:v>
                </c:pt>
                <c:pt idx="243">
                  <c:v>-226980.010100614</c:v>
                </c:pt>
                <c:pt idx="244">
                  <c:v>226980.730533352</c:v>
                </c:pt>
                <c:pt idx="245">
                  <c:v>-232607.394365473</c:v>
                </c:pt>
                <c:pt idx="246">
                  <c:v>232607.421693167</c:v>
                </c:pt>
                <c:pt idx="247">
                  <c:v>-238327.23647543</c:v>
                </c:pt>
                <c:pt idx="248">
                  <c:v>238328.966655808</c:v>
                </c:pt>
                <c:pt idx="249">
                  <c:v>-244140.747104665</c:v>
                </c:pt>
                <c:pt idx="250">
                  <c:v>244140.920473496</c:v>
                </c:pt>
                <c:pt idx="251">
                  <c:v>-250046.364877099</c:v>
                </c:pt>
                <c:pt idx="252">
                  <c:v>250046.326032898</c:v>
                </c:pt>
                <c:pt idx="253">
                  <c:v>-256046.88334149</c:v>
                </c:pt>
                <c:pt idx="254">
                  <c:v>256048.46313198</c:v>
                </c:pt>
                <c:pt idx="255">
                  <c:v>-262144.95222308</c:v>
                </c:pt>
                <c:pt idx="256">
                  <c:v>262144.943981544</c:v>
                </c:pt>
                <c:pt idx="257">
                  <c:v>-268336.615658641</c:v>
                </c:pt>
                <c:pt idx="258">
                  <c:v>268337.124134415</c:v>
                </c:pt>
                <c:pt idx="259">
                  <c:v>-274624.907231625</c:v>
                </c:pt>
                <c:pt idx="260">
                  <c:v>274625.946187988</c:v>
                </c:pt>
                <c:pt idx="261">
                  <c:v>-281010.921388114</c:v>
                </c:pt>
                <c:pt idx="262">
                  <c:v>281012.20922293</c:v>
                </c:pt>
                <c:pt idx="263">
                  <c:v>-287495.311982294</c:v>
                </c:pt>
                <c:pt idx="264">
                  <c:v>287496.667217061</c:v>
                </c:pt>
                <c:pt idx="265">
                  <c:v>-294078.776429312</c:v>
                </c:pt>
                <c:pt idx="266">
                  <c:v>294080.047616956</c:v>
                </c:pt>
                <c:pt idx="267">
                  <c:v>-300762.045037414</c:v>
                </c:pt>
                <c:pt idx="268">
                  <c:v>300763.043277941</c:v>
                </c:pt>
                <c:pt idx="269">
                  <c:v>-307545.875025398</c:v>
                </c:pt>
                <c:pt idx="270">
                  <c:v>307546.307182608</c:v>
                </c:pt>
                <c:pt idx="271">
                  <c:v>-314431.073544542</c:v>
                </c:pt>
                <c:pt idx="272">
                  <c:v>314431.162374544</c:v>
                </c:pt>
                <c:pt idx="273">
                  <c:v>-321418.6128031</c:v>
                </c:pt>
                <c:pt idx="274">
                  <c:v>321419.7368218</c:v>
                </c:pt>
                <c:pt idx="275">
                  <c:v>-328509.845274353</c:v>
                </c:pt>
                <c:pt idx="276">
                  <c:v>328508.848405205</c:v>
                </c:pt>
                <c:pt idx="277">
                  <c:v>-335702.839642583</c:v>
                </c:pt>
                <c:pt idx="278">
                  <c:v>335702.406058042</c:v>
                </c:pt>
                <c:pt idx="279">
                  <c:v>-342999.164297269</c:v>
                </c:pt>
                <c:pt idx="280">
                  <c:v>343000.805233686</c:v>
                </c:pt>
                <c:pt idx="281">
                  <c:v>-350403.52093406</c:v>
                </c:pt>
                <c:pt idx="282">
                  <c:v>350403.612896772</c:v>
                </c:pt>
                <c:pt idx="283">
                  <c:v>-357911.204079365</c:v>
                </c:pt>
                <c:pt idx="284">
                  <c:v>357911.985014977</c:v>
                </c:pt>
                <c:pt idx="285">
                  <c:v>-365525.604933519</c:v>
                </c:pt>
                <c:pt idx="286">
                  <c:v>365526.778995518</c:v>
                </c:pt>
                <c:pt idx="287">
                  <c:v>-373247.433263676</c:v>
                </c:pt>
                <c:pt idx="288">
                  <c:v>373248.769278639</c:v>
                </c:pt>
                <c:pt idx="289">
                  <c:v>-381077.360042346</c:v>
                </c:pt>
                <c:pt idx="290">
                  <c:v>381078.698029474</c:v>
                </c:pt>
                <c:pt idx="291">
                  <c:v>-389016.098904787</c:v>
                </c:pt>
                <c:pt idx="292">
                  <c:v>389017.279760771</c:v>
                </c:pt>
                <c:pt idx="293">
                  <c:v>-397064.391334749</c:v>
                </c:pt>
                <c:pt idx="294">
                  <c:v>397065.186745914</c:v>
                </c:pt>
                <c:pt idx="295">
                  <c:v>-405223.010589494</c:v>
                </c:pt>
                <c:pt idx="296">
                  <c:v>405223.120476266</c:v>
                </c:pt>
                <c:pt idx="297">
                  <c:v>-413492.810301827</c:v>
                </c:pt>
                <c:pt idx="298">
                  <c:v>413494.352151693</c:v>
                </c:pt>
                <c:pt idx="299">
                  <c:v>-421874.933317273</c:v>
                </c:pt>
                <c:pt idx="300">
                  <c:v>421875.977269931</c:v>
                </c:pt>
                <c:pt idx="301">
                  <c:v>-430369.196609724</c:v>
                </c:pt>
                <c:pt idx="302">
                  <c:v>430367.992573783</c:v>
                </c:pt>
                <c:pt idx="303">
                  <c:v>-438975.786082155</c:v>
                </c:pt>
                <c:pt idx="304">
                  <c:v>438976.491487919</c:v>
                </c:pt>
                <c:pt idx="305">
                  <c:v>-447697.919998596</c:v>
                </c:pt>
                <c:pt idx="306">
                  <c:v>447698.04656885</c:v>
                </c:pt>
                <c:pt idx="307">
                  <c:v>-456533.587361795</c:v>
                </c:pt>
                <c:pt idx="308">
                  <c:v>456533.999998649</c:v>
                </c:pt>
                <c:pt idx="309">
                  <c:v>-465484.344494903</c:v>
                </c:pt>
                <c:pt idx="310">
                  <c:v>465485.332052679</c:v>
                </c:pt>
                <c:pt idx="311">
                  <c:v>-474551.585348224</c:v>
                </c:pt>
                <c:pt idx="312">
                  <c:v>474552.852061335</c:v>
                </c:pt>
                <c:pt idx="313">
                  <c:v>-483735.963107436</c:v>
                </c:pt>
                <c:pt idx="314">
                  <c:v>483737.318084884</c:v>
                </c:pt>
                <c:pt idx="315">
                  <c:v>-493038.169452947</c:v>
                </c:pt>
                <c:pt idx="316">
                  <c:v>493039.461133703</c:v>
                </c:pt>
                <c:pt idx="317">
                  <c:v>-502458.931102431</c:v>
                </c:pt>
                <c:pt idx="318">
                  <c:v>502459.979724708</c:v>
                </c:pt>
                <c:pt idx="319">
                  <c:v>-511999.001253178</c:v>
                </c:pt>
                <c:pt idx="320">
                  <c:v>511999.528267798</c:v>
                </c:pt>
                <c:pt idx="321">
                  <c:v>-521659.177121717</c:v>
                </c:pt>
                <c:pt idx="322">
                  <c:v>521659.156048408</c:v>
                </c:pt>
                <c:pt idx="323">
                  <c:v>-531440.394544248</c:v>
                </c:pt>
                <c:pt idx="324">
                  <c:v>531441.539448799</c:v>
                </c:pt>
                <c:pt idx="325">
                  <c:v>-541344.003050388</c:v>
                </c:pt>
                <c:pt idx="326">
                  <c:v>541344.183304865</c:v>
                </c:pt>
                <c:pt idx="327">
                  <c:v>-551368.541155257</c:v>
                </c:pt>
                <c:pt idx="328">
                  <c:v>551367.837079845</c:v>
                </c:pt>
                <c:pt idx="329">
                  <c:v>-561514.753264744</c:v>
                </c:pt>
                <c:pt idx="330">
                  <c:v>561516.377092445</c:v>
                </c:pt>
                <c:pt idx="331">
                  <c:v>-571787.964947245</c:v>
                </c:pt>
                <c:pt idx="332">
                  <c:v>571787.97850444</c:v>
                </c:pt>
                <c:pt idx="333">
                  <c:v>-582183.161298512</c:v>
                </c:pt>
                <c:pt idx="334">
                  <c:v>582183.865984638</c:v>
                </c:pt>
                <c:pt idx="335">
                  <c:v>-592703.780319017</c:v>
                </c:pt>
                <c:pt idx="336">
                  <c:v>592704.917965169</c:v>
                </c:pt>
                <c:pt idx="337">
                  <c:v>-603350.590781255</c:v>
                </c:pt>
                <c:pt idx="338">
                  <c:v>603351.915281979</c:v>
                </c:pt>
                <c:pt idx="339">
                  <c:v>-614124.257308872</c:v>
                </c:pt>
                <c:pt idx="340">
                  <c:v>614125.60355384</c:v>
                </c:pt>
                <c:pt idx="341">
                  <c:v>-625025.488960718</c:v>
                </c:pt>
                <c:pt idx="342">
                  <c:v>625026.701516597</c:v>
                </c:pt>
                <c:pt idx="343">
                  <c:v>-636055.023829913</c:v>
                </c:pt>
                <c:pt idx="344">
                  <c:v>636055.887966523</c:v>
                </c:pt>
                <c:pt idx="345">
                  <c:v>-647213.629660981</c:v>
                </c:pt>
                <c:pt idx="346">
                  <c:v>647213.835437813</c:v>
                </c:pt>
                <c:pt idx="347">
                  <c:v>-658502.143049493</c:v>
                </c:pt>
                <c:pt idx="348">
                  <c:v>658503.085421849</c:v>
                </c:pt>
                <c:pt idx="349">
                  <c:v>-669921.645564747</c:v>
                </c:pt>
                <c:pt idx="350">
                  <c:v>669922.678714339</c:v>
                </c:pt>
                <c:pt idx="351">
                  <c:v>-681472.870425798</c:v>
                </c:pt>
                <c:pt idx="352">
                  <c:v>681471.002214795</c:v>
                </c:pt>
                <c:pt idx="353">
                  <c:v>-693153.249490898</c:v>
                </c:pt>
                <c:pt idx="354">
                  <c:v>693154.501221276</c:v>
                </c:pt>
                <c:pt idx="355">
                  <c:v>-704969.475710074</c:v>
                </c:pt>
                <c:pt idx="356">
                  <c:v>704969.893715866</c:v>
                </c:pt>
                <c:pt idx="357">
                  <c:v>-716918.060927909</c:v>
                </c:pt>
                <c:pt idx="358">
                  <c:v>716918.37391566</c:v>
                </c:pt>
                <c:pt idx="359">
                  <c:v>-729000.036024189</c:v>
                </c:pt>
                <c:pt idx="360">
                  <c:v>729000.966885025</c:v>
                </c:pt>
                <c:pt idx="361">
                  <c:v>-741217.251638079</c:v>
                </c:pt>
                <c:pt idx="362">
                  <c:v>741218.493983013</c:v>
                </c:pt>
                <c:pt idx="363">
                  <c:v>-753570.365569912</c:v>
                </c:pt>
                <c:pt idx="364">
                  <c:v>753571.717710308</c:v>
                </c:pt>
                <c:pt idx="365">
                  <c:v>-766060.063416986</c:v>
                </c:pt>
                <c:pt idx="366">
                  <c:v>766061.372534826</c:v>
                </c:pt>
                <c:pt idx="367">
                  <c:v>-778687.068145311</c:v>
                </c:pt>
                <c:pt idx="368">
                  <c:v>778688.162265389</c:v>
                </c:pt>
                <c:pt idx="369">
                  <c:v>-791452.129187857</c:v>
                </c:pt>
                <c:pt idx="370">
                  <c:v>791452.745478312</c:v>
                </c:pt>
                <c:pt idx="371">
                  <c:v>-804356.035227125</c:v>
                </c:pt>
                <c:pt idx="372">
                  <c:v>804356.0002424</c:v>
                </c:pt>
                <c:pt idx="373">
                  <c:v>-817399.691670373</c:v>
                </c:pt>
                <c:pt idx="374">
                  <c:v>817399.695438285</c:v>
                </c:pt>
                <c:pt idx="375">
                  <c:v>-830584.396026119</c:v>
                </c:pt>
                <c:pt idx="376">
                  <c:v>830584.511806607</c:v>
                </c:pt>
                <c:pt idx="377">
                  <c:v>-843908.240720185</c:v>
                </c:pt>
                <c:pt idx="378">
                  <c:v>843908.244225221</c:v>
                </c:pt>
                <c:pt idx="379">
                  <c:v>-857375.568191347</c:v>
                </c:pt>
                <c:pt idx="380">
                  <c:v>857375.68805069</c:v>
                </c:pt>
                <c:pt idx="381">
                  <c:v>-870984.874256284</c:v>
                </c:pt>
                <c:pt idx="382">
                  <c:v>870984.840757581</c:v>
                </c:pt>
                <c:pt idx="383">
                  <c:v>-884736.373513041</c:v>
                </c:pt>
                <c:pt idx="384">
                  <c:v>884736.995559086</c:v>
                </c:pt>
                <c:pt idx="385">
                  <c:v>-898631.959016738</c:v>
                </c:pt>
                <c:pt idx="386">
                  <c:v>898633.056014888</c:v>
                </c:pt>
                <c:pt idx="387">
                  <c:v>-912672.500101104</c:v>
                </c:pt>
                <c:pt idx="388">
                  <c:v>912673.810279947</c:v>
                </c:pt>
                <c:pt idx="389">
                  <c:v>-926858.65568463</c:v>
                </c:pt>
                <c:pt idx="390">
                  <c:v>926860.007542715</c:v>
                </c:pt>
                <c:pt idx="391">
                  <c:v>-941191.129917164</c:v>
                </c:pt>
                <c:pt idx="392">
                  <c:v>941192.370511336</c:v>
                </c:pt>
                <c:pt idx="393">
                  <c:v>-955670.657495328</c:v>
                </c:pt>
                <c:pt idx="394">
                  <c:v>955671.584364906</c:v>
                </c:pt>
                <c:pt idx="395">
                  <c:v>-970298.00123202</c:v>
                </c:pt>
                <c:pt idx="396">
                  <c:v>970298.307477636</c:v>
                </c:pt>
                <c:pt idx="397">
                  <c:v>-985073.98336377</c:v>
                </c:pt>
                <c:pt idx="398">
                  <c:v>985074.427669602</c:v>
                </c:pt>
                <c:pt idx="399">
                  <c:v>-999999.632227095</c:v>
                </c:pt>
                <c:pt idx="400">
                  <c:v>999999.316741678</c:v>
                </c:pt>
                <c:pt idx="401">
                  <c:v>-1015076.12440236</c:v>
                </c:pt>
                <c:pt idx="402">
                  <c:v>1015074.23489631</c:v>
                </c:pt>
                <c:pt idx="403">
                  <c:v>-1030300.62038796</c:v>
                </c:pt>
                <c:pt idx="404">
                  <c:v>1030301.23942663</c:v>
                </c:pt>
                <c:pt idx="405">
                  <c:v>-1045678.33099418</c:v>
                </c:pt>
                <c:pt idx="406">
                  <c:v>1045679.23449383</c:v>
                </c:pt>
                <c:pt idx="407">
                  <c:v>-1061208.78321339</c:v>
                </c:pt>
                <c:pt idx="408">
                  <c:v>1061208.99564295</c:v>
                </c:pt>
                <c:pt idx="409">
                  <c:v>-1076890.73210821</c:v>
                </c:pt>
                <c:pt idx="410">
                  <c:v>1076891.60062592</c:v>
                </c:pt>
                <c:pt idx="411">
                  <c:v>-1092726.67045611</c:v>
                </c:pt>
                <c:pt idx="412">
                  <c:v>1092727.88499977</c:v>
                </c:pt>
                <c:pt idx="413">
                  <c:v>-1108717.2694598</c:v>
                </c:pt>
                <c:pt idx="414">
                  <c:v>1108718.61616233</c:v>
                </c:pt>
                <c:pt idx="415">
                  <c:v>-1124863.20834903</c:v>
                </c:pt>
                <c:pt idx="416">
                  <c:v>1124864.53198021</c:v>
                </c:pt>
                <c:pt idx="417">
                  <c:v>-1141165.20613277</c:v>
                </c:pt>
                <c:pt idx="418">
                  <c:v>1141166.34119454</c:v>
                </c:pt>
                <c:pt idx="419">
                  <c:v>-1157624.00866435</c:v>
                </c:pt>
                <c:pt idx="420">
                  <c:v>1157624.70802054</c:v>
                </c:pt>
                <c:pt idx="421">
                  <c:v>-1174240.3972385</c:v>
                </c:pt>
                <c:pt idx="422">
                  <c:v>1174240.40645032</c:v>
                </c:pt>
                <c:pt idx="423">
                  <c:v>-1191015.25183191</c:v>
                </c:pt>
                <c:pt idx="424">
                  <c:v>1191016.82446095</c:v>
                </c:pt>
                <c:pt idx="425">
                  <c:v>-1207949.80180726</c:v>
                </c:pt>
                <c:pt idx="426">
                  <c:v>1207948.88304349</c:v>
                </c:pt>
                <c:pt idx="427">
                  <c:v>-1225042.14231463</c:v>
                </c:pt>
                <c:pt idx="428">
                  <c:v>1225042.38744957</c:v>
                </c:pt>
                <c:pt idx="429">
                  <c:v>-1242296.5741262</c:v>
                </c:pt>
                <c:pt idx="430">
                  <c:v>1242297.48611855</c:v>
                </c:pt>
                <c:pt idx="431">
                  <c:v>-1259712.97364826</c:v>
                </c:pt>
                <c:pt idx="432">
                  <c:v>1259712.94914252</c:v>
                </c:pt>
                <c:pt idx="433">
                  <c:v>-1277289.5904294</c:v>
                </c:pt>
                <c:pt idx="434">
                  <c:v>1277290.12360176</c:v>
                </c:pt>
                <c:pt idx="435">
                  <c:v>-1295028.8913067</c:v>
                </c:pt>
                <c:pt idx="436">
                  <c:v>1295029.94312189</c:v>
                </c:pt>
                <c:pt idx="437">
                  <c:v>-1312931.91136656</c:v>
                </c:pt>
                <c:pt idx="438">
                  <c:v>1312933.20430781</c:v>
                </c:pt>
                <c:pt idx="439">
                  <c:v>-1330999.30522949</c:v>
                </c:pt>
                <c:pt idx="440">
                  <c:v>1331000.66009777</c:v>
                </c:pt>
                <c:pt idx="441">
                  <c:v>-1349231.77177801</c:v>
                </c:pt>
                <c:pt idx="442">
                  <c:v>1349233.03696395</c:v>
                </c:pt>
                <c:pt idx="443">
                  <c:v>-1367630.04225664</c:v>
                </c:pt>
                <c:pt idx="444">
                  <c:v>1367631.02619017</c:v>
                </c:pt>
                <c:pt idx="445">
                  <c:v>-1386194.87501056</c:v>
                </c:pt>
                <c:pt idx="446">
                  <c:v>1386195.2810753</c:v>
                </c:pt>
                <c:pt idx="447">
                  <c:v>-1404927.08011552</c:v>
                </c:pt>
                <c:pt idx="448">
                  <c:v>1404927.22070268</c:v>
                </c:pt>
                <c:pt idx="449">
                  <c:v>-1423827.64061135</c:v>
                </c:pt>
                <c:pt idx="450">
                  <c:v>1423827.49488557</c:v>
                </c:pt>
                <c:pt idx="451">
                  <c:v>-1442897.89411731</c:v>
                </c:pt>
                <c:pt idx="452">
                  <c:v>1442896.6257725</c:v>
                </c:pt>
                <c:pt idx="453">
                  <c:v>-1462134.93114859</c:v>
                </c:pt>
                <c:pt idx="454">
                  <c:v>1462135.45337706</c:v>
                </c:pt>
                <c:pt idx="455">
                  <c:v>-1481543.31250851</c:v>
                </c:pt>
                <c:pt idx="456">
                  <c:v>1481544.81778734</c:v>
                </c:pt>
                <c:pt idx="457">
                  <c:v>-1501124.49888387</c:v>
                </c:pt>
                <c:pt idx="458">
                  <c:v>1501124.61489187</c:v>
                </c:pt>
                <c:pt idx="459">
                  <c:v>-1520875.1829997</c:v>
                </c:pt>
                <c:pt idx="460">
                  <c:v>1520875.98320202</c:v>
                </c:pt>
                <c:pt idx="461">
                  <c:v>-1540798.59201996</c:v>
                </c:pt>
                <c:pt idx="462">
                  <c:v>1540799.77511598</c:v>
                </c:pt>
                <c:pt idx="463">
                  <c:v>-1560895.42487803</c:v>
                </c:pt>
                <c:pt idx="464">
                  <c:v>1560896.76350137</c:v>
                </c:pt>
                <c:pt idx="465">
                  <c:v>-1581166.35428385</c:v>
                </c:pt>
                <c:pt idx="466">
                  <c:v>1581167.6896142</c:v>
                </c:pt>
                <c:pt idx="467">
                  <c:v>-1601612.0950414</c:v>
                </c:pt>
                <c:pt idx="468">
                  <c:v>1601613.26679326</c:v>
                </c:pt>
                <c:pt idx="469">
                  <c:v>-1622233.38954445</c:v>
                </c:pt>
                <c:pt idx="470">
                  <c:v>1622234.16557677</c:v>
                </c:pt>
                <c:pt idx="471">
                  <c:v>-1643031.01263599</c:v>
                </c:pt>
                <c:pt idx="472">
                  <c:v>1643031.09872761</c:v>
                </c:pt>
                <c:pt idx="473">
                  <c:v>-1664005.82301698</c:v>
                </c:pt>
                <c:pt idx="474">
                  <c:v>1664007.49281484</c:v>
                </c:pt>
                <c:pt idx="475">
                  <c:v>-1685158.98110589</c:v>
                </c:pt>
                <c:pt idx="476">
                  <c:v>1685158.09552235</c:v>
                </c:pt>
                <c:pt idx="477">
                  <c:v>-1706489.96568032</c:v>
                </c:pt>
                <c:pt idx="478">
                  <c:v>1706489.04282811</c:v>
                </c:pt>
                <c:pt idx="479">
                  <c:v>-1727999.98856105</c:v>
                </c:pt>
                <c:pt idx="480">
                  <c:v>1728000.51896921</c:v>
                </c:pt>
                <c:pt idx="481">
                  <c:v>-1749690.97552727</c:v>
                </c:pt>
                <c:pt idx="482">
                  <c:v>1749691.05304445</c:v>
                </c:pt>
                <c:pt idx="483">
                  <c:v>-1771561.56129362</c:v>
                </c:pt>
                <c:pt idx="484">
                  <c:v>1771561.99994951</c:v>
                </c:pt>
                <c:pt idx="485">
                  <c:v>-1793613.32748275</c:v>
                </c:pt>
                <c:pt idx="486">
                  <c:v>1793614.32925359</c:v>
                </c:pt>
                <c:pt idx="487">
                  <c:v>-1815847.57473643</c:v>
                </c:pt>
                <c:pt idx="488">
                  <c:v>1815848.84739365</c:v>
                </c:pt>
                <c:pt idx="489">
                  <c:v>-1838264.95601185</c:v>
                </c:pt>
                <c:pt idx="490">
                  <c:v>1838266.31130979</c:v>
                </c:pt>
                <c:pt idx="491">
                  <c:v>-1860866.16455456</c:v>
                </c:pt>
                <c:pt idx="492">
                  <c:v>1860867.45107411</c:v>
                </c:pt>
                <c:pt idx="493">
                  <c:v>-1883651.92805384</c:v>
                </c:pt>
                <c:pt idx="494">
                  <c:v>1883652.96372955</c:v>
                </c:pt>
                <c:pt idx="495">
                  <c:v>-1906623.00075126</c:v>
                </c:pt>
                <c:pt idx="496">
                  <c:v>1906623.50297034</c:v>
                </c:pt>
                <c:pt idx="497">
                  <c:v>-1929780.18236454</c:v>
                </c:pt>
                <c:pt idx="498">
                  <c:v>1929780.17932996</c:v>
                </c:pt>
                <c:pt idx="499">
                  <c:v>-1953124.41780944</c:v>
                </c:pt>
                <c:pt idx="500">
                  <c:v>1953125.98121363</c:v>
                </c:pt>
                <c:pt idx="501">
                  <c:v>-1976657.0641756</c:v>
                </c:pt>
                <c:pt idx="502">
                  <c:v>1976656.94609527</c:v>
                </c:pt>
                <c:pt idx="503">
                  <c:v>-2000375.41624541</c:v>
                </c:pt>
                <c:pt idx="504">
                  <c:v>2000375.8913383</c:v>
                </c:pt>
                <c:pt idx="505">
                  <c:v>-2024283.64091299</c:v>
                </c:pt>
                <c:pt idx="506">
                  <c:v>2024285.39225806</c:v>
                </c:pt>
                <c:pt idx="507">
                  <c:v>-2048383.9491325</c:v>
                </c:pt>
                <c:pt idx="508">
                  <c:v>2048383.98131855</c:v>
                </c:pt>
                <c:pt idx="509">
                  <c:v>-2072672.13887543</c:v>
                </c:pt>
                <c:pt idx="510">
                  <c:v>2072672.86452373</c:v>
                </c:pt>
                <c:pt idx="511">
                  <c:v>-2097151.76656709</c:v>
                </c:pt>
                <c:pt idx="512">
                  <c:v>2097152.91432832</c:v>
                </c:pt>
                <c:pt idx="513">
                  <c:v>-2121823.58193726</c:v>
                </c:pt>
                <c:pt idx="514">
                  <c:v>2121824.90977976</c:v>
                </c:pt>
                <c:pt idx="515">
                  <c:v>-2146688.25126359</c:v>
                </c:pt>
                <c:pt idx="516">
                  <c:v>2146689.59556679</c:v>
                </c:pt>
                <c:pt idx="517">
                  <c:v>-2171746.48485681</c:v>
                </c:pt>
                <c:pt idx="518">
                  <c:v>2171747.68932506</c:v>
                </c:pt>
                <c:pt idx="519">
                  <c:v>-2196999.02171287</c:v>
                </c:pt>
                <c:pt idx="520">
                  <c:v>2196999.86811684</c:v>
                </c:pt>
                <c:pt idx="521">
                  <c:v>-2222446.63098456</c:v>
                </c:pt>
                <c:pt idx="522">
                  <c:v>2222446.81045206</c:v>
                </c:pt>
                <c:pt idx="523">
                  <c:v>-2248090.1535278</c:v>
                </c:pt>
                <c:pt idx="524">
                  <c:v>2248091.25614889</c:v>
                </c:pt>
                <c:pt idx="525">
                  <c:v>-2273930.68649153</c:v>
                </c:pt>
                <c:pt idx="526">
                  <c:v>2273931.68885537</c:v>
                </c:pt>
                <c:pt idx="527">
                  <c:v>-2299968.77236529</c:v>
                </c:pt>
                <c:pt idx="528">
                  <c:v>2299967.01783004</c:v>
                </c:pt>
                <c:pt idx="529">
                  <c:v>-2326202.25795348</c:v>
                </c:pt>
                <c:pt idx="530">
                  <c:v>2326203.53395047</c:v>
                </c:pt>
                <c:pt idx="531">
                  <c:v>-2352637.5796704</c:v>
                </c:pt>
                <c:pt idx="532">
                  <c:v>2352637.90172644</c:v>
                </c:pt>
                <c:pt idx="533">
                  <c:v>-2379271.03460191</c:v>
                </c:pt>
                <c:pt idx="534">
                  <c:v>2379271.37440789</c:v>
                </c:pt>
                <c:pt idx="535">
                  <c:v>-2406104.01784512</c:v>
                </c:pt>
                <c:pt idx="536">
                  <c:v>2406104.96436653</c:v>
                </c:pt>
                <c:pt idx="537">
                  <c:v>-2433138.24038625</c:v>
                </c:pt>
                <c:pt idx="538">
                  <c:v>2433139.48955839</c:v>
                </c:pt>
                <c:pt idx="539">
                  <c:v>-2460374.35810924</c:v>
                </c:pt>
                <c:pt idx="540">
                  <c:v>2460375.71125948</c:v>
                </c:pt>
                <c:pt idx="541">
                  <c:v>-2487813.05826537</c:v>
                </c:pt>
                <c:pt idx="542">
                  <c:v>2487814.36302322</c:v>
                </c:pt>
                <c:pt idx="543">
                  <c:v>-2515455.06483959</c:v>
                </c:pt>
                <c:pt idx="544">
                  <c:v>2515456.14728287</c:v>
                </c:pt>
                <c:pt idx="545">
                  <c:v>-2543301.12824802</c:v>
                </c:pt>
                <c:pt idx="546">
                  <c:v>2543301.72131745</c:v>
                </c:pt>
                <c:pt idx="547">
                  <c:v>-2571352.0393277</c:v>
                </c:pt>
                <c:pt idx="548">
                  <c:v>2571352.00105172</c:v>
                </c:pt>
                <c:pt idx="549">
                  <c:v>-2599608.7110758</c:v>
                </c:pt>
                <c:pt idx="550">
                  <c:v>2599608.39485611</c:v>
                </c:pt>
                <c:pt idx="551">
                  <c:v>-2628072.4574016</c:v>
                </c:pt>
                <c:pt idx="552">
                  <c:v>2628072.87250506</c:v>
                </c:pt>
                <c:pt idx="553">
                  <c:v>-2656741.8525814</c:v>
                </c:pt>
                <c:pt idx="554">
                  <c:v>2656741.30430569</c:v>
                </c:pt>
                <c:pt idx="555">
                  <c:v>-2685619.08119712</c:v>
                </c:pt>
                <c:pt idx="556">
                  <c:v>2685619.70630487</c:v>
                </c:pt>
                <c:pt idx="557">
                  <c:v>-2714705.86972676</c:v>
                </c:pt>
                <c:pt idx="558">
                  <c:v>2714705.84451293</c:v>
                </c:pt>
                <c:pt idx="559">
                  <c:v>-2744000.34977219</c:v>
                </c:pt>
                <c:pt idx="560">
                  <c:v>2744000.99448267</c:v>
                </c:pt>
                <c:pt idx="561">
                  <c:v>-2773504.94435465</c:v>
                </c:pt>
                <c:pt idx="562">
                  <c:v>2773506.05262525</c:v>
                </c:pt>
                <c:pt idx="563">
                  <c:v>-2803220.49076299</c:v>
                </c:pt>
                <c:pt idx="564">
                  <c:v>2803221.80504214</c:v>
                </c:pt>
                <c:pt idx="565">
                  <c:v>-2833147.64933797</c:v>
                </c:pt>
                <c:pt idx="566">
                  <c:v>2833148.99995481</c:v>
                </c:pt>
                <c:pt idx="567">
                  <c:v>-2863287.125573</c:v>
                </c:pt>
                <c:pt idx="568">
                  <c:v>2863288.35903403</c:v>
                </c:pt>
                <c:pt idx="569">
                  <c:v>-2893639.65507406</c:v>
                </c:pt>
                <c:pt idx="570">
                  <c:v>2893640.56577946</c:v>
                </c:pt>
                <c:pt idx="571">
                  <c:v>-2924206.00191959</c:v>
                </c:pt>
                <c:pt idx="572">
                  <c:v>2924206.28126323</c:v>
                </c:pt>
                <c:pt idx="573">
                  <c:v>-2954986.9919429</c:v>
                </c:pt>
                <c:pt idx="574">
                  <c:v>2954987.5501346</c:v>
                </c:pt>
                <c:pt idx="575">
                  <c:v>-2985983.66688164</c:v>
                </c:pt>
                <c:pt idx="576">
                  <c:v>2985984.83743984</c:v>
                </c:pt>
                <c:pt idx="577">
                  <c:v>-3017197.12016908</c:v>
                </c:pt>
                <c:pt idx="578">
                  <c:v>3017195.1742511</c:v>
                </c:pt>
                <c:pt idx="579">
                  <c:v>-3048624.15454417</c:v>
                </c:pt>
                <c:pt idx="580">
                  <c:v>3048625.27818162</c:v>
                </c:pt>
                <c:pt idx="581">
                  <c:v>-3080271.48880337</c:v>
                </c:pt>
                <c:pt idx="582">
                  <c:v>3080272.24430396</c:v>
                </c:pt>
                <c:pt idx="583">
                  <c:v>-3112136.75764169</c:v>
                </c:pt>
                <c:pt idx="584">
                  <c:v>3112136.99674541</c:v>
                </c:pt>
                <c:pt idx="585">
                  <c:v>-3144219.71268751</c:v>
                </c:pt>
                <c:pt idx="586">
                  <c:v>3144220.59840509</c:v>
                </c:pt>
                <c:pt idx="587">
                  <c:v>-3176522.65850947</c:v>
                </c:pt>
                <c:pt idx="588">
                  <c:v>3176523.88081577</c:v>
                </c:pt>
                <c:pt idx="589">
                  <c:v>-3209046.261609</c:v>
                </c:pt>
                <c:pt idx="590">
                  <c:v>3209047.61001822</c:v>
                </c:pt>
                <c:pt idx="591">
                  <c:v>-3241791.20293611</c:v>
                </c:pt>
                <c:pt idx="592">
                  <c:v>3241792.52297553</c:v>
                </c:pt>
                <c:pt idx="593">
                  <c:v>-3274758.20257778</c:v>
                </c:pt>
                <c:pt idx="594">
                  <c:v>3274759.32714717</c:v>
                </c:pt>
                <c:pt idx="595">
                  <c:v>-3307948.00732782</c:v>
                </c:pt>
                <c:pt idx="596">
                  <c:v>3307948.68515148</c:v>
                </c:pt>
                <c:pt idx="597">
                  <c:v>-3341361.40035197</c:v>
                </c:pt>
                <c:pt idx="598">
                  <c:v>3341361.39372263</c:v>
                </c:pt>
                <c:pt idx="599">
                  <c:v>-3374999.2679709</c:v>
                </c:pt>
                <c:pt idx="600">
                  <c:v>3375000.55312085</c:v>
                </c:pt>
                <c:pt idx="601">
                  <c:v>-3408862.85822488</c:v>
                </c:pt>
                <c:pt idx="602">
                  <c:v>3408861.64574695</c:v>
                </c:pt>
                <c:pt idx="603">
                  <c:v>-3442950.01228389</c:v>
                </c:pt>
                <c:pt idx="604">
                  <c:v>3442950.44956496</c:v>
                </c:pt>
                <c:pt idx="605">
                  <c:v>-3477266.46677419</c:v>
                </c:pt>
                <c:pt idx="606">
                  <c:v>3477266.50802437</c:v>
                </c:pt>
                <c:pt idx="607">
                  <c:v>-3511808.98821421</c:v>
                </c:pt>
                <c:pt idx="608">
                  <c:v>3511808.95398522</c:v>
                </c:pt>
                <c:pt idx="609">
                  <c:v>-3546578.56548503</c:v>
                </c:pt>
                <c:pt idx="610">
                  <c:v>3546579.12294869</c:v>
                </c:pt>
                <c:pt idx="611">
                  <c:v>-3581576.8756582</c:v>
                </c:pt>
                <c:pt idx="612">
                  <c:v>3581577.93998647</c:v>
                </c:pt>
                <c:pt idx="613">
                  <c:v>-3616804.90149463</c:v>
                </c:pt>
                <c:pt idx="614">
                  <c:v>3616806.19932572</c:v>
                </c:pt>
                <c:pt idx="615">
                  <c:v>-3652263.29856467</c:v>
                </c:pt>
                <c:pt idx="616">
                  <c:v>3652264.65288299</c:v>
                </c:pt>
                <c:pt idx="617">
                  <c:v>-3687952.76719181</c:v>
                </c:pt>
                <c:pt idx="618">
                  <c:v>3687954.02614439</c:v>
                </c:pt>
                <c:pt idx="619">
                  <c:v>-3723874.03954949</c:v>
                </c:pt>
                <c:pt idx="620">
                  <c:v>3723875.00879743</c:v>
                </c:pt>
                <c:pt idx="621">
                  <c:v>-3760027.8751351</c:v>
                </c:pt>
                <c:pt idx="622">
                  <c:v>3760028.25483928</c:v>
                </c:pt>
                <c:pt idx="623">
                  <c:v>-3796415.08707674</c:v>
                </c:pt>
                <c:pt idx="624">
                  <c:v>3796415.29085675</c:v>
                </c:pt>
                <c:pt idx="625">
                  <c:v>-3833036.66975703</c:v>
                </c:pt>
                <c:pt idx="626">
                  <c:v>3833037.98265792</c:v>
                </c:pt>
                <c:pt idx="627">
                  <c:v>-3869893.93622099</c:v>
                </c:pt>
                <c:pt idx="628">
                  <c:v>3869892.43890343</c:v>
                </c:pt>
                <c:pt idx="629">
                  <c:v>-3906983.55050884</c:v>
                </c:pt>
                <c:pt idx="630">
                  <c:v>3906984.49883332</c:v>
                </c:pt>
                <c:pt idx="631">
                  <c:v>-3944311.48082731</c:v>
                </c:pt>
                <c:pt idx="632">
                  <c:v>3944312.82971476</c:v>
                </c:pt>
                <c:pt idx="633">
                  <c:v>-3981877.47576575</c:v>
                </c:pt>
                <c:pt idx="634">
                  <c:v>3981877.61668655</c:v>
                </c:pt>
                <c:pt idx="635">
                  <c:v>-4019679.16227538</c:v>
                </c:pt>
                <c:pt idx="636">
                  <c:v>4019679.98129992</c:v>
                </c:pt>
                <c:pt idx="637">
                  <c:v>-4057719.57931854</c:v>
                </c:pt>
                <c:pt idx="638">
                  <c:v>4057720.77117219</c:v>
                </c:pt>
                <c:pt idx="639">
                  <c:v>-4095999.41660905</c:v>
                </c:pt>
                <c:pt idx="640">
                  <c:v>4096000.75764868</c:v>
                </c:pt>
                <c:pt idx="641">
                  <c:v>-4134519.34859965</c:v>
                </c:pt>
                <c:pt idx="642">
                  <c:v>4134520.68107938</c:v>
                </c:pt>
                <c:pt idx="643">
                  <c:v>-4173280.09124247</c:v>
                </c:pt>
                <c:pt idx="644">
                  <c:v>4173281.25360767</c:v>
                </c:pt>
                <c:pt idx="645">
                  <c:v>-4212282.3878457</c:v>
                </c:pt>
                <c:pt idx="646">
                  <c:v>4212283.14404986</c:v>
                </c:pt>
                <c:pt idx="647">
                  <c:v>-4251527.01489206</c:v>
                </c:pt>
                <c:pt idx="648">
                  <c:v>4251527.07832868</c:v>
                </c:pt>
                <c:pt idx="649">
                  <c:v>-4291014.83639407</c:v>
                </c:pt>
                <c:pt idx="650">
                  <c:v>4291016.5912392</c:v>
                </c:pt>
                <c:pt idx="651">
                  <c:v>-4330747.030769</c:v>
                </c:pt>
                <c:pt idx="652">
                  <c:v>4330747.15108258</c:v>
                </c:pt>
                <c:pt idx="653">
                  <c:v>-4370722.70718007</c:v>
                </c:pt>
                <c:pt idx="654">
                  <c:v>4370722.09773614</c:v>
                </c:pt>
                <c:pt idx="655">
                  <c:v>-4410944.8359872</c:v>
                </c:pt>
                <c:pt idx="656">
                  <c:v>4410944.54518059</c:v>
                </c:pt>
                <c:pt idx="657">
                  <c:v>-4451412.0205629</c:v>
                </c:pt>
                <c:pt idx="658">
                  <c:v>4451412.0591495</c:v>
                </c:pt>
                <c:pt idx="659">
                  <c:v>-4492125.5354058</c:v>
                </c:pt>
                <c:pt idx="660">
                  <c:v>4492125.99976615</c:v>
                </c:pt>
                <c:pt idx="661">
                  <c:v>-4533086.31076845</c:v>
                </c:pt>
                <c:pt idx="662">
                  <c:v>4533087.32638209</c:v>
                </c:pt>
                <c:pt idx="663">
                  <c:v>-4574295.56428674</c:v>
                </c:pt>
                <c:pt idx="664">
                  <c:v>4574296.84266048</c:v>
                </c:pt>
                <c:pt idx="665">
                  <c:v>-4615753.94900976</c:v>
                </c:pt>
                <c:pt idx="666">
                  <c:v>4615755.30444493</c:v>
                </c:pt>
                <c:pt idx="667">
                  <c:v>-4657462.1597226</c:v>
                </c:pt>
                <c:pt idx="668">
                  <c:v>4657463.44086088</c:v>
                </c:pt>
                <c:pt idx="669">
                  <c:v>-4699420.92507552</c:v>
                </c:pt>
                <c:pt idx="670">
                  <c:v>4699421.94745082</c:v>
                </c:pt>
                <c:pt idx="671">
                  <c:v>-4741631.0003741</c:v>
                </c:pt>
                <c:pt idx="672">
                  <c:v>4741631.47741576</c:v>
                </c:pt>
                <c:pt idx="673">
                  <c:v>-4784093.18794204</c:v>
                </c:pt>
                <c:pt idx="674">
                  <c:v>4784093.21058642</c:v>
                </c:pt>
                <c:pt idx="675">
                  <c:v>-4826808.44221602</c:v>
                </c:pt>
                <c:pt idx="676">
                  <c:v>4826808.89259961</c:v>
                </c:pt>
                <c:pt idx="677">
                  <c:v>-4869778.12359681</c:v>
                </c:pt>
                <c:pt idx="678">
                  <c:v>4869777.67764038</c:v>
                </c:pt>
                <c:pt idx="679">
                  <c:v>-4912999.14065642</c:v>
                </c:pt>
                <c:pt idx="680">
                  <c:v>4912999.94378636</c:v>
                </c:pt>
                <c:pt idx="681">
                  <c:v>-4956476.6324014</c:v>
                </c:pt>
                <c:pt idx="682">
                  <c:v>4956478.40668376</c:v>
                </c:pt>
                <c:pt idx="683">
                  <c:v>-5000211.93125274</c:v>
                </c:pt>
                <c:pt idx="684">
                  <c:v>5000211.98390314</c:v>
                </c:pt>
                <c:pt idx="685">
                  <c:v>-5044201.11681085</c:v>
                </c:pt>
                <c:pt idx="686">
                  <c:v>5044201.86296599</c:v>
                </c:pt>
                <c:pt idx="687">
                  <c:v>-5088447.7530456</c:v>
                </c:pt>
                <c:pt idx="688">
                  <c:v>5088448.91062639</c:v>
                </c:pt>
                <c:pt idx="689">
                  <c:v>-5132952.57321886</c:v>
                </c:pt>
                <c:pt idx="690">
                  <c:v>5132953.9042053</c:v>
                </c:pt>
                <c:pt idx="691">
                  <c:v>-5177716.24529614</c:v>
                </c:pt>
                <c:pt idx="692">
                  <c:v>5177717.58746849</c:v>
                </c:pt>
                <c:pt idx="693">
                  <c:v>-5222739.48081694</c:v>
                </c:pt>
                <c:pt idx="694">
                  <c:v>5222740.67693281</c:v>
                </c:pt>
                <c:pt idx="695">
                  <c:v>-5268023.01968059</c:v>
                </c:pt>
                <c:pt idx="696">
                  <c:v>5268023.84791966</c:v>
                </c:pt>
                <c:pt idx="697">
                  <c:v>-5313567.63249182</c:v>
                </c:pt>
                <c:pt idx="698">
                  <c:v>5313567.78609106</c:v>
                </c:pt>
                <c:pt idx="699">
                  <c:v>-5359374.16456715</c:v>
                </c:pt>
                <c:pt idx="700">
                  <c:v>5359375.43191174</c:v>
                </c:pt>
                <c:pt idx="701">
                  <c:v>-5405443.72920435</c:v>
                </c:pt>
                <c:pt idx="702">
                  <c:v>5405443.05701265</c:v>
                </c:pt>
                <c:pt idx="703">
                  <c:v>-5451776.64037108</c:v>
                </c:pt>
                <c:pt idx="704">
                  <c:v>5451775.04593128</c:v>
                </c:pt>
                <c:pt idx="705">
                  <c:v>-5498372.98846365</c:v>
                </c:pt>
                <c:pt idx="706">
                  <c:v>5498372.5652034</c:v>
                </c:pt>
                <c:pt idx="707">
                  <c:v>-5545233.66944712</c:v>
                </c:pt>
                <c:pt idx="708">
                  <c:v>5545233.9093037</c:v>
                </c:pt>
                <c:pt idx="709">
                  <c:v>-5592360.00826716</c:v>
                </c:pt>
                <c:pt idx="710">
                  <c:v>5592360.37474947</c:v>
                </c:pt>
                <c:pt idx="711">
                  <c:v>-5639751.99998493</c:v>
                </c:pt>
                <c:pt idx="712">
                  <c:v>5639752.96177167</c:v>
                </c:pt>
                <c:pt idx="713">
                  <c:v>-5687411.22931027</c:v>
                </c:pt>
                <c:pt idx="714">
                  <c:v>5687412.48506926</c:v>
                </c:pt>
                <c:pt idx="715">
                  <c:v>-5735338.35074828</c:v>
                </c:pt>
                <c:pt idx="716">
                  <c:v>5735339.70472397</c:v>
                </c:pt>
                <c:pt idx="717">
                  <c:v>-5783534.053182</c:v>
                </c:pt>
                <c:pt idx="718">
                  <c:v>5783535.35336965</c:v>
                </c:pt>
                <c:pt idx="719">
                  <c:v>-5831999.06160156</c:v>
                </c:pt>
                <c:pt idx="720">
                  <c:v>5832000.13203797</c:v>
                </c:pt>
                <c:pt idx="721">
                  <c:v>-5880734.12742065</c:v>
                </c:pt>
                <c:pt idx="722">
                  <c:v>5880734.69683261</c:v>
                </c:pt>
                <c:pt idx="723">
                  <c:v>-5929740.0437166</c:v>
                </c:pt>
                <c:pt idx="724">
                  <c:v>5929740.0068335</c:v>
                </c:pt>
                <c:pt idx="725">
                  <c:v>-5979017.73144893</c:v>
                </c:pt>
                <c:pt idx="726">
                  <c:v>5979017.51115779</c:v>
                </c:pt>
                <c:pt idx="727">
                  <c:v>-6028568.51942359</c:v>
                </c:pt>
                <c:pt idx="728">
                  <c:v>6028568.99867486</c:v>
                </c:pt>
                <c:pt idx="729">
                  <c:v>-6078391.44255513</c:v>
                </c:pt>
                <c:pt idx="730">
                  <c:v>6078390.36305726</c:v>
                </c:pt>
                <c:pt idx="731">
                  <c:v>-6128486.63120051</c:v>
                </c:pt>
                <c:pt idx="732">
                  <c:v>6128487.7236839</c:v>
                </c:pt>
                <c:pt idx="733">
                  <c:v>-6178858.86155451</c:v>
                </c:pt>
                <c:pt idx="734">
                  <c:v>6178858.848004</c:v>
                </c:pt>
                <c:pt idx="735">
                  <c:v>-6229504.32637612</c:v>
                </c:pt>
                <c:pt idx="736">
                  <c:v>6229504.99330018</c:v>
                </c:pt>
                <c:pt idx="737">
                  <c:v>-6280425.92994262</c:v>
                </c:pt>
                <c:pt idx="738">
                  <c:v>6280427.0491691</c:v>
                </c:pt>
                <c:pt idx="739">
                  <c:v>-6331624.48156038</c:v>
                </c:pt>
                <c:pt idx="740">
                  <c:v>6331625.79973474</c:v>
                </c:pt>
                <c:pt idx="741">
                  <c:v>-6383100.64307325</c:v>
                </c:pt>
                <c:pt idx="742">
                  <c:v>6383101.9922631</c:v>
                </c:pt>
                <c:pt idx="743">
                  <c:v>-6434855.12129301</c:v>
                </c:pt>
                <c:pt idx="744">
                  <c:v>6434856.34737196</c:v>
                </c:pt>
                <c:pt idx="745">
                  <c:v>-6486888.65273198</c:v>
                </c:pt>
                <c:pt idx="746">
                  <c:v>6486889.54686333</c:v>
                </c:pt>
                <c:pt idx="747">
                  <c:v>-6539202.00276913</c:v>
                </c:pt>
                <c:pt idx="748">
                  <c:v>6539202.25523182</c:v>
                </c:pt>
                <c:pt idx="749">
                  <c:v>-6591796.00099894</c:v>
                </c:pt>
                <c:pt idx="750">
                  <c:v>6591796.68743627</c:v>
                </c:pt>
                <c:pt idx="751">
                  <c:v>-6644671.70313759</c:v>
                </c:pt>
                <c:pt idx="752">
                  <c:v>6644671.14830106</c:v>
                </c:pt>
                <c:pt idx="753">
                  <c:v>-6697830.09621366</c:v>
                </c:pt>
                <c:pt idx="754">
                  <c:v>6697828.13907304</c:v>
                </c:pt>
                <c:pt idx="755">
                  <c:v>-6751268.87793141</c:v>
                </c:pt>
                <c:pt idx="756">
                  <c:v>6751269.31525569</c:v>
                </c:pt>
                <c:pt idx="757">
                  <c:v>-6804992.63327711</c:v>
                </c:pt>
                <c:pt idx="758">
                  <c:v>6804993.2536054</c:v>
                </c:pt>
                <c:pt idx="759">
                  <c:v>-6859000.73173676</c:v>
                </c:pt>
                <c:pt idx="760">
                  <c:v>6859000.99767767</c:v>
                </c:pt>
                <c:pt idx="761">
                  <c:v>-6913292.69360475</c:v>
                </c:pt>
                <c:pt idx="762">
                  <c:v>6913293.59610298</c:v>
                </c:pt>
                <c:pt idx="763">
                  <c:v>-6967870.6467538</c:v>
                </c:pt>
                <c:pt idx="764">
                  <c:v>6967871.87656773</c:v>
                </c:pt>
                <c:pt idx="765">
                  <c:v>-7022735.25386486</c:v>
                </c:pt>
                <c:pt idx="766">
                  <c:v>7022736.60379389</c:v>
                </c:pt>
                <c:pt idx="767">
                  <c:v>-7077887.19759379</c:v>
                </c:pt>
                <c:pt idx="768">
                  <c:v>7077888.51383941</c:v>
                </c:pt>
                <c:pt idx="769">
                  <c:v>-7133327.19908865</c:v>
                </c:pt>
                <c:pt idx="770">
                  <c:v>7133328.31285774</c:v>
                </c:pt>
                <c:pt idx="771">
                  <c:v>-7189056.00609347</c:v>
                </c:pt>
                <c:pt idx="772">
                  <c:v>7189056.66192952</c:v>
                </c:pt>
                <c:pt idx="773">
                  <c:v>-7245074.40371508</c:v>
                </c:pt>
                <c:pt idx="774">
                  <c:v>7245074.38392211</c:v>
                </c:pt>
                <c:pt idx="775">
                  <c:v>-7301383.28492825</c:v>
                </c:pt>
                <c:pt idx="776">
                  <c:v>7301384.15405812</c:v>
                </c:pt>
                <c:pt idx="777">
                  <c:v>-7357983.91623914</c:v>
                </c:pt>
                <c:pt idx="778">
                  <c:v>7357983.07895144</c:v>
                </c:pt>
                <c:pt idx="779">
                  <c:v>-7414874.03744716</c:v>
                </c:pt>
                <c:pt idx="780">
                  <c:v>7414874.51174828</c:v>
                </c:pt>
                <c:pt idx="781">
                  <c:v>-7472059.86400351</c:v>
                </c:pt>
                <c:pt idx="782">
                  <c:v>7472059.52889599</c:v>
                </c:pt>
                <c:pt idx="783">
                  <c:v>-7529536.99673086</c:v>
                </c:pt>
                <c:pt idx="784">
                  <c:v>7529536.95852208</c:v>
                </c:pt>
                <c:pt idx="785">
                  <c:v>-7587307.54084355</c:v>
                </c:pt>
                <c:pt idx="786">
                  <c:v>7587308.1221785</c:v>
                </c:pt>
                <c:pt idx="787">
                  <c:v>-7645372.86028048</c:v>
                </c:pt>
                <c:pt idx="788">
                  <c:v>7645373.93678241</c:v>
                </c:pt>
                <c:pt idx="789">
                  <c:v>-7703733.89176919</c:v>
                </c:pt>
                <c:pt idx="790">
                  <c:v>7703735.19427616</c:v>
                </c:pt>
                <c:pt idx="791">
                  <c:v>-7762391.29198649</c:v>
                </c:pt>
                <c:pt idx="792">
                  <c:v>7762392.64557106</c:v>
                </c:pt>
                <c:pt idx="793">
                  <c:v>-7821345.76267046</c:v>
                </c:pt>
                <c:pt idx="794">
                  <c:v>7821347.01515462</c:v>
                </c:pt>
                <c:pt idx="795">
                  <c:v>-7880598.03691701</c:v>
                </c:pt>
                <c:pt idx="796">
                  <c:v>7880598.99109408</c:v>
                </c:pt>
                <c:pt idx="797">
                  <c:v>-7940148.87540337</c:v>
                </c:pt>
                <c:pt idx="798">
                  <c:v>7940149.22852356</c:v>
                </c:pt>
                <c:pt idx="799">
                  <c:v>-7999999.09444481</c:v>
                </c:pt>
                <c:pt idx="800">
                  <c:v>7999999.37386917</c:v>
                </c:pt>
                <c:pt idx="801">
                  <c:v>-8060149.70029525</c:v>
                </c:pt>
                <c:pt idx="802">
                  <c:v>8060150.25625416</c:v>
                </c:pt>
                <c:pt idx="803">
                  <c:v>-8120601.96955795</c:v>
                </c:pt>
                <c:pt idx="804">
                  <c:v>8120600.28897631</c:v>
                </c:pt>
                <c:pt idx="805">
                  <c:v>-8181352.41894813</c:v>
                </c:pt>
                <c:pt idx="806">
                  <c:v>8181353.54245055</c:v>
                </c:pt>
                <c:pt idx="807">
                  <c:v>-8242407.65650136</c:v>
                </c:pt>
                <c:pt idx="808">
                  <c:v>8242408.84104299</c:v>
                </c:pt>
                <c:pt idx="809">
                  <c:v>-8303766.45177457</c:v>
                </c:pt>
                <c:pt idx="810">
                  <c:v>8303766.61828774</c:v>
                </c:pt>
                <c:pt idx="811">
                  <c:v>-8365427.14190369</c:v>
                </c:pt>
                <c:pt idx="812">
                  <c:v>8365427.97931051</c:v>
                </c:pt>
                <c:pt idx="813">
                  <c:v>-8427392.5668246</c:v>
                </c:pt>
                <c:pt idx="814">
                  <c:v>8427393.76716425</c:v>
                </c:pt>
                <c:pt idx="815">
                  <c:v>-8489663.40845454</c:v>
                </c:pt>
                <c:pt idx="816">
                  <c:v>8489664.75171964</c:v>
                </c:pt>
                <c:pt idx="817">
                  <c:v>-8552240.3429889</c:v>
                </c:pt>
                <c:pt idx="818">
                  <c:v>8552241.67242264</c:v>
                </c:pt>
                <c:pt idx="819">
                  <c:v>-8615124.08750822</c:v>
                </c:pt>
                <c:pt idx="820">
                  <c:v>8615125.24019912</c:v>
                </c:pt>
                <c:pt idx="821">
                  <c:v>-8678315.38624053</c:v>
                </c:pt>
                <c:pt idx="822">
                  <c:v>8678316.12216415</c:v>
                </c:pt>
                <c:pt idx="823">
                  <c:v>-8741815.01736539</c:v>
                </c:pt>
                <c:pt idx="824">
                  <c:v>8741815.05953928</c:v>
                </c:pt>
                <c:pt idx="825">
                  <c:v>-8805623.85046322</c:v>
                </c:pt>
                <c:pt idx="826">
                  <c:v>8805625.62468389</c:v>
                </c:pt>
                <c:pt idx="827">
                  <c:v>-8869743.0822974</c:v>
                </c:pt>
                <c:pt idx="828">
                  <c:v>8869743.96886943</c:v>
                </c:pt>
                <c:pt idx="829">
                  <c:v>-8934171.43612306</c:v>
                </c:pt>
                <c:pt idx="830">
                  <c:v>8934171.15594359</c:v>
                </c:pt>
                <c:pt idx="831">
                  <c:v>-8998911.37169122</c:v>
                </c:pt>
                <c:pt idx="832">
                  <c:v>8998912.57017461</c:v>
                </c:pt>
                <c:pt idx="833">
                  <c:v>-9063965.05615085</c:v>
                </c:pt>
                <c:pt idx="834">
                  <c:v>9063965.06489889</c:v>
                </c:pt>
                <c:pt idx="835">
                  <c:v>-9129329.50973288</c:v>
                </c:pt>
                <c:pt idx="836">
                  <c:v>9129329.9994525</c:v>
                </c:pt>
                <c:pt idx="837">
                  <c:v>-9195007.2943463</c:v>
                </c:pt>
                <c:pt idx="838">
                  <c:v>9195008.32343908</c:v>
                </c:pt>
                <c:pt idx="839">
                  <c:v>-9260999.5539957</c:v>
                </c:pt>
                <c:pt idx="840">
                  <c:v>9261000.83786147</c:v>
                </c:pt>
                <c:pt idx="841">
                  <c:v>-9327306.94209964</c:v>
                </c:pt>
                <c:pt idx="842">
                  <c:v>9327308.29748886</c:v>
                </c:pt>
                <c:pt idx="843">
                  <c:v>-9393930.15495667</c:v>
                </c:pt>
                <c:pt idx="844">
                  <c:v>9393931.43049067</c:v>
                </c:pt>
                <c:pt idx="845">
                  <c:v>-9460869.92216828</c:v>
                </c:pt>
                <c:pt idx="846">
                  <c:v>9460870.93088282</c:v>
                </c:pt>
                <c:pt idx="847">
                  <c:v>-9528127.00012533</c:v>
                </c:pt>
                <c:pt idx="848">
                  <c:v>9528127.45163104</c:v>
                </c:pt>
                <c:pt idx="849">
                  <c:v>-9595702.19386805</c:v>
                </c:pt>
                <c:pt idx="850">
                  <c:v>9595702.25078611</c:v>
                </c:pt>
                <c:pt idx="851">
                  <c:v>-9663596.46781431</c:v>
                </c:pt>
                <c:pt idx="852">
                  <c:v>9663596.09097355</c:v>
                </c:pt>
                <c:pt idx="853">
                  <c:v>-9731811.18030254</c:v>
                </c:pt>
                <c:pt idx="854">
                  <c:v>9731810.41040402</c:v>
                </c:pt>
                <c:pt idx="855">
                  <c:v>-9800344.75722765</c:v>
                </c:pt>
                <c:pt idx="856">
                  <c:v>9800343.99438129</c:v>
                </c:pt>
                <c:pt idx="857">
                  <c:v>-9869197.70153936</c:v>
                </c:pt>
                <c:pt idx="858">
                  <c:v>9869199.42040185</c:v>
                </c:pt>
                <c:pt idx="859">
                  <c:v>-9938375.91162128</c:v>
                </c:pt>
                <c:pt idx="860">
                  <c:v>9938375.98626648</c:v>
                </c:pt>
                <c:pt idx="861">
                  <c:v>-10007874.0951052</c:v>
                </c:pt>
                <c:pt idx="862">
                  <c:v>10007874.8613136</c:v>
                </c:pt>
                <c:pt idx="863">
                  <c:v>-10077695.7397495</c:v>
                </c:pt>
                <c:pt idx="864">
                  <c:v>10077696.9068597</c:v>
                </c:pt>
                <c:pt idx="865">
                  <c:v>-10147841.5646236</c:v>
                </c:pt>
                <c:pt idx="866">
                  <c:v>10147842.8985578</c:v>
                </c:pt>
                <c:pt idx="867">
                  <c:v>-10218312.2394055</c:v>
                </c:pt>
                <c:pt idx="868">
                  <c:v>10218313.5792568</c:v>
                </c:pt>
                <c:pt idx="869">
                  <c:v>-10289108.4768412</c:v>
                </c:pt>
                <c:pt idx="870">
                  <c:v>10289109.6643353</c:v>
                </c:pt>
                <c:pt idx="871">
                  <c:v>-10360231.0177348</c:v>
                </c:pt>
                <c:pt idx="872">
                  <c:v>10360231.8273714</c:v>
                </c:pt>
                <c:pt idx="873">
                  <c:v>-10431680.6341892</c:v>
                </c:pt>
                <c:pt idx="874">
                  <c:v>10431680.7625151</c:v>
                </c:pt>
                <c:pt idx="875">
                  <c:v>-10503458.1761927</c:v>
                </c:pt>
                <c:pt idx="876">
                  <c:v>10503459.6052403</c:v>
                </c:pt>
                <c:pt idx="877">
                  <c:v>-10575564.7737406</c:v>
                </c:pt>
                <c:pt idx="878">
                  <c:v>10575563.8751717</c:v>
                </c:pt>
                <c:pt idx="879">
                  <c:v>-10648000.4719709</c:v>
                </c:pt>
                <c:pt idx="880">
                  <c:v>10647999.0839416</c:v>
                </c:pt>
                <c:pt idx="881">
                  <c:v>-10720765.5242244</c:v>
                </c:pt>
                <c:pt idx="882">
                  <c:v>10720765.595036</c:v>
                </c:pt>
                <c:pt idx="883">
                  <c:v>-10793861.7458839</c:v>
                </c:pt>
                <c:pt idx="884">
                  <c:v>10793861.9164655</c:v>
                </c:pt>
                <c:pt idx="885">
                  <c:v>-10867288.9819848</c:v>
                </c:pt>
                <c:pt idx="886">
                  <c:v>10867289.3749451</c:v>
                </c:pt>
                <c:pt idx="887">
                  <c:v>-10941047.9824381</c:v>
                </c:pt>
                <c:pt idx="888">
                  <c:v>10941048.9591016</c:v>
                </c:pt>
                <c:pt idx="889">
                  <c:v>-11015140.2184064</c:v>
                </c:pt>
                <c:pt idx="890">
                  <c:v>11015141.4805154</c:v>
                </c:pt>
                <c:pt idx="891">
                  <c:v>-11089566.3434853</c:v>
                </c:pt>
                <c:pt idx="892">
                  <c:v>11089567.6981025</c:v>
                </c:pt>
                <c:pt idx="893">
                  <c:v>-11164327.0481664</c:v>
                </c:pt>
                <c:pt idx="894">
                  <c:v>11164328.3435711</c:v>
                </c:pt>
                <c:pt idx="895">
                  <c:v>-11239423.0584319</c:v>
                </c:pt>
                <c:pt idx="896">
                  <c:v>11239424.1165251</c:v>
                </c:pt>
                <c:pt idx="897">
                  <c:v>-11314855.1267088</c:v>
                </c:pt>
                <c:pt idx="898">
                  <c:v>11314855.6720371</c:v>
                </c:pt>
                <c:pt idx="899">
                  <c:v>-11390624.0484054</c:v>
                </c:pt>
                <c:pt idx="900">
                  <c:v>11390624.0182885</c:v>
                </c:pt>
                <c:pt idx="901">
                  <c:v>-11466730.7528337</c:v>
                </c:pt>
                <c:pt idx="902">
                  <c:v>11466731.1925253</c:v>
                </c:pt>
                <c:pt idx="903">
                  <c:v>-11543176.5816432</c:v>
                </c:pt>
                <c:pt idx="904">
                  <c:v>11543176.9377728</c:v>
                </c:pt>
                <c:pt idx="905">
                  <c:v>-11619960.5949671</c:v>
                </c:pt>
                <c:pt idx="906">
                  <c:v>11619959.420288</c:v>
                </c:pt>
                <c:pt idx="907">
                  <c:v>-11697082.2939958</c:v>
                </c:pt>
                <c:pt idx="908">
                  <c:v>11697083.7402261</c:v>
                </c:pt>
                <c:pt idx="909">
                  <c:v>-11774547.8502308</c:v>
                </c:pt>
                <c:pt idx="910">
                  <c:v>11774547.8512407</c:v>
                </c:pt>
                <c:pt idx="911">
                  <c:v>-11852352.3033307</c:v>
                </c:pt>
                <c:pt idx="912">
                  <c:v>11852352.9920143</c:v>
                </c:pt>
                <c:pt idx="913">
                  <c:v>-11930498.9157753</c:v>
                </c:pt>
                <c:pt idx="914">
                  <c:v>11930500.0456469</c:v>
                </c:pt>
                <c:pt idx="915">
                  <c:v>-12008988.4724905</c:v>
                </c:pt>
                <c:pt idx="916">
                  <c:v>12008989.7943571</c:v>
                </c:pt>
                <c:pt idx="917">
                  <c:v>-12087821.6368893</c:v>
                </c:pt>
                <c:pt idx="918">
                  <c:v>12087822.9844657</c:v>
                </c:pt>
                <c:pt idx="919">
                  <c:v>-12166999.1170771</c:v>
                </c:pt>
                <c:pt idx="920">
                  <c:v>12167000.335521</c:v>
                </c:pt>
                <c:pt idx="921">
                  <c:v>-12246521.6504705</c:v>
                </c:pt>
                <c:pt idx="922">
                  <c:v>12246522.5276116</c:v>
                </c:pt>
                <c:pt idx="923">
                  <c:v>-12326390.0037861</c:v>
                </c:pt>
                <c:pt idx="924">
                  <c:v>12326390.2294802</c:v>
                </c:pt>
                <c:pt idx="925">
                  <c:v>-12406605.0105528</c:v>
                </c:pt>
                <c:pt idx="926">
                  <c:v>12406605.8388258</c:v>
                </c:pt>
                <c:pt idx="927">
                  <c:v>-12487167.7410486</c:v>
                </c:pt>
                <c:pt idx="928">
                  <c:v>12487167.791997</c:v>
                </c:pt>
                <c:pt idx="929">
                  <c:v>-12568079.0487561</c:v>
                </c:pt>
                <c:pt idx="930">
                  <c:v>12568077.1254667</c:v>
                </c:pt>
                <c:pt idx="931">
                  <c:v>-12649337.9759692</c:v>
                </c:pt>
                <c:pt idx="932">
                  <c:v>12649337.3507014</c:v>
                </c:pt>
                <c:pt idx="933">
                  <c:v>-12730945.7631754</c:v>
                </c:pt>
                <c:pt idx="934">
                  <c:v>12730946.2624196</c:v>
                </c:pt>
                <c:pt idx="935">
                  <c:v>-12812904.7056023</c:v>
                </c:pt>
                <c:pt idx="936">
                  <c:v>12812904.9984453</c:v>
                </c:pt>
                <c:pt idx="937">
                  <c:v>-12895213.6748552</c:v>
                </c:pt>
                <c:pt idx="938">
                  <c:v>12895214.593721</c:v>
                </c:pt>
                <c:pt idx="939">
                  <c:v>-12977874.6351849</c:v>
                </c:pt>
                <c:pt idx="940">
                  <c:v>12977875.8722556</c:v>
                </c:pt>
                <c:pt idx="941">
                  <c:v>-13060888.2462255</c:v>
                </c:pt>
                <c:pt idx="942">
                  <c:v>13060889.5974882</c:v>
                </c:pt>
                <c:pt idx="943">
                  <c:v>-13144255.1923214</c:v>
                </c:pt>
                <c:pt idx="944">
                  <c:v>13144256.5045692</c:v>
                </c:pt>
                <c:pt idx="945">
                  <c:v>-13227976.1956658</c:v>
                </c:pt>
                <c:pt idx="946">
                  <c:v>13227977.2983209</c:v>
                </c:pt>
                <c:pt idx="947">
                  <c:v>-13312052.0049639</c:v>
                </c:pt>
                <c:pt idx="948">
                  <c:v>13312052.6383596</c:v>
                </c:pt>
                <c:pt idx="949">
                  <c:v>-13396483.4073375</c:v>
                </c:pt>
                <c:pt idx="950">
                  <c:v>13396483.3775124</c:v>
                </c:pt>
                <c:pt idx="951">
                  <c:v>-13481271.3027414</c:v>
                </c:pt>
                <c:pt idx="952">
                  <c:v>13481271.6713534</c:v>
                </c:pt>
                <c:pt idx="953">
                  <c:v>-13566416.9756851</c:v>
                </c:pt>
                <c:pt idx="954">
                  <c:v>13566416.7198394</c:v>
                </c:pt>
                <c:pt idx="955">
                  <c:v>-13651918.2779766</c:v>
                </c:pt>
                <c:pt idx="956">
                  <c:v>13651918.5734956</c:v>
                </c:pt>
                <c:pt idx="957">
                  <c:v>-13737780.7407318</c:v>
                </c:pt>
                <c:pt idx="958">
                  <c:v>13737780.5487782</c:v>
                </c:pt>
                <c:pt idx="959">
                  <c:v>-13824000.9999348</c:v>
                </c:pt>
                <c:pt idx="960">
                  <c:v>13824000.9627649</c:v>
                </c:pt>
                <c:pt idx="961">
                  <c:v>-13910580.5165198</c:v>
                </c:pt>
                <c:pt idx="962">
                  <c:v>13910581.1212943</c:v>
                </c:pt>
                <c:pt idx="963">
                  <c:v>-13997520.8451679</c:v>
                </c:pt>
                <c:pt idx="964">
                  <c:v>13997521.9335104</c:v>
                </c:pt>
                <c:pt idx="965">
                  <c:v>-14084822.8821872</c:v>
                </c:pt>
                <c:pt idx="966">
                  <c:v>14084824.1891586</c:v>
                </c:pt>
                <c:pt idx="967">
                  <c:v>-14172487.2854936</c:v>
                </c:pt>
                <c:pt idx="968">
                  <c:v>14172488.6381603</c:v>
                </c:pt>
                <c:pt idx="969">
                  <c:v>-14260514.7582137</c:v>
                </c:pt>
                <c:pt idx="970">
                  <c:v>14260516.0039909</c:v>
                </c:pt>
                <c:pt idx="971">
                  <c:v>-14348906.0343603</c:v>
                </c:pt>
                <c:pt idx="972">
                  <c:v>14348906.9730746</c:v>
                </c:pt>
                <c:pt idx="973">
                  <c:v>-14437661.8758199</c:v>
                </c:pt>
                <c:pt idx="974">
                  <c:v>14437662.202185</c:v>
                </c:pt>
                <c:pt idx="975">
                  <c:v>-14526783.1022372</c:v>
                </c:pt>
                <c:pt idx="976">
                  <c:v>14526783.4706699</c:v>
                </c:pt>
                <c:pt idx="977">
                  <c:v>-14616270.7322818</c:v>
                </c:pt>
                <c:pt idx="978">
                  <c:v>14616270.895468</c:v>
                </c:pt>
                <c:pt idx="979">
                  <c:v>-14706125.9917415</c:v>
                </c:pt>
                <c:pt idx="980">
                  <c:v>14706124.1744012</c:v>
                </c:pt>
                <c:pt idx="981">
                  <c:v>-14796345.5854988</c:v>
                </c:pt>
                <c:pt idx="982">
                  <c:v>14796346.5842622</c:v>
                </c:pt>
                <c:pt idx="983">
                  <c:v>-14886935.8304924</c:v>
                </c:pt>
                <c:pt idx="984">
                  <c:v>14886936.8517978</c:v>
                </c:pt>
                <c:pt idx="985">
                  <c:v>-14977895.4270814</c:v>
                </c:pt>
                <c:pt idx="986">
                  <c:v>14977895.6197021</c:v>
                </c:pt>
                <c:pt idx="987">
                  <c:v>-15069223.1218813</c:v>
                </c:pt>
                <c:pt idx="988">
                  <c:v>15069223.9772355</c:v>
                </c:pt>
                <c:pt idx="989">
                  <c:v>-15160921.5545336</c:v>
                </c:pt>
                <c:pt idx="990">
                  <c:v>15160922.7630923</c:v>
                </c:pt>
                <c:pt idx="991">
                  <c:v>-15252991.4004123</c:v>
                </c:pt>
                <c:pt idx="992">
                  <c:v>15252992.7457133</c:v>
                </c:pt>
                <c:pt idx="993">
                  <c:v>-15345433.3374508</c:v>
                </c:pt>
                <c:pt idx="994">
                  <c:v>15345434.6636415</c:v>
                </c:pt>
                <c:pt idx="995">
                  <c:v>-15438248.0838389</c:v>
                </c:pt>
                <c:pt idx="996">
                  <c:v>15438249.2265627</c:v>
                </c:pt>
                <c:pt idx="997">
                  <c:v>-15531436.3847311</c:v>
                </c:pt>
                <c:pt idx="998">
                  <c:v>15531437.0999196</c:v>
                </c:pt>
                <c:pt idx="999">
                  <c:v>-15624999.0200641</c:v>
                </c:pt>
                <c:pt idx="1000">
                  <c:v>15624999.0426539</c:v>
                </c:pt>
                <c:pt idx="1001">
                  <c:v>-15718936.865256</c:v>
                </c:pt>
                <c:pt idx="1002">
                  <c:v>15718938.5672698</c:v>
                </c:pt>
                <c:pt idx="1003">
                  <c:v>-15813251.1356608</c:v>
                </c:pt>
                <c:pt idx="1004">
                  <c:v>15813250.993161</c:v>
                </c:pt>
                <c:pt idx="1005">
                  <c:v>-15907940.1783951</c:v>
                </c:pt>
                <c:pt idx="1006">
                  <c:v>15907940.2163337</c:v>
                </c:pt>
                <c:pt idx="1007">
                  <c:v>-16003007.0935699</c:v>
                </c:pt>
                <c:pt idx="1008">
                  <c:v>16003008.5940024</c:v>
                </c:pt>
                <c:pt idx="1009">
                  <c:v>-16098454.0832893</c:v>
                </c:pt>
                <c:pt idx="1010">
                  <c:v>16098454.0703068</c:v>
                </c:pt>
                <c:pt idx="1011">
                  <c:v>-16194277.4843042</c:v>
                </c:pt>
                <c:pt idx="1012">
                  <c:v>16194277.9990123</c:v>
                </c:pt>
                <c:pt idx="1013">
                  <c:v>-16290480.2782106</c:v>
                </c:pt>
                <c:pt idx="1014">
                  <c:v>16290481.3204254</c:v>
                </c:pt>
                <c:pt idx="1015">
                  <c:v>-16387063.54386</c:v>
                </c:pt>
                <c:pt idx="1016">
                  <c:v>16387064.8329962</c:v>
                </c:pt>
                <c:pt idx="1017">
                  <c:v>-16484027.93528</c:v>
                </c:pt>
                <c:pt idx="1018">
                  <c:v>16484029.2904401</c:v>
                </c:pt>
                <c:pt idx="1019">
                  <c:v>-16581374.1502564</c:v>
                </c:pt>
                <c:pt idx="1020">
                  <c:v>16581375.4199601</c:v>
                </c:pt>
                <c:pt idx="1021">
                  <c:v>-16679102.919333</c:v>
                </c:pt>
                <c:pt idx="1022">
                  <c:v>16679103.9140198</c:v>
                </c:pt>
                <c:pt idx="1023">
                  <c:v>-16777215.0000088</c:v>
                </c:pt>
                <c:pt idx="1024">
                  <c:v>16777215.4256481</c:v>
                </c:pt>
                <c:pt idx="1025">
                  <c:v>-16875711.2001571</c:v>
                </c:pt>
                <c:pt idx="1026">
                  <c:v>16875711.3009534</c:v>
                </c:pt>
                <c:pt idx="1027">
                  <c:v>-16974592.4946562</c:v>
                </c:pt>
                <c:pt idx="1028">
                  <c:v>16974593.9772698</c:v>
                </c:pt>
                <c:pt idx="1029">
                  <c:v>-17073860.2330614</c:v>
                </c:pt>
                <c:pt idx="1030">
                  <c:v>17073859.1644132</c:v>
                </c:pt>
                <c:pt idx="1031">
                  <c:v>-17173511.7860827</c:v>
                </c:pt>
                <c:pt idx="1032">
                  <c:v>17173512.043104</c:v>
                </c:pt>
                <c:pt idx="1033">
                  <c:v>-17273550.8237285</c:v>
                </c:pt>
                <c:pt idx="1034">
                  <c:v>17273552.4334432</c:v>
                </c:pt>
                <c:pt idx="1035">
                  <c:v>-17373979.8905147</c:v>
                </c:pt>
                <c:pt idx="1036">
                  <c:v>17373979.9884165</c:v>
                </c:pt>
                <c:pt idx="1037">
                  <c:v>-17474795.073758</c:v>
                </c:pt>
                <c:pt idx="1038">
                  <c:v>17474795.8595687</c:v>
                </c:pt>
                <c:pt idx="1039">
                  <c:v>-17575999.7266739</c:v>
                </c:pt>
                <c:pt idx="1040">
                  <c:v>17576000.9030284</c:v>
                </c:pt>
                <c:pt idx="1041">
                  <c:v>-17677594.556149</c:v>
                </c:pt>
                <c:pt idx="1042">
                  <c:v>17677595.8928364</c:v>
                </c:pt>
                <c:pt idx="1043">
                  <c:v>-17779580.2335908</c:v>
                </c:pt>
                <c:pt idx="1044">
                  <c:v>17779581.5709296</c:v>
                </c:pt>
                <c:pt idx="1045">
                  <c:v>-17881957.4729296</c:v>
                </c:pt>
                <c:pt idx="1046">
                  <c:v>17881958.6515281</c:v>
                </c:pt>
                <c:pt idx="1047">
                  <c:v>-17984727.0158772</c:v>
                </c:pt>
                <c:pt idx="1048">
                  <c:v>17984727.8064691</c:v>
                </c:pt>
                <c:pt idx="1049">
                  <c:v>-18087889.6360836</c:v>
                </c:pt>
                <c:pt idx="1050">
                  <c:v>18087889.7399068</c:v>
                </c:pt>
                <c:pt idx="1051">
                  <c:v>-18191446.1884308</c:v>
                </c:pt>
                <c:pt idx="1052">
                  <c:v>18191447.7653258</c:v>
                </c:pt>
                <c:pt idx="1053">
                  <c:v>-18295397.8201292</c:v>
                </c:pt>
                <c:pt idx="1054">
                  <c:v>18295398.695393</c:v>
                </c:pt>
                <c:pt idx="1055">
                  <c:v>-18399744.2667751</c:v>
                </c:pt>
                <c:pt idx="1056">
                  <c:v>18399743.1296587</c:v>
                </c:pt>
                <c:pt idx="1057">
                  <c:v>-18504485.2636597</c:v>
                </c:pt>
                <c:pt idx="1058">
                  <c:v>18504486.6235039</c:v>
                </c:pt>
                <c:pt idx="1059">
                  <c:v>-18609625.8099724</c:v>
                </c:pt>
                <c:pt idx="1060">
                  <c:v>18609625.9232289</c:v>
                </c:pt>
                <c:pt idx="1061">
                  <c:v>-18715161.9558077</c:v>
                </c:pt>
                <c:pt idx="1062">
                  <c:v>18715162.3749992</c:v>
                </c:pt>
                <c:pt idx="1063">
                  <c:v>-18821095.9651991</c:v>
                </c:pt>
                <c:pt idx="1064">
                  <c:v>18821096.9563574</c:v>
                </c:pt>
                <c:pt idx="1065">
                  <c:v>-18927429.2076708</c:v>
                </c:pt>
                <c:pt idx="1066">
                  <c:v>18927430.4758966</c:v>
                </c:pt>
                <c:pt idx="1067">
                  <c:v>-19034162.3363186</c:v>
                </c:pt>
                <c:pt idx="1068">
                  <c:v>19034163.6913937</c:v>
                </c:pt>
                <c:pt idx="1069">
                  <c:v>-19141296.0432179</c:v>
                </c:pt>
                <c:pt idx="1070">
                  <c:v>19141297.3336245</c:v>
                </c:pt>
                <c:pt idx="1071">
                  <c:v>-19248831.0553311</c:v>
                </c:pt>
                <c:pt idx="1072">
                  <c:v>19248832.1007386</c:v>
                </c:pt>
                <c:pt idx="1073">
                  <c:v>-19356768.1261157</c:v>
                </c:pt>
                <c:pt idx="1074">
                  <c:v>19356768.6469474</c:v>
                </c:pt>
                <c:pt idx="1075">
                  <c:v>-19465108.0534062</c:v>
                </c:pt>
                <c:pt idx="1076">
                  <c:v>19465108.0361899</c:v>
                </c:pt>
                <c:pt idx="1077">
                  <c:v>-19573851.7752758</c:v>
                </c:pt>
                <c:pt idx="1078">
                  <c:v>19573853.1244142</c:v>
                </c:pt>
                <c:pt idx="1079">
                  <c:v>-19683000.6434958</c:v>
                </c:pt>
                <c:pt idx="1080">
                  <c:v>19683000.754061</c:v>
                </c:pt>
                <c:pt idx="1081">
                  <c:v>-19792552.9151809</c:v>
                </c:pt>
                <c:pt idx="1082">
                  <c:v>19792552.4758574</c:v>
                </c:pt>
                <c:pt idx="1083">
                  <c:v>-19902510.0889694</c:v>
                </c:pt>
                <c:pt idx="1084">
                  <c:v>19902511.7559681</c:v>
                </c:pt>
                <c:pt idx="1085">
                  <c:v>-20012876.8361928</c:v>
                </c:pt>
                <c:pt idx="1086">
                  <c:v>20012876.8542324</c:v>
                </c:pt>
                <c:pt idx="1087">
                  <c:v>-20123648.28064</c:v>
                </c:pt>
                <c:pt idx="1088">
                  <c:v>20123648.9906274</c:v>
                </c:pt>
                <c:pt idx="1089">
                  <c:v>-20234827.9018474</c:v>
                </c:pt>
                <c:pt idx="1090">
                  <c:v>20234829.042059</c:v>
                </c:pt>
                <c:pt idx="1091">
                  <c:v>-20346416.4635508</c:v>
                </c:pt>
                <c:pt idx="1092">
                  <c:v>20346417.7889085</c:v>
                </c:pt>
                <c:pt idx="1093">
                  <c:v>-20458414.630785</c:v>
                </c:pt>
                <c:pt idx="1094">
                  <c:v>20458415.9765606</c:v>
                </c:pt>
                <c:pt idx="1095">
                  <c:v>-20570823.1129252</c:v>
                </c:pt>
                <c:pt idx="1096">
                  <c:v>20570824.323477</c:v>
                </c:pt>
                <c:pt idx="1097">
                  <c:v>-20683642.648291</c:v>
                </c:pt>
                <c:pt idx="1098">
                  <c:v>20683643.5080196</c:v>
                </c:pt>
                <c:pt idx="1099">
                  <c:v>-20796874.0049761</c:v>
                </c:pt>
                <c:pt idx="1100">
                  <c:v>20796874.2041194</c:v>
                </c:pt>
                <c:pt idx="1101">
                  <c:v>-20910518.0206266</c:v>
                </c:pt>
                <c:pt idx="1102">
                  <c:v>20910519.0024709</c:v>
                </c:pt>
                <c:pt idx="1103">
                  <c:v>-21024575.7806658</c:v>
                </c:pt>
                <c:pt idx="1104">
                  <c:v>21024576.7959108</c:v>
                </c:pt>
                <c:pt idx="1105">
                  <c:v>-21139047.9738331</c:v>
                </c:pt>
                <c:pt idx="1106">
                  <c:v>21139046.1298027</c:v>
                </c:pt>
                <c:pt idx="1107">
                  <c:v>-21253932.1182829</c:v>
                </c:pt>
                <c:pt idx="1108">
                  <c:v>21253933.3845732</c:v>
                </c:pt>
                <c:pt idx="1109">
                  <c:v>-21369234.8781589</c:v>
                </c:pt>
                <c:pt idx="1110">
                  <c:v>21369235.2707671</c:v>
                </c:pt>
                <c:pt idx="1111">
                  <c:v>-21484952.6793285</c:v>
                </c:pt>
                <c:pt idx="1112">
                  <c:v>21484952.9990536</c:v>
                </c:pt>
                <c:pt idx="1113">
                  <c:v>-21601086.6564337</c:v>
                </c:pt>
                <c:pt idx="1114">
                  <c:v>21601087.5912605</c:v>
                </c:pt>
                <c:pt idx="1115">
                  <c:v>-21717638.6237988</c:v>
                </c:pt>
                <c:pt idx="1116">
                  <c:v>21717639.8678791</c:v>
                </c:pt>
                <c:pt idx="1117">
                  <c:v>-21834609.2386889</c:v>
                </c:pt>
                <c:pt idx="1118">
                  <c:v>21834610.5911</c:v>
                </c:pt>
                <c:pt idx="1119">
                  <c:v>-21951999.1871183</c:v>
                </c:pt>
                <c:pt idx="1120">
                  <c:v>21952000.495162</c:v>
                </c:pt>
                <c:pt idx="1121">
                  <c:v>-22069809.1923097</c:v>
                </c:pt>
                <c:pt idx="1122">
                  <c:v>22069810.2835314</c:v>
                </c:pt>
                <c:pt idx="1123">
                  <c:v>-22188040.0039417</c:v>
                </c:pt>
                <c:pt idx="1124">
                  <c:v>22188040.6144486</c:v>
                </c:pt>
                <c:pt idx="1125">
                  <c:v>-22306692.4112293</c:v>
                </c:pt>
                <c:pt idx="1126">
                  <c:v>22306692.3750139</c:v>
                </c:pt>
                <c:pt idx="1127">
                  <c:v>-22425767.3214497</c:v>
                </c:pt>
                <c:pt idx="1128">
                  <c:v>22425767.2196591</c:v>
                </c:pt>
                <c:pt idx="1129">
                  <c:v>-22545266.0363407</c:v>
                </c:pt>
                <c:pt idx="1130">
                  <c:v>22545266.2500748</c:v>
                </c:pt>
                <c:pt idx="1131">
                  <c:v>-22665186.7561033</c:v>
                </c:pt>
                <c:pt idx="1132">
                  <c:v>22665186.6344086</c:v>
                </c:pt>
                <c:pt idx="1133">
                  <c:v>-22785533.3246427</c:v>
                </c:pt>
                <c:pt idx="1134">
                  <c:v>22785533.5677142</c:v>
                </c:pt>
                <c:pt idx="1135">
                  <c:v>-22906304.9984914</c:v>
                </c:pt>
                <c:pt idx="1136">
                  <c:v>22906304.966725</c:v>
                </c:pt>
                <c:pt idx="1137">
                  <c:v>-23027501.4925256</c:v>
                </c:pt>
                <c:pt idx="1138">
                  <c:v>23027502.1202992</c:v>
                </c:pt>
                <c:pt idx="1139">
                  <c:v>-23149124.8303149</c:v>
                </c:pt>
                <c:pt idx="1140">
                  <c:v>23149125.9301709</c:v>
                </c:pt>
                <c:pt idx="1141">
                  <c:v>-23271175.8727457</c:v>
                </c:pt>
                <c:pt idx="1142">
                  <c:v>23271177.1839725</c:v>
                </c:pt>
                <c:pt idx="1143">
                  <c:v>-23393655.2790848</c:v>
                </c:pt>
                <c:pt idx="1144">
                  <c:v>23393656.6306489</c:v>
                </c:pt>
                <c:pt idx="1145">
                  <c:v>-23516563.7538214</c:v>
                </c:pt>
                <c:pt idx="1146">
                  <c:v>23516564.9926494</c:v>
                </c:pt>
                <c:pt idx="1147">
                  <c:v>-23639902.0318806</c:v>
                </c:pt>
                <c:pt idx="1148">
                  <c:v>23639902.9547335</c:v>
                </c:pt>
                <c:pt idx="1149">
                  <c:v>-23763670.8763896</c:v>
                </c:pt>
                <c:pt idx="1150">
                  <c:v>23763671.1758893</c:v>
                </c:pt>
                <c:pt idx="1151">
                  <c:v>-23887871.1104722</c:v>
                </c:pt>
                <c:pt idx="1152">
                  <c:v>23887871.5819856</c:v>
                </c:pt>
                <c:pt idx="1153">
                  <c:v>-24012503.7657728</c:v>
                </c:pt>
                <c:pt idx="1154">
                  <c:v>24012504.9662583</c:v>
                </c:pt>
                <c:pt idx="1155">
                  <c:v>-24137569.9999979</c:v>
                </c:pt>
                <c:pt idx="1156">
                  <c:v>24137568.0920717</c:v>
                </c:pt>
                <c:pt idx="1157">
                  <c:v>-24263066.5333165</c:v>
                </c:pt>
                <c:pt idx="1158">
                  <c:v>24263067.6243091</c:v>
                </c:pt>
                <c:pt idx="1159">
                  <c:v>-24388999.9967216</c:v>
                </c:pt>
                <c:pt idx="1160">
                  <c:v>24389000.8620037</c:v>
                </c:pt>
                <c:pt idx="1161">
                  <c:v>-24515368.4018362</c:v>
                </c:pt>
                <c:pt idx="1162">
                  <c:v>24515368.6209358</c:v>
                </c:pt>
                <c:pt idx="1163">
                  <c:v>-24642171.1022045</c:v>
                </c:pt>
                <c:pt idx="1164">
                  <c:v>24642171.9750765</c:v>
                </c:pt>
                <c:pt idx="1165">
                  <c:v>-24769410.5424411</c:v>
                </c:pt>
                <c:pt idx="1166">
                  <c:v>24769411.7589562</c:v>
                </c:pt>
                <c:pt idx="1167">
                  <c:v>-24897087.3924803</c:v>
                </c:pt>
                <c:pt idx="1168">
                  <c:v>24897088.7396286</c:v>
                </c:pt>
                <c:pt idx="1169">
                  <c:v>-25025202.3319845</c:v>
                </c:pt>
                <c:pt idx="1170">
                  <c:v>25025203.6547336</c:v>
                </c:pt>
                <c:pt idx="1171">
                  <c:v>-25153756.0802348</c:v>
                </c:pt>
                <c:pt idx="1172">
                  <c:v>25153757.2126932</c:v>
                </c:pt>
                <c:pt idx="1173">
                  <c:v>-25282749.3833196</c:v>
                </c:pt>
                <c:pt idx="1174">
                  <c:v>25282750.0773172</c:v>
                </c:pt>
                <c:pt idx="1175">
                  <c:v>-25412183.0229966</c:v>
                </c:pt>
                <c:pt idx="1176">
                  <c:v>25412183.0280059</c:v>
                </c:pt>
                <c:pt idx="1177">
                  <c:v>-25542057.8808055</c:v>
                </c:pt>
                <c:pt idx="1178">
                  <c:v>25542059.393965</c:v>
                </c:pt>
                <c:pt idx="1179">
                  <c:v>-25672375.1908025</c:v>
                </c:pt>
                <c:pt idx="1180">
                  <c:v>25672374.1143638</c:v>
                </c:pt>
                <c:pt idx="1181">
                  <c:v>-25803132.9736921</c:v>
                </c:pt>
                <c:pt idx="1182">
                  <c:v>25803133.2779928</c:v>
                </c:pt>
                <c:pt idx="1183">
                  <c:v>-25934335.9462953</c:v>
                </c:pt>
                <c:pt idx="1184">
                  <c:v>25934336.6167134</c:v>
                </c:pt>
                <c:pt idx="1185">
                  <c:v>-26065983.1029137</c:v>
                </c:pt>
                <c:pt idx="1186">
                  <c:v>26065983.0753867</c:v>
                </c:pt>
                <c:pt idx="1187">
                  <c:v>-26198073.4591445</c:v>
                </c:pt>
                <c:pt idx="1188">
                  <c:v>26198073.9984491</c:v>
                </c:pt>
                <c:pt idx="1189">
                  <c:v>-26330609.2623555</c:v>
                </c:pt>
                <c:pt idx="1190">
                  <c:v>26330610.3173419</c:v>
                </c:pt>
                <c:pt idx="1191">
                  <c:v>-26463591.5338762</c:v>
                </c:pt>
                <c:pt idx="1192">
                  <c:v>26463592.8280644</c:v>
                </c:pt>
                <c:pt idx="1193">
                  <c:v>-26597020.9285494</c:v>
                </c:pt>
                <c:pt idx="1194">
                  <c:v>26597022.283297</c:v>
                </c:pt>
                <c:pt idx="1195">
                  <c:v>-26730898.1456215</c:v>
                </c:pt>
                <c:pt idx="1196">
                  <c:v>26730899.4092656</c:v>
                </c:pt>
                <c:pt idx="1197">
                  <c:v>-26865223.9165706</c:v>
                </c:pt>
                <c:pt idx="1198">
                  <c:v>26865224.8968561</c:v>
                </c:pt>
                <c:pt idx="1199">
                  <c:v>-26999999.0000285</c:v>
                </c:pt>
                <c:pt idx="1200">
                  <c:v>26999999.3995043</c:v>
                </c:pt>
                <c:pt idx="1201">
                  <c:v>-27135224.2068245</c:v>
                </c:pt>
                <c:pt idx="1202">
                  <c:v>27135224.3621483</c:v>
                </c:pt>
                <c:pt idx="1203">
                  <c:v>-27270900.5227948</c:v>
                </c:pt>
                <c:pt idx="1204">
                  <c:v>27270900.004406</c:v>
                </c:pt>
                <c:pt idx="1205">
                  <c:v>-27407029.2803859</c:v>
                </c:pt>
                <c:pt idx="1206">
                  <c:v>27407027.9504273</c:v>
                </c:pt>
                <c:pt idx="1207">
                  <c:v>-27543608.4995766</c:v>
                </c:pt>
                <c:pt idx="1208">
                  <c:v>27543608.0899541</c:v>
                </c:pt>
                <c:pt idx="1209">
                  <c:v>-27680639.9784123</c:v>
                </c:pt>
                <c:pt idx="1210">
                  <c:v>27680641.4458371</c:v>
                </c:pt>
                <c:pt idx="1211">
                  <c:v>-27818127.8681769</c:v>
                </c:pt>
                <c:pt idx="1212">
                  <c:v>27818127.9903606</c:v>
                </c:pt>
                <c:pt idx="1213">
                  <c:v>-27956068.0527677</c:v>
                </c:pt>
                <c:pt idx="1214">
                  <c:v>27956068.8577332</c:v>
                </c:pt>
                <c:pt idx="1215">
                  <c:v>-28094463.713814</c:v>
                </c:pt>
                <c:pt idx="1216">
                  <c:v>28094464.8991327</c:v>
                </c:pt>
                <c:pt idx="1217">
                  <c:v>-28233315.5477929</c:v>
                </c:pt>
                <c:pt idx="1218">
                  <c:v>28233316.8870403</c:v>
                </c:pt>
                <c:pt idx="1219">
                  <c:v>-28372624.227851</c:v>
                </c:pt>
                <c:pt idx="1220">
                  <c:v>28372625.5624846</c:v>
                </c:pt>
                <c:pt idx="1221">
                  <c:v>-28512390.4690824</c:v>
                </c:pt>
                <c:pt idx="1222">
                  <c:v>28512391.6385063</c:v>
                </c:pt>
                <c:pt idx="1223">
                  <c:v>-28652615.0141096</c:v>
                </c:pt>
                <c:pt idx="1224">
                  <c:v>28652615.7852104</c:v>
                </c:pt>
                <c:pt idx="1225">
                  <c:v>-28793298.6381819</c:v>
                </c:pt>
                <c:pt idx="1226">
                  <c:v>28793298.7184741</c:v>
                </c:pt>
                <c:pt idx="1227">
                  <c:v>-28934442.2013093</c:v>
                </c:pt>
                <c:pt idx="1228">
                  <c:v>28934443.8972918</c:v>
                </c:pt>
                <c:pt idx="1229">
                  <c:v>-29076046.8683879</c:v>
                </c:pt>
                <c:pt idx="1230">
                  <c:v>29076045.8877674</c:v>
                </c:pt>
                <c:pt idx="1231">
                  <c:v>-29218112.0279932</c:v>
                </c:pt>
                <c:pt idx="1232">
                  <c:v>29218111.1812221</c:v>
                </c:pt>
                <c:pt idx="1233">
                  <c:v>-29360639.6806714</c:v>
                </c:pt>
                <c:pt idx="1234">
                  <c:v>29360639.6506616</c:v>
                </c:pt>
                <c:pt idx="1235">
                  <c:v>-29503629.8627689</c:v>
                </c:pt>
                <c:pt idx="1236">
                  <c:v>29503629.9296101</c:v>
                </c:pt>
                <c:pt idx="1237">
                  <c:v>-29647082.9297812</c:v>
                </c:pt>
                <c:pt idx="1238">
                  <c:v>29647083.374916</c:v>
                </c:pt>
                <c:pt idx="1239">
                  <c:v>-29790999.9482622</c:v>
                </c:pt>
                <c:pt idx="1240">
                  <c:v>29791000.95354</c:v>
                </c:pt>
                <c:pt idx="1241">
                  <c:v>-29935382.1971</c:v>
                </c:pt>
                <c:pt idx="1242">
                  <c:v>29935383.4712125</c:v>
                </c:pt>
                <c:pt idx="1243">
                  <c:v>-30080230.3292466</c:v>
                </c:pt>
                <c:pt idx="1244">
                  <c:v>30080231.6845962</c:v>
                </c:pt>
                <c:pt idx="1245">
                  <c:v>-30225545.0383362</c:v>
                </c:pt>
                <c:pt idx="1246">
                  <c:v>30225546.3235267</c:v>
                </c:pt>
                <c:pt idx="1247">
                  <c:v>-30371327.0523001</c:v>
                </c:pt>
                <c:pt idx="1248">
                  <c:v>30371328.0846729</c:v>
                </c:pt>
                <c:pt idx="1249">
                  <c:v>-30517577.1256448</c:v>
                </c:pt>
                <c:pt idx="1250">
                  <c:v>30517577.6215831</c:v>
                </c:pt>
                <c:pt idx="1251">
                  <c:v>-30664296.0587317</c:v>
                </c:pt>
                <c:pt idx="1252">
                  <c:v>30664296.0613845</c:v>
                </c:pt>
                <c:pt idx="1253">
                  <c:v>-30811484.7988227</c:v>
                </c:pt>
                <c:pt idx="1254">
                  <c:v>30811486.2349989</c:v>
                </c:pt>
                <c:pt idx="1255">
                  <c:v>-30959144.7042778</c:v>
                </c:pt>
                <c:pt idx="1256">
                  <c:v>30959144.5051758</c:v>
                </c:pt>
                <c:pt idx="1257">
                  <c:v>-31107272.8031034</c:v>
                </c:pt>
                <c:pt idx="1258">
                  <c:v>31107273.5296672</c:v>
                </c:pt>
                <c:pt idx="1259">
                  <c:v>-31255874.005034</c:v>
                </c:pt>
                <c:pt idx="1260">
                  <c:v>31255875.770945</c:v>
                </c:pt>
                <c:pt idx="1261">
                  <c:v>-31404949.8198284</c:v>
                </c:pt>
                <c:pt idx="1262">
                  <c:v>31404949.8569881</c:v>
                </c:pt>
                <c:pt idx="1263">
                  <c:v>-31554496.2583068</c:v>
                </c:pt>
                <c:pt idx="1264">
                  <c:v>31554496.989142</c:v>
                </c:pt>
                <c:pt idx="1265">
                  <c:v>-31704516.8881538</c:v>
                </c:pt>
                <c:pt idx="1266">
                  <c:v>31704518.0384058</c:v>
                </c:pt>
                <c:pt idx="1267">
                  <c:v>-31855012.4547385</c:v>
                </c:pt>
                <c:pt idx="1268">
                  <c:v>31855013.7833882</c:v>
                </c:pt>
                <c:pt idx="1269">
                  <c:v>-32005983.6247594</c:v>
                </c:pt>
                <c:pt idx="1270">
                  <c:v>32005984.9685459</c:v>
                </c:pt>
                <c:pt idx="1271">
                  <c:v>-32157431.1088374</c:v>
                </c:pt>
                <c:pt idx="1272">
                  <c:v>32157432.3112355</c:v>
                </c:pt>
                <c:pt idx="1273">
                  <c:v>-32309355.646195</c:v>
                </c:pt>
                <c:pt idx="1274">
                  <c:v>32309356.4880831</c:v>
                </c:pt>
                <c:pt idx="1275">
                  <c:v>-32461758.0063452</c:v>
                </c:pt>
                <c:pt idx="1276">
                  <c:v>32461758.1792764</c:v>
                </c:pt>
                <c:pt idx="1277">
                  <c:v>-32614639.0312434</c:v>
                </c:pt>
                <c:pt idx="1278">
                  <c:v>32614640.1750087</c:v>
                </c:pt>
                <c:pt idx="1279">
                  <c:v>-32767999.8220367</c:v>
                </c:pt>
                <c:pt idx="1280">
                  <c:v>32767999.0732452</c:v>
                </c:pt>
                <c:pt idx="1281">
                  <c:v>-32921840.8675643</c:v>
                </c:pt>
                <c:pt idx="1282">
                  <c:v>32921839.1488137</c:v>
                </c:pt>
                <c:pt idx="1283">
                  <c:v>-33076161.7272589</c:v>
                </c:pt>
                <c:pt idx="1284">
                  <c:v>33076161.4169268</c:v>
                </c:pt>
                <c:pt idx="1285">
                  <c:v>-33230963.9784942</c:v>
                </c:pt>
                <c:pt idx="1286">
                  <c:v>33230964.2786672</c:v>
                </c:pt>
                <c:pt idx="1287">
                  <c:v>-33386248.6529941</c:v>
                </c:pt>
                <c:pt idx="1288">
                  <c:v>33386248.9995075</c:v>
                </c:pt>
                <c:pt idx="1289">
                  <c:v>-33542015.6383351</c:v>
                </c:pt>
                <c:pt idx="1290">
                  <c:v>33542016.5887227</c:v>
                </c:pt>
                <c:pt idx="1291">
                  <c:v>-33698266.6125914</c:v>
                </c:pt>
                <c:pt idx="1292">
                  <c:v>33698267.8634384</c:v>
                </c:pt>
                <c:pt idx="1293">
                  <c:v>-33855002.2312534</c:v>
                </c:pt>
                <c:pt idx="1294">
                  <c:v>33855003.584628</c:v>
                </c:pt>
                <c:pt idx="1295">
                  <c:v>-34012223.1819838</c:v>
                </c:pt>
                <c:pt idx="1296">
                  <c:v>34012224.4856151</c:v>
                </c:pt>
                <c:pt idx="1297">
                  <c:v>-34169930.1890209</c:v>
                </c:pt>
                <c:pt idx="1298">
                  <c:v>34169931.2684835</c:v>
                </c:pt>
                <c:pt idx="1299">
                  <c:v>-34328124.0030298</c:v>
                </c:pt>
                <c:pt idx="1300">
                  <c:v>34328124.5902054</c:v>
                </c:pt>
                <c:pt idx="1301">
                  <c:v>-34486805.4154011</c:v>
                </c:pt>
                <c:pt idx="1302">
                  <c:v>34486805.3770086</c:v>
                </c:pt>
                <c:pt idx="1303">
                  <c:v>-34645975.3410938</c:v>
                </c:pt>
                <c:pt idx="1304">
                  <c:v>34645975.000386</c:v>
                </c:pt>
                <c:pt idx="1305">
                  <c:v>-34805635.097915</c:v>
                </c:pt>
                <c:pt idx="1306">
                  <c:v>34805635.5499779</c:v>
                </c:pt>
                <c:pt idx="1307">
                  <c:v>-34965783.3907249</c:v>
                </c:pt>
                <c:pt idx="1308">
                  <c:v>34965782.694177</c:v>
                </c:pt>
                <c:pt idx="1309">
                  <c:v>-35126421.8356255</c:v>
                </c:pt>
                <c:pt idx="1310">
                  <c:v>35126422.5857451</c:v>
                </c:pt>
                <c:pt idx="1311">
                  <c:v>-35287552.9929988</c:v>
                </c:pt>
                <c:pt idx="1312">
                  <c:v>35287552.9704131</c:v>
                </c:pt>
                <c:pt idx="1313">
                  <c:v>-35449174.4688706</c:v>
                </c:pt>
                <c:pt idx="1314">
                  <c:v>35449175.1191959</c:v>
                </c:pt>
                <c:pt idx="1315">
                  <c:v>-35611288.8157161</c:v>
                </c:pt>
                <c:pt idx="1316">
                  <c:v>35611289.9267645</c:v>
                </c:pt>
                <c:pt idx="1317">
                  <c:v>-35773896.8634419</c:v>
                </c:pt>
                <c:pt idx="1318">
                  <c:v>35773898.1787173</c:v>
                </c:pt>
                <c:pt idx="1319">
                  <c:v>-35936999.2727588</c:v>
                </c:pt>
                <c:pt idx="1320">
                  <c:v>35937000.6230352</c:v>
                </c:pt>
                <c:pt idx="1321">
                  <c:v>-36100596.7494933</c:v>
                </c:pt>
                <c:pt idx="1322">
                  <c:v>36100597.9811261</c:v>
                </c:pt>
                <c:pt idx="1323">
                  <c:v>-36264690.0294791</c:v>
                </c:pt>
                <c:pt idx="1324">
                  <c:v>36264690.9360656</c:v>
                </c:pt>
                <c:pt idx="1325">
                  <c:v>-36429279.8771173</c:v>
                </c:pt>
                <c:pt idx="1326">
                  <c:v>36429280.1497125</c:v>
                </c:pt>
                <c:pt idx="1327">
                  <c:v>-36594367.119169</c:v>
                </c:pt>
                <c:pt idx="1328">
                  <c:v>36594367.7081972</c:v>
                </c:pt>
                <c:pt idx="1329">
                  <c:v>-36759952.8008239</c:v>
                </c:pt>
                <c:pt idx="1330">
                  <c:v>36759953.5793909</c:v>
                </c:pt>
                <c:pt idx="1331">
                  <c:v>-36926037.9911563</c:v>
                </c:pt>
                <c:pt idx="1332">
                  <c:v>36926036.0381894</c:v>
                </c:pt>
                <c:pt idx="1333">
                  <c:v>-37092619.3759023</c:v>
                </c:pt>
                <c:pt idx="1334">
                  <c:v>37092620.6626376</c:v>
                </c:pt>
                <c:pt idx="1335">
                  <c:v>-37259704.1513652</c:v>
                </c:pt>
                <c:pt idx="1336">
                  <c:v>37259704.8716842</c:v>
                </c:pt>
                <c:pt idx="1337">
                  <c:v>-37427289.3761704</c:v>
                </c:pt>
                <c:pt idx="1338">
                  <c:v>37427289.621995</c:v>
                </c:pt>
                <c:pt idx="1339">
                  <c:v>-37595375.082869</c:v>
                </c:pt>
                <c:pt idx="1340">
                  <c:v>37595375.9728352</c:v>
                </c:pt>
                <c:pt idx="1341">
                  <c:v>-37763963.5305428</c:v>
                </c:pt>
                <c:pt idx="1342">
                  <c:v>37763964.7547562</c:v>
                </c:pt>
                <c:pt idx="1343">
                  <c:v>-37933055.3846564</c:v>
                </c:pt>
                <c:pt idx="1344">
                  <c:v>37933056.7334644</c:v>
                </c:pt>
                <c:pt idx="1345">
                  <c:v>-38102651.3265894</c:v>
                </c:pt>
                <c:pt idx="1346">
                  <c:v>38102652.6456962</c:v>
                </c:pt>
                <c:pt idx="1347">
                  <c:v>-38272752.0766963</c:v>
                </c:pt>
                <c:pt idx="1348">
                  <c:v>38272753.1985856</c:v>
                </c:pt>
                <c:pt idx="1349">
                  <c:v>-38443358.3820085</c:v>
                </c:pt>
                <c:pt idx="1350">
                  <c:v>38443359.0543592</c:v>
                </c:pt>
                <c:pt idx="1351">
                  <c:v>-38614471.0261718</c:v>
                </c:pt>
                <c:pt idx="1352">
                  <c:v>38614471.0159719</c:v>
                </c:pt>
                <c:pt idx="1353">
                  <c:v>-38786090.8971463</c:v>
                </c:pt>
                <c:pt idx="1354">
                  <c:v>38786092.0892271</c:v>
                </c:pt>
                <c:pt idx="1355">
                  <c:v>-38958219.2476334</c:v>
                </c:pt>
                <c:pt idx="1356">
                  <c:v>38958218.0847127</c:v>
                </c:pt>
                <c:pt idx="1357">
                  <c:v>-39130853.8764339</c:v>
                </c:pt>
                <c:pt idx="1358">
                  <c:v>39130854.3401791</c:v>
                </c:pt>
                <c:pt idx="1359">
                  <c:v>-39304000.7471604</c:v>
                </c:pt>
                <c:pt idx="1360">
                  <c:v>39304000.6383554</c:v>
                </c:pt>
                <c:pt idx="1361">
                  <c:v>-39477656.1158889</c:v>
                </c:pt>
                <c:pt idx="1362">
                  <c:v>39477656.0801516</c:v>
                </c:pt>
                <c:pt idx="1363">
                  <c:v>-39651821.4342746</c:v>
                </c:pt>
                <c:pt idx="1364">
                  <c:v>39651821.9977664</c:v>
                </c:pt>
                <c:pt idx="1365">
                  <c:v>-39826498.2467755</c:v>
                </c:pt>
                <c:pt idx="1366">
                  <c:v>39826499.3141892</c:v>
                </c:pt>
                <c:pt idx="1367">
                  <c:v>-40001687.5240413</c:v>
                </c:pt>
                <c:pt idx="1368">
                  <c:v>40001688.8230654</c:v>
                </c:pt>
                <c:pt idx="1369">
                  <c:v>-40177389.9219064</c:v>
                </c:pt>
                <c:pt idx="1370">
                  <c:v>40177391.276058</c:v>
                </c:pt>
                <c:pt idx="1371">
                  <c:v>-40353606.1410515</c:v>
                </c:pt>
                <c:pt idx="1372">
                  <c:v>40353607.3984037</c:v>
                </c:pt>
                <c:pt idx="1373">
                  <c:v>-40530336.9138821</c:v>
                </c:pt>
                <c:pt idx="1374">
                  <c:v>40530337.8793859</c:v>
                </c:pt>
                <c:pt idx="1375">
                  <c:v>-40707583.0001887</c:v>
                </c:pt>
                <c:pt idx="1376">
                  <c:v>40707583.3732434</c:v>
                </c:pt>
                <c:pt idx="1377">
                  <c:v>-40885345.2138861</c:v>
                </c:pt>
                <c:pt idx="1378">
                  <c:v>40885345.4354335</c:v>
                </c:pt>
                <c:pt idx="1379">
                  <c:v>-41063624.5522846</c:v>
                </c:pt>
                <c:pt idx="1380">
                  <c:v>41063624.562032</c:v>
                </c:pt>
                <c:pt idx="1381">
                  <c:v>-41242422.3204945</c:v>
                </c:pt>
                <c:pt idx="1382">
                  <c:v>41242420.7728491</c:v>
                </c:pt>
                <c:pt idx="1383">
                  <c:v>-41421735.3648092</c:v>
                </c:pt>
                <c:pt idx="1384">
                  <c:v>41421736.1349464</c:v>
                </c:pt>
                <c:pt idx="1385">
                  <c:v>-41601569.1496162</c:v>
                </c:pt>
                <c:pt idx="1386">
                  <c:v>41601570.4576117</c:v>
                </c:pt>
                <c:pt idx="1387">
                  <c:v>-41781923.8448225</c:v>
                </c:pt>
                <c:pt idx="1388">
                  <c:v>41781923.9921061</c:v>
                </c:pt>
                <c:pt idx="1389">
                  <c:v>-41962797.0321321</c:v>
                </c:pt>
                <c:pt idx="1390">
                  <c:v>41962797.855809</c:v>
                </c:pt>
                <c:pt idx="1391">
                  <c:v>-42144191.7011651</c:v>
                </c:pt>
                <c:pt idx="1392">
                  <c:v>42144192.8951728</c:v>
                </c:pt>
                <c:pt idx="1393">
                  <c:v>-42326108.5395528</c:v>
                </c:pt>
                <c:pt idx="1394">
                  <c:v>42326109.8811686</c:v>
                </c:pt>
                <c:pt idx="1395">
                  <c:v>-42508548.2221853</c:v>
                </c:pt>
                <c:pt idx="1396">
                  <c:v>42508549.5539194</c:v>
                </c:pt>
                <c:pt idx="1397">
                  <c:v>-42691511.4652996</c:v>
                </c:pt>
                <c:pt idx="1398">
                  <c:v>42691512.6252653</c:v>
                </c:pt>
                <c:pt idx="1399">
                  <c:v>-42874999.0124342</c:v>
                </c:pt>
                <c:pt idx="1400">
                  <c:v>42874999.7635935</c:v>
                </c:pt>
                <c:pt idx="1401">
                  <c:v>-43059011.6404918</c:v>
                </c:pt>
                <c:pt idx="1402">
                  <c:v>43059011.6984532</c:v>
                </c:pt>
                <c:pt idx="1403">
                  <c:v>-43243550.2148571</c:v>
                </c:pt>
                <c:pt idx="1404">
                  <c:v>43243551.9817133</c:v>
                </c:pt>
                <c:pt idx="1405">
                  <c:v>-43428615.9185205</c:v>
                </c:pt>
                <c:pt idx="1406">
                  <c:v>43428616.4475025</c:v>
                </c:pt>
                <c:pt idx="1407">
                  <c:v>-43614207.7645622</c:v>
                </c:pt>
                <c:pt idx="1408">
                  <c:v>43614207.2370751</c:v>
                </c:pt>
                <c:pt idx="1409">
                  <c:v>-43800328.6322905</c:v>
                </c:pt>
                <c:pt idx="1410">
                  <c:v>43800328.6765627</c:v>
                </c:pt>
                <c:pt idx="1411">
                  <c:v>-43986977.9053379</c:v>
                </c:pt>
                <c:pt idx="1412">
                  <c:v>43986977.9356246</c:v>
                </c:pt>
                <c:pt idx="1413">
                  <c:v>-44174155.9039443</c:v>
                </c:pt>
                <c:pt idx="1414">
                  <c:v>44174156.3746996</c:v>
                </c:pt>
                <c:pt idx="1415">
                  <c:v>-44361863.9316217</c:v>
                </c:pt>
                <c:pt idx="1416">
                  <c:v>44361864.9506505</c:v>
                </c:pt>
                <c:pt idx="1417">
                  <c:v>-44550103.1866904</c:v>
                </c:pt>
                <c:pt idx="1418">
                  <c:v>44550104.4664628</c:v>
                </c:pt>
                <c:pt idx="1419">
                  <c:v>-44738874.3222678</c:v>
                </c:pt>
                <c:pt idx="1420">
                  <c:v>44738875.6777086</c:v>
                </c:pt>
                <c:pt idx="1421">
                  <c:v>-44928178.0335209</c:v>
                </c:pt>
                <c:pt idx="1422">
                  <c:v>44928179.3132744</c:v>
                </c:pt>
                <c:pt idx="1423">
                  <c:v>-45118015.0493395</c:v>
                </c:pt>
                <c:pt idx="1424">
                  <c:v>45118016.0683221</c:v>
                </c:pt>
                <c:pt idx="1425">
                  <c:v>-45308386.1252995</c:v>
                </c:pt>
                <c:pt idx="1426">
                  <c:v>45308386.5959681</c:v>
                </c:pt>
                <c:pt idx="1427">
                  <c:v>-45499292.0643953</c:v>
                </c:pt>
                <c:pt idx="1428">
                  <c:v>45499292.094791</c:v>
                </c:pt>
                <c:pt idx="1429">
                  <c:v>-45690733.8235234</c:v>
                </c:pt>
                <c:pt idx="1430">
                  <c:v>45690733.8625271</c:v>
                </c:pt>
                <c:pt idx="1431">
                  <c:v>-45882712.7631209</c:v>
                </c:pt>
                <c:pt idx="1432">
                  <c:v>45882712.2345156</c:v>
                </c:pt>
                <c:pt idx="1433">
                  <c:v>-46075226.0574472</c:v>
                </c:pt>
                <c:pt idx="1434">
                  <c:v>46075226.5816534</c:v>
                </c:pt>
                <c:pt idx="1435">
                  <c:v>-46268278.0184678</c:v>
                </c:pt>
                <c:pt idx="1436">
                  <c:v>46268279.7851902</c:v>
                </c:pt>
                <c:pt idx="1437">
                  <c:v>-46461870.8014813</c:v>
                </c:pt>
                <c:pt idx="1438">
                  <c:v>46461870.8595165</c:v>
                </c:pt>
                <c:pt idx="1439">
                  <c:v>-46656000.2363322</c:v>
                </c:pt>
                <c:pt idx="1440">
                  <c:v>46656000.9875603</c:v>
                </c:pt>
                <c:pt idx="1441">
                  <c:v>-46850669.8746893</c:v>
                </c:pt>
                <c:pt idx="1442">
                  <c:v>46850671.0346876</c:v>
                </c:pt>
                <c:pt idx="1443">
                  <c:v>-47045880.4460513</c:v>
                </c:pt>
                <c:pt idx="1444">
                  <c:v>47045881.7777955</c:v>
                </c:pt>
                <c:pt idx="1445">
                  <c:v>-47241632.6188113</c:v>
                </c:pt>
                <c:pt idx="1446">
                  <c:v>47241633.9604193</c:v>
                </c:pt>
                <c:pt idx="1447">
                  <c:v>-47437927.1048136</c:v>
                </c:pt>
                <c:pt idx="1448">
                  <c:v>47437928.2987922</c:v>
                </c:pt>
                <c:pt idx="1449">
                  <c:v>-47634764.6441843</c:v>
                </c:pt>
                <c:pt idx="1450">
                  <c:v>47634765.4677982</c:v>
                </c:pt>
                <c:pt idx="1451">
                  <c:v>-47832146.0078995</c:v>
                </c:pt>
                <c:pt idx="1452">
                  <c:v>47832146.1550965</c:v>
                </c:pt>
                <c:pt idx="1453">
                  <c:v>-48030072.0424273</c:v>
                </c:pt>
                <c:pt idx="1454">
                  <c:v>48030073.3509805</c:v>
                </c:pt>
                <c:pt idx="1455">
                  <c:v>-48228543.8652037</c:v>
                </c:pt>
                <c:pt idx="1456">
                  <c:v>48228544.6515116</c:v>
                </c:pt>
                <c:pt idx="1457">
                  <c:v>-48427561.7266091</c:v>
                </c:pt>
                <c:pt idx="1458">
                  <c:v>48427560.1796276</c:v>
                </c:pt>
                <c:pt idx="1459">
                  <c:v>-48627125.4187037</c:v>
                </c:pt>
                <c:pt idx="1460">
                  <c:v>48627125.4478182</c:v>
                </c:pt>
                <c:pt idx="1461">
                  <c:v>-48827237.0648378</c:v>
                </c:pt>
                <c:pt idx="1462">
                  <c:v>48827237.2861386</c:v>
                </c:pt>
                <c:pt idx="1463">
                  <c:v>-49027896.6266671</c:v>
                </c:pt>
                <c:pt idx="1464">
                  <c:v>49027896.9998121</c:v>
                </c:pt>
                <c:pt idx="1465">
                  <c:v>-49229104.6205541</c:v>
                </c:pt>
                <c:pt idx="1466">
                  <c:v>49229105.5861089</c:v>
                </c:pt>
                <c:pt idx="1467">
                  <c:v>-49430862.601559</c:v>
                </c:pt>
                <c:pt idx="1468">
                  <c:v>49430863.858933</c:v>
                </c:pt>
                <c:pt idx="1469">
                  <c:v>-49633171.2239172</c:v>
                </c:pt>
                <c:pt idx="1470">
                  <c:v>49633172.5780711</c:v>
                </c:pt>
                <c:pt idx="1471">
                  <c:v>-49836031.1769175</c:v>
                </c:pt>
                <c:pt idx="1472">
                  <c:v>49836032.4759254</c:v>
                </c:pt>
                <c:pt idx="1473">
                  <c:v>-50039443.1858</c:v>
                </c:pt>
                <c:pt idx="1474">
                  <c:v>50039444.2531719</c:v>
                </c:pt>
                <c:pt idx="1475">
                  <c:v>-50243408.0022311</c:v>
                </c:pt>
                <c:pt idx="1476">
                  <c:v>50243408.5656412</c:v>
                </c:pt>
                <c:pt idx="1477">
                  <c:v>-50447926.4198642</c:v>
                </c:pt>
                <c:pt idx="1478">
                  <c:v>50447926.3841449</c:v>
                </c:pt>
                <c:pt idx="1479">
                  <c:v>-50652999.3617165</c:v>
                </c:pt>
                <c:pt idx="1480">
                  <c:v>50652999.2547022</c:v>
                </c:pt>
                <c:pt idx="1481">
                  <c:v>-50858628.1600329</c:v>
                </c:pt>
                <c:pt idx="1482">
                  <c:v>50858628.6234889</c:v>
                </c:pt>
                <c:pt idx="1483">
                  <c:v>-51064811.9164108</c:v>
                </c:pt>
                <c:pt idx="1484">
                  <c:v>51064810.7525629</c:v>
                </c:pt>
                <c:pt idx="1485">
                  <c:v>-51271550.4095122</c:v>
                </c:pt>
                <c:pt idx="1486">
                  <c:v>51271551.6029107</c:v>
                </c:pt>
                <c:pt idx="1487">
                  <c:v>-51478848.9839921</c:v>
                </c:pt>
                <c:pt idx="1488">
                  <c:v>51478848.9738395</c:v>
                </c:pt>
                <c:pt idx="1489">
                  <c:v>-51686703.445562</c:v>
                </c:pt>
                <c:pt idx="1490">
                  <c:v>51686704.1179872</c:v>
                </c:pt>
                <c:pt idx="1491">
                  <c:v>-51895116.8013659</c:v>
                </c:pt>
                <c:pt idx="1492">
                  <c:v>51895117.9232917</c:v>
                </c:pt>
                <c:pt idx="1493">
                  <c:v>-52104089.8542728</c:v>
                </c:pt>
                <c:pt idx="1494">
                  <c:v>52104091.1733924</c:v>
                </c:pt>
                <c:pt idx="1495">
                  <c:v>-52313623.2665145</c:v>
                </c:pt>
                <c:pt idx="1496">
                  <c:v>52313624.6153171</c:v>
                </c:pt>
                <c:pt idx="1497">
                  <c:v>-52523717.7452294</c:v>
                </c:pt>
                <c:pt idx="1498">
                  <c:v>52523718.969417</c:v>
                </c:pt>
                <c:pt idx="1499">
                  <c:v>-52734374.027157</c:v>
                </c:pt>
                <c:pt idx="1500">
                  <c:v>52734374.9170657</c:v>
                </c:pt>
                <c:pt idx="1501">
                  <c:v>-52945592.8780083</c:v>
                </c:pt>
                <c:pt idx="1502">
                  <c:v>52945593.1237416</c:v>
                </c:pt>
                <c:pt idx="1503">
                  <c:v>-53157375.1283479</c:v>
                </c:pt>
                <c:pt idx="1504">
                  <c:v>53157375.849139</c:v>
                </c:pt>
                <c:pt idx="1505">
                  <c:v>-53369721.83749</c:v>
                </c:pt>
                <c:pt idx="1506">
                  <c:v>53369722.1142806</c:v>
                </c:pt>
                <c:pt idx="1507">
                  <c:v>-53582633.9616708</c:v>
                </c:pt>
                <c:pt idx="1508">
                  <c:v>53582632.0087807</c:v>
                </c:pt>
                <c:pt idx="1509">
                  <c:v>-53796108.4702157</c:v>
                </c:pt>
                <c:pt idx="1510">
                  <c:v>53796109.6992982</c:v>
                </c:pt>
                <c:pt idx="1511">
                  <c:v>-54010152.292258</c:v>
                </c:pt>
                <c:pt idx="1512">
                  <c:v>54010152.8808614</c:v>
                </c:pt>
                <c:pt idx="1513">
                  <c:v>-54224762.3501987</c:v>
                </c:pt>
                <c:pt idx="1514">
                  <c:v>54224762.6228855</c:v>
                </c:pt>
                <c:pt idx="1515">
                  <c:v>-54439939.0638703</c:v>
                </c:pt>
                <c:pt idx="1516">
                  <c:v>54439939.9705129</c:v>
                </c:pt>
                <c:pt idx="1517">
                  <c:v>-54655684.5188343</c:v>
                </c:pt>
                <c:pt idx="1518">
                  <c:v>54655685.750492</c:v>
                </c:pt>
                <c:pt idx="1519">
                  <c:v>-54871999.3769387</c:v>
                </c:pt>
                <c:pt idx="1520">
                  <c:v>54872000.7272198</c:v>
                </c:pt>
                <c:pt idx="1521">
                  <c:v>-55088884.3212647</c:v>
                </c:pt>
                <c:pt idx="1522">
                  <c:v>55088885.6365267</c:v>
                </c:pt>
                <c:pt idx="1523">
                  <c:v>-55306340.0732238</c:v>
                </c:pt>
                <c:pt idx="1524">
                  <c:v>55306341.1842346</c:v>
                </c:pt>
                <c:pt idx="1525">
                  <c:v>-55524367.3808002</c:v>
                </c:pt>
                <c:pt idx="1526">
                  <c:v>55524368.0310494</c:v>
                </c:pt>
                <c:pt idx="1527">
                  <c:v>-55742967.029599</c:v>
                </c:pt>
                <c:pt idx="1528">
                  <c:v>55742967.0069763</c:v>
                </c:pt>
                <c:pt idx="1529">
                  <c:v>-55962139.9143148</c:v>
                </c:pt>
                <c:pt idx="1530">
                  <c:v>55962140.6627635</c:v>
                </c:pt>
                <c:pt idx="1531">
                  <c:v>-56181887.3060243</c:v>
                </c:pt>
                <c:pt idx="1532">
                  <c:v>56181886.611465</c:v>
                </c:pt>
                <c:pt idx="1533">
                  <c:v>-56402206.950636</c:v>
                </c:pt>
                <c:pt idx="1534">
                  <c:v>56402207.4022959</c:v>
                </c:pt>
                <c:pt idx="1535">
                  <c:v>-56623104.9995451</c:v>
                </c:pt>
                <c:pt idx="1536">
                  <c:v>56623104.6589747</c:v>
                </c:pt>
                <c:pt idx="1537">
                  <c:v>-56844577.1230065</c:v>
                </c:pt>
                <c:pt idx="1538">
                  <c:v>56844577.0846136</c:v>
                </c:pt>
                <c:pt idx="1539">
                  <c:v>-57066625.4097115</c:v>
                </c:pt>
                <c:pt idx="1540">
                  <c:v>57066625.9969673</c:v>
                </c:pt>
                <c:pt idx="1541">
                  <c:v>-57289251.2314648</c:v>
                </c:pt>
                <c:pt idx="1542">
                  <c:v>57289252.310968</c:v>
                </c:pt>
                <c:pt idx="1543">
                  <c:v>-57512455.5143522</c:v>
                </c:pt>
                <c:pt idx="1544">
                  <c:v>57512456.8179988</c:v>
                </c:pt>
                <c:pt idx="1545">
                  <c:v>-57736238.9153498</c:v>
                </c:pt>
                <c:pt idx="1546">
                  <c:v>57736240.2687214</c:v>
                </c:pt>
                <c:pt idx="1547">
                  <c:v>-57960602.1365464</c:v>
                </c:pt>
                <c:pt idx="1548">
                  <c:v>57960603.3873707</c:v>
                </c:pt>
                <c:pt idx="1549">
                  <c:v>-58185545.9112685</c:v>
                </c:pt>
                <c:pt idx="1550">
                  <c:v>58185546.8616038</c:v>
                </c:pt>
                <c:pt idx="1551">
                  <c:v>-58411071.0004938</c:v>
                </c:pt>
                <c:pt idx="1552">
                  <c:v>58411071.3469162</c:v>
                </c:pt>
                <c:pt idx="1553">
                  <c:v>-58637178.221359</c:v>
                </c:pt>
                <c:pt idx="1554">
                  <c:v>58637178.5218233</c:v>
                </c:pt>
                <c:pt idx="1555">
                  <c:v>-58863868.5831808</c:v>
                </c:pt>
                <c:pt idx="1556">
                  <c:v>58863868.2982403</c:v>
                </c:pt>
                <c:pt idx="1557">
                  <c:v>-59091143.3512726</c:v>
                </c:pt>
                <c:pt idx="1558">
                  <c:v>59091141.6320166</c:v>
                </c:pt>
                <c:pt idx="1559">
                  <c:v>-59319000.9398311</c:v>
                </c:pt>
                <c:pt idx="1560">
                  <c:v>59319000.1781072</c:v>
                </c:pt>
                <c:pt idx="1561">
                  <c:v>-59547442.3255885</c:v>
                </c:pt>
                <c:pt idx="1562">
                  <c:v>59547443.4687938</c:v>
                </c:pt>
                <c:pt idx="1563">
                  <c:v>-59776471.82064</c:v>
                </c:pt>
                <c:pt idx="1564">
                  <c:v>59776471.9936598</c:v>
                </c:pt>
                <c:pt idx="1565">
                  <c:v>-60006086.0118484</c:v>
                </c:pt>
                <c:pt idx="1566">
                  <c:v>60006086.853798</c:v>
                </c:pt>
                <c:pt idx="1567">
                  <c:v>-60236287.6887225</c:v>
                </c:pt>
                <c:pt idx="1568">
                  <c:v>60236288.8911488</c:v>
                </c:pt>
                <c:pt idx="1569">
                  <c:v>-60467077.5314267</c:v>
                </c:pt>
                <c:pt idx="1570">
                  <c:v>60467078.8752202</c:v>
                </c:pt>
                <c:pt idx="1571">
                  <c:v>-60698456.2165929</c:v>
                </c:pt>
                <c:pt idx="1572">
                  <c:v>60698457.5452317</c:v>
                </c:pt>
                <c:pt idx="1573">
                  <c:v>-60930424.4615817</c:v>
                </c:pt>
                <c:pt idx="1574">
                  <c:v>60930425.6118</c:v>
                </c:pt>
                <c:pt idx="1575">
                  <c:v>-61162983.0108528</c:v>
                </c:pt>
                <c:pt idx="1576">
                  <c:v>61162983.7416178</c:v>
                </c:pt>
                <c:pt idx="1577">
                  <c:v>-61396132.6430209</c:v>
                </c:pt>
                <c:pt idx="1578">
                  <c:v>61396132.6801123</c:v>
                </c:pt>
                <c:pt idx="1579">
                  <c:v>-61629874.2291047</c:v>
                </c:pt>
                <c:pt idx="1580">
                  <c:v>61629875.9948603</c:v>
                </c:pt>
                <c:pt idx="1581">
                  <c:v>-61864208.970513</c:v>
                </c:pt>
                <c:pt idx="1582">
                  <c:v>61864209.6941747</c:v>
                </c:pt>
                <c:pt idx="1583">
                  <c:v>-62099135.4939193</c:v>
                </c:pt>
                <c:pt idx="1584">
                  <c:v>62099135.2959265</c:v>
                </c:pt>
                <c:pt idx="1585">
                  <c:v>-62334656.2625809</c:v>
                </c:pt>
                <c:pt idx="1586">
                  <c:v>62334657.7012595</c:v>
                </c:pt>
                <c:pt idx="1587">
                  <c:v>-62570773.9387147</c:v>
                </c:pt>
                <c:pt idx="1588">
                  <c:v>62570773.941287</c:v>
                </c:pt>
                <c:pt idx="1589">
                  <c:v>-62807484.8783301</c:v>
                </c:pt>
                <c:pt idx="1590">
                  <c:v>62807485.3743538</c:v>
                </c:pt>
                <c:pt idx="1591">
                  <c:v>-63044791.9152719</c:v>
                </c:pt>
                <c:pt idx="1592">
                  <c:v>63044792.9476897</c:v>
                </c:pt>
                <c:pt idx="1593">
                  <c:v>-63282696.1764387</c:v>
                </c:pt>
                <c:pt idx="1594">
                  <c:v>63282697.4616473</c:v>
                </c:pt>
                <c:pt idx="1595">
                  <c:v>-63521198.3153805</c:v>
                </c:pt>
                <c:pt idx="1596">
                  <c:v>63521199.6707294</c:v>
                </c:pt>
                <c:pt idx="1597">
                  <c:v>-63760299.0287714</c:v>
                </c:pt>
                <c:pt idx="1598">
                  <c:v>63760300.3028643</c:v>
                </c:pt>
                <c:pt idx="1599">
                  <c:v>-63999999.0464502</c:v>
                </c:pt>
                <c:pt idx="1600">
                  <c:v>64000000.0516807</c:v>
                </c:pt>
                <c:pt idx="1601">
                  <c:v>-64240299.1250835</c:v>
                </c:pt>
                <c:pt idx="1602">
                  <c:v>64240299.5701304</c:v>
                </c:pt>
                <c:pt idx="1603">
                  <c:v>-64481200.070411</c:v>
                </c:pt>
                <c:pt idx="1604">
                  <c:v>64481200.1373929</c:v>
                </c:pt>
                <c:pt idx="1605">
                  <c:v>-64722702.8494287</c:v>
                </c:pt>
                <c:pt idx="1606">
                  <c:v>64722702.8258855</c:v>
                </c:pt>
                <c:pt idx="1607">
                  <c:v>-64964808.8189616</c:v>
                </c:pt>
                <c:pt idx="1608">
                  <c:v>64964807.9711447</c:v>
                </c:pt>
                <c:pt idx="1609">
                  <c:v>-65207516.613455</c:v>
                </c:pt>
                <c:pt idx="1610">
                  <c:v>65207515.6317797</c:v>
                </c:pt>
                <c:pt idx="1611">
                  <c:v>-65450826.1030893</c:v>
                </c:pt>
                <c:pt idx="1612">
                  <c:v>65450827.7987357</c:v>
                </c:pt>
                <c:pt idx="1613">
                  <c:v>-65694743.7814552</c:v>
                </c:pt>
                <c:pt idx="1614">
                  <c:v>65694743.8618256</c:v>
                </c:pt>
                <c:pt idx="1615">
                  <c:v>-65939264.2147166</c:v>
                </c:pt>
                <c:pt idx="1616">
                  <c:v>65939264.9858845</c:v>
                </c:pt>
                <c:pt idx="1617">
                  <c:v>-66184390.861449</c:v>
                </c:pt>
                <c:pt idx="1618">
                  <c:v>66184392.0309046</c:v>
                </c:pt>
                <c:pt idx="1619">
                  <c:v>-66430124.4374865</c:v>
                </c:pt>
                <c:pt idx="1620">
                  <c:v>66430125.7721296</c:v>
                </c:pt>
                <c:pt idx="1621">
                  <c:v>-66676465.6129398</c:v>
                </c:pt>
                <c:pt idx="1622">
                  <c:v>66676466.9521789</c:v>
                </c:pt>
                <c:pt idx="1623">
                  <c:v>-66923415.1008539</c:v>
                </c:pt>
                <c:pt idx="1624">
                  <c:v>66923416.2861425</c:v>
                </c:pt>
                <c:pt idx="1625">
                  <c:v>-67170973.6422604</c:v>
                </c:pt>
                <c:pt idx="1626">
                  <c:v>67170974.4471614</c:v>
                </c:pt>
                <c:pt idx="1627">
                  <c:v>-67419142.0096457</c:v>
                </c:pt>
                <c:pt idx="1628">
                  <c:v>67419142.1317452</c:v>
                </c:pt>
                <c:pt idx="1629">
                  <c:v>-67667921.054204</c:v>
                </c:pt>
                <c:pt idx="1630">
                  <c:v>67667922.5221503</c:v>
                </c:pt>
                <c:pt idx="1631">
                  <c:v>-67917311.9102023</c:v>
                </c:pt>
                <c:pt idx="1632">
                  <c:v>67917311.5125768</c:v>
                </c:pt>
                <c:pt idx="1633">
                  <c:v>-68167314.5489046</c:v>
                </c:pt>
                <c:pt idx="1634">
                  <c:v>68167313.2197641</c:v>
                </c:pt>
                <c:pt idx="1635">
                  <c:v>-68417929.9968071</c:v>
                </c:pt>
                <c:pt idx="1636">
                  <c:v>68417929.4773033</c:v>
                </c:pt>
                <c:pt idx="1637">
                  <c:v>-68669158.1380801</c:v>
                </c:pt>
                <c:pt idx="1638">
                  <c:v>68669158.2931989</c:v>
                </c:pt>
                <c:pt idx="1639">
                  <c:v>-68921000.6004065</c:v>
                </c:pt>
                <c:pt idx="1640">
                  <c:v>68921000.9999718</c:v>
                </c:pt>
                <c:pt idx="1641">
                  <c:v>-69173457.603085</c:v>
                </c:pt>
                <c:pt idx="1642">
                  <c:v>69173458.5834201</c:v>
                </c:pt>
                <c:pt idx="1643">
                  <c:v>-69426530.5906977</c:v>
                </c:pt>
                <c:pt idx="1644">
                  <c:v>69426531.8543629</c:v>
                </c:pt>
                <c:pt idx="1645">
                  <c:v>-69680220.2166785</c:v>
                </c:pt>
                <c:pt idx="1646">
                  <c:v>69680221.5714278</c:v>
                </c:pt>
                <c:pt idx="1647">
                  <c:v>-69934527.1719187</c:v>
                </c:pt>
                <c:pt idx="1648">
                  <c:v>69934528.46609</c:v>
                </c:pt>
                <c:pt idx="1649">
                  <c:v>-70189452.1826475</c:v>
                </c:pt>
                <c:pt idx="1650">
                  <c:v>70189453.237591</c:v>
                </c:pt>
                <c:pt idx="1651">
                  <c:v>-70444996.0015488</c:v>
                </c:pt>
                <c:pt idx="1652">
                  <c:v>70444996.5407703</c:v>
                </c:pt>
                <c:pt idx="1653">
                  <c:v>-70701159.42463</c:v>
                </c:pt>
                <c:pt idx="1654">
                  <c:v>70701159.3971414</c:v>
                </c:pt>
                <c:pt idx="1655">
                  <c:v>-70957943.3833621</c:v>
                </c:pt>
                <c:pt idx="1656">
                  <c:v>70957944.0570406</c:v>
                </c:pt>
                <c:pt idx="1657">
                  <c:v>-71215349.2222185</c:v>
                </c:pt>
                <c:pt idx="1658">
                  <c:v>71215349.5257584</c:v>
                </c:pt>
                <c:pt idx="1659">
                  <c:v>-71473375.8840797</c:v>
                </c:pt>
                <c:pt idx="1660">
                  <c:v>71473374.8093882</c:v>
                </c:pt>
                <c:pt idx="1661">
                  <c:v>-71732023.1052257</c:v>
                </c:pt>
                <c:pt idx="1662">
                  <c:v>71732024.6192488</c:v>
                </c:pt>
                <c:pt idx="1663">
                  <c:v>-71991296.9719484</c:v>
                </c:pt>
                <c:pt idx="1664">
                  <c:v>71991296.9770138</c:v>
                </c:pt>
                <c:pt idx="1665">
                  <c:v>-72251192.4226053</c:v>
                </c:pt>
                <c:pt idx="1666">
                  <c:v>72251193.1166758</c:v>
                </c:pt>
                <c:pt idx="1667">
                  <c:v>-72511712.7872592</c:v>
                </c:pt>
                <c:pt idx="1668">
                  <c:v>72511713.919753</c:v>
                </c:pt>
                <c:pt idx="1669">
                  <c:v>-72772858.8452359</c:v>
                </c:pt>
                <c:pt idx="1670">
                  <c:v>72772860.167997</c:v>
                </c:pt>
                <c:pt idx="1671">
                  <c:v>-73034631.2603506</c:v>
                </c:pt>
                <c:pt idx="1672">
                  <c:v>73034632.6074929</c:v>
                </c:pt>
                <c:pt idx="1673">
                  <c:v>-73297030.7410296</c:v>
                </c:pt>
                <c:pt idx="1674">
                  <c:v>73297031.957518</c:v>
                </c:pt>
                <c:pt idx="1675">
                  <c:v>-73560058.024916</c:v>
                </c:pt>
                <c:pt idx="1676">
                  <c:v>73560058.8977291</c:v>
                </c:pt>
                <c:pt idx="1677">
                  <c:v>-73823713.8790681</c:v>
                </c:pt>
                <c:pt idx="1678">
                  <c:v>73823714.098077</c:v>
                </c:pt>
                <c:pt idx="1679">
                  <c:v>-74087999.1380301</c:v>
                </c:pt>
                <c:pt idx="1680">
                  <c:v>74088000.0038265</c:v>
                </c:pt>
                <c:pt idx="1681">
                  <c:v>-74352914.8758244</c:v>
                </c:pt>
                <c:pt idx="1682">
                  <c:v>74352915.8625147</c:v>
                </c:pt>
                <c:pt idx="1683">
                  <c:v>-74618461.9076984</c:v>
                </c:pt>
                <c:pt idx="1684">
                  <c:v>74618460.0000031</c:v>
                </c:pt>
                <c:pt idx="1685">
                  <c:v>-74884637.4540088</c:v>
                </c:pt>
                <c:pt idx="1686">
                  <c:v>74884638.7343439</c:v>
                </c:pt>
                <c:pt idx="1687">
                  <c:v>-75151448.4184187</c:v>
                </c:pt>
                <c:pt idx="1688">
                  <c:v>75151448.8895567</c:v>
                </c:pt>
                <c:pt idx="1689">
                  <c:v>-75418891.3240213</c:v>
                </c:pt>
                <c:pt idx="1690">
                  <c:v>75418891.6236126</c:v>
                </c:pt>
                <c:pt idx="1691">
                  <c:v>-75686967.0452035</c:v>
                </c:pt>
                <c:pt idx="1692">
                  <c:v>75686967.9681111</c:v>
                </c:pt>
                <c:pt idx="1693">
                  <c:v>-75955677.5073117</c:v>
                </c:pt>
                <c:pt idx="1694">
                  <c:v>75955678.7461638</c:v>
                </c:pt>
                <c:pt idx="1695">
                  <c:v>-76225023.3693253</c:v>
                </c:pt>
                <c:pt idx="1696">
                  <c:v>76225024.7208935</c:v>
                </c:pt>
                <c:pt idx="1697">
                  <c:v>-76495005.3160097</c:v>
                </c:pt>
                <c:pt idx="1698">
                  <c:v>76495006.6272223</c:v>
                </c:pt>
                <c:pt idx="1699">
                  <c:v>-76765624.0698177</c:v>
                </c:pt>
                <c:pt idx="1700">
                  <c:v>76765625.1696349</c:v>
                </c:pt>
                <c:pt idx="1701">
                  <c:v>-77036880.3796973</c:v>
                </c:pt>
                <c:pt idx="1702">
                  <c:v>77036881.0073932</c:v>
                </c:pt>
                <c:pt idx="1703">
                  <c:v>-77308775.033288</c:v>
                </c:pt>
                <c:pt idx="1704">
                  <c:v>77308775.0014965</c:v>
                </c:pt>
                <c:pt idx="1705">
                  <c:v>-77581308.9323488</c:v>
                </c:pt>
                <c:pt idx="1706">
                  <c:v>77581309.1737138</c:v>
                </c:pt>
                <c:pt idx="1707">
                  <c:v>-77854483.3657971</c:v>
                </c:pt>
                <c:pt idx="1708">
                  <c:v>77854483.2458803</c:v>
                </c:pt>
                <c:pt idx="1709">
                  <c:v>-78128296.2513632</c:v>
                </c:pt>
                <c:pt idx="1710">
                  <c:v>78128296.4638676</c:v>
                </c:pt>
                <c:pt idx="1711">
                  <c:v>-78402752.7790599</c:v>
                </c:pt>
                <c:pt idx="1712">
                  <c:v>78402752.6786156</c:v>
                </c:pt>
                <c:pt idx="1713">
                  <c:v>-78677850.1249848</c:v>
                </c:pt>
                <c:pt idx="1714">
                  <c:v>78677850.0887844</c:v>
                </c:pt>
                <c:pt idx="1715">
                  <c:v>-78953589.3854694</c:v>
                </c:pt>
                <c:pt idx="1716">
                  <c:v>78953589.996055</c:v>
                </c:pt>
                <c:pt idx="1717">
                  <c:v>-79229972.2164179</c:v>
                </c:pt>
                <c:pt idx="1718">
                  <c:v>79229973.307679</c:v>
                </c:pt>
                <c:pt idx="1719">
                  <c:v>-79506999.5048057</c:v>
                </c:pt>
                <c:pt idx="1720">
                  <c:v>79507000.8128641</c:v>
                </c:pt>
                <c:pt idx="1721">
                  <c:v>-79784671.9088781</c:v>
                </c:pt>
                <c:pt idx="1722">
                  <c:v>79784673.2612856</c:v>
                </c:pt>
                <c:pt idx="1723">
                  <c:v>-80062990.1321058</c:v>
                </c:pt>
                <c:pt idx="1724">
                  <c:v>80062991.3761627</c:v>
                </c:pt>
                <c:pt idx="1725">
                  <c:v>-80341954.908731</c:v>
                </c:pt>
                <c:pt idx="1726">
                  <c:v>80341955.8435041</c:v>
                </c:pt>
                <c:pt idx="1727">
                  <c:v>-80621567.0009483</c:v>
                </c:pt>
                <c:pt idx="1728">
                  <c:v>80621567.3205819</c:v>
                </c:pt>
                <c:pt idx="1729">
                  <c:v>-80901827.2292606</c:v>
                </c:pt>
                <c:pt idx="1730">
                  <c:v>80901827.6222075</c:v>
                </c:pt>
                <c:pt idx="1731">
                  <c:v>-81182736.6155395</c:v>
                </c:pt>
                <c:pt idx="1732">
                  <c:v>81182737.8433148</c:v>
                </c:pt>
                <c:pt idx="1733">
                  <c:v>-81464296.3702387</c:v>
                </c:pt>
                <c:pt idx="1734">
                  <c:v>81464294.5258607</c:v>
                </c:pt>
                <c:pt idx="1735">
                  <c:v>-81746503.1603827</c:v>
                </c:pt>
                <c:pt idx="1736">
                  <c:v>81746504.2194721</c:v>
                </c:pt>
                <c:pt idx="1737">
                  <c:v>-82029363.498104</c:v>
                </c:pt>
                <c:pt idx="1738">
                  <c:v>82029364.4794086</c:v>
                </c:pt>
                <c:pt idx="1739">
                  <c:v>-82312875.795795</c:v>
                </c:pt>
                <c:pt idx="1740">
                  <c:v>82312875.9950283</c:v>
                </c:pt>
                <c:pt idx="1741">
                  <c:v>-82597038.9919131</c:v>
                </c:pt>
                <c:pt idx="1742">
                  <c:v>82597039.8517017</c:v>
                </c:pt>
                <c:pt idx="1743">
                  <c:v>-82881855.6764817</c:v>
                </c:pt>
                <c:pt idx="1744">
                  <c:v>82881856.8870607</c:v>
                </c:pt>
                <c:pt idx="1745">
                  <c:v>-83167326.5234123</c:v>
                </c:pt>
                <c:pt idx="1746">
                  <c:v>83167327.8691943</c:v>
                </c:pt>
                <c:pt idx="1747">
                  <c:v>-83453452.2110728</c:v>
                </c:pt>
                <c:pt idx="1748">
                  <c:v>83453453.536419</c:v>
                </c:pt>
                <c:pt idx="1749">
                  <c:v>-83740233.4579287</c:v>
                </c:pt>
                <c:pt idx="1750">
                  <c:v>83740234.5981056</c:v>
                </c:pt>
                <c:pt idx="1751">
                  <c:v>-84027671.0093677</c:v>
                </c:pt>
                <c:pt idx="1752">
                  <c:v>84027671.7192833</c:v>
                </c:pt>
                <c:pt idx="1753">
                  <c:v>-84315765.6457774</c:v>
                </c:pt>
                <c:pt idx="1754">
                  <c:v>84315765.6637552</c:v>
                </c:pt>
                <c:pt idx="1755">
                  <c:v>-84604518.2440842</c:v>
                </c:pt>
                <c:pt idx="1756">
                  <c:v>84604519.9105493</c:v>
                </c:pt>
                <c:pt idx="1757">
                  <c:v>-84893930.0243289</c:v>
                </c:pt>
                <c:pt idx="1758">
                  <c:v>84893929.5811285</c:v>
                </c:pt>
                <c:pt idx="1759">
                  <c:v>-85183999.2451738</c:v>
                </c:pt>
                <c:pt idx="1760">
                  <c:v>85183999.3567135</c:v>
                </c:pt>
                <c:pt idx="1761">
                  <c:v>-85474729.3781464</c:v>
                </c:pt>
                <c:pt idx="1762">
                  <c:v>85474730.7248025</c:v>
                </c:pt>
                <c:pt idx="1763">
                  <c:v>-85766121.963883</c:v>
                </c:pt>
                <c:pt idx="1764">
                  <c:v>85766121.9466114</c:v>
                </c:pt>
                <c:pt idx="1765">
                  <c:v>-86058173.8529667</c:v>
                </c:pt>
                <c:pt idx="1766">
                  <c:v>86058174.3738824</c:v>
                </c:pt>
                <c:pt idx="1767">
                  <c:v>-86350887.8992071</c:v>
                </c:pt>
                <c:pt idx="1768">
                  <c:v>86350888.9446584</c:v>
                </c:pt>
                <c:pt idx="1769">
                  <c:v>-86644265.1663414</c:v>
                </c:pt>
                <c:pt idx="1770">
                  <c:v>86644266.4567654</c:v>
                </c:pt>
                <c:pt idx="1771">
                  <c:v>-86938306.3085833</c:v>
                </c:pt>
                <c:pt idx="1772">
                  <c:v>86938307.6636571</c:v>
                </c:pt>
                <c:pt idx="1773">
                  <c:v>-87233012.0240876</c:v>
                </c:pt>
                <c:pt idx="1774">
                  <c:v>87233013.2922929</c:v>
                </c:pt>
                <c:pt idx="1775">
                  <c:v>-87528383.0436332</c:v>
                </c:pt>
                <c:pt idx="1776">
                  <c:v>87528384.0347427</c:v>
                </c:pt>
                <c:pt idx="1777">
                  <c:v>-87824420.1250008</c:v>
                </c:pt>
                <c:pt idx="1778">
                  <c:v>87824420.5441034</c:v>
                </c:pt>
                <c:pt idx="1779">
                  <c:v>-88121124.0767935</c:v>
                </c:pt>
                <c:pt idx="1780">
                  <c:v>88121124.1902261</c:v>
                </c:pt>
                <c:pt idx="1781">
                  <c:v>-88418495.8765908</c:v>
                </c:pt>
                <c:pt idx="1782">
                  <c:v>88418497.2308533</c:v>
                </c:pt>
                <c:pt idx="1783">
                  <c:v>-88716536.8705079</c:v>
                </c:pt>
                <c:pt idx="1784">
                  <c:v>88716535.7324659</c:v>
                </c:pt>
                <c:pt idx="1785">
                  <c:v>-89015243.7985337</c:v>
                </c:pt>
                <c:pt idx="1786">
                  <c:v>89015244.680032</c:v>
                </c:pt>
                <c:pt idx="1787">
                  <c:v>-89314622.2351814</c:v>
                </c:pt>
                <c:pt idx="1788">
                  <c:v>89314623.8116119</c:v>
                </c:pt>
                <c:pt idx="1789">
                  <c:v>-89614672.7600181</c:v>
                </c:pt>
                <c:pt idx="1790">
                  <c:v>89614672.8639232</c:v>
                </c:pt>
                <c:pt idx="1791">
                  <c:v>-89915392.1934591</c:v>
                </c:pt>
                <c:pt idx="1792">
                  <c:v>89915392.9841167</c:v>
                </c:pt>
                <c:pt idx="1793">
                  <c:v>-90216783.8484279</c:v>
                </c:pt>
                <c:pt idx="1794">
                  <c:v>90216785.0270572</c:v>
                </c:pt>
                <c:pt idx="1795">
                  <c:v>-90518848.4290419</c:v>
                </c:pt>
                <c:pt idx="1796">
                  <c:v>90518849.7663895</c:v>
                </c:pt>
                <c:pt idx="1797">
                  <c:v>-90821586.607144</c:v>
                </c:pt>
                <c:pt idx="1798">
                  <c:v>90821587.9438223</c:v>
                </c:pt>
                <c:pt idx="1799">
                  <c:v>-91124999.0969585</c:v>
                </c:pt>
                <c:pt idx="1800">
                  <c:v>91125000.2732819</c:v>
                </c:pt>
                <c:pt idx="1801">
                  <c:v>-91429086.6404252</c:v>
                </c:pt>
                <c:pt idx="1802">
                  <c:v>91429087.4261699</c:v>
                </c:pt>
                <c:pt idx="1803">
                  <c:v>-91733850.0115905</c:v>
                </c:pt>
                <c:pt idx="1804">
                  <c:v>91733850.1094112</c:v>
                </c:pt>
                <c:pt idx="1805">
                  <c:v>-92039290.0666001</c:v>
                </c:pt>
                <c:pt idx="1806">
                  <c:v>92039291.6767532</c:v>
                </c:pt>
                <c:pt idx="1807">
                  <c:v>-92345407.9570588</c:v>
                </c:pt>
                <c:pt idx="1808">
                  <c:v>92345408.204273</c:v>
                </c:pt>
                <c:pt idx="1809">
                  <c:v>-92652203.3347994</c:v>
                </c:pt>
                <c:pt idx="1810">
                  <c:v>92652202.26711</c:v>
                </c:pt>
                <c:pt idx="1811">
                  <c:v>-92959676.0248685</c:v>
                </c:pt>
                <c:pt idx="1812">
                  <c:v>92959677.5054374</c:v>
                </c:pt>
                <c:pt idx="1813">
                  <c:v>-93267831.1992356</c:v>
                </c:pt>
                <c:pt idx="1814">
                  <c:v>93267831.299865</c:v>
                </c:pt>
                <c:pt idx="1815">
                  <c:v>-93576664.5742632</c:v>
                </c:pt>
                <c:pt idx="1816">
                  <c:v>93576664.999991</c:v>
                </c:pt>
                <c:pt idx="1817">
                  <c:v>-93886178.5859223</c:v>
                </c:pt>
                <c:pt idx="1818">
                  <c:v>93886179.5806575</c:v>
                </c:pt>
                <c:pt idx="1819">
                  <c:v>-94196374.5800038</c:v>
                </c:pt>
                <c:pt idx="1820">
                  <c:v>94196375.8497277</c:v>
                </c:pt>
                <c:pt idx="1821">
                  <c:v>-94507253.2095358</c:v>
                </c:pt>
                <c:pt idx="1822">
                  <c:v>94507254.5646969</c:v>
                </c:pt>
                <c:pt idx="1823">
                  <c:v>-94818815.1669871</c:v>
                </c:pt>
                <c:pt idx="1824">
                  <c:v>94818816.4561058</c:v>
                </c:pt>
                <c:pt idx="1825">
                  <c:v>-95131061.1795642</c:v>
                </c:pt>
                <c:pt idx="1826">
                  <c:v>95131062.221735</c:v>
                </c:pt>
                <c:pt idx="1827">
                  <c:v>-95443992.000986</c:v>
                </c:pt>
                <c:pt idx="1828">
                  <c:v>95443992.5156096</c:v>
                </c:pt>
                <c:pt idx="1829">
                  <c:v>-95757608.4297111</c:v>
                </c:pt>
                <c:pt idx="1830">
                  <c:v>95757608.4167899</c:v>
                </c:pt>
                <c:pt idx="1831">
                  <c:v>-96071911.4060769</c:v>
                </c:pt>
                <c:pt idx="1832">
                  <c:v>96071912.9081372</c:v>
                </c:pt>
                <c:pt idx="1833">
                  <c:v>-96386902.2838746</c:v>
                </c:pt>
                <c:pt idx="1834">
                  <c:v>96386902.3207904</c:v>
                </c:pt>
                <c:pt idx="1835">
                  <c:v>-96702579.0027795</c:v>
                </c:pt>
                <c:pt idx="1836">
                  <c:v>96702578.864524</c:v>
                </c:pt>
                <c:pt idx="1837">
                  <c:v>-97018943.9323508</c:v>
                </c:pt>
                <c:pt idx="1838">
                  <c:v>97018945.6347956</c:v>
                </c:pt>
                <c:pt idx="1839">
                  <c:v>-97336000.9572922</c:v>
                </c:pt>
                <c:pt idx="1840">
                  <c:v>97336000.9799455</c:v>
                </c:pt>
                <c:pt idx="1841">
                  <c:v>-97653745.400004</c:v>
                </c:pt>
                <c:pt idx="1842">
                  <c:v>97653746.1152639</c:v>
                </c:pt>
                <c:pt idx="1843">
                  <c:v>-97972180.7733905</c:v>
                </c:pt>
                <c:pt idx="1844">
                  <c:v>97972181.9161487</c:v>
                </c:pt>
                <c:pt idx="1845">
                  <c:v>-98291307.8363283</c:v>
                </c:pt>
                <c:pt idx="1846">
                  <c:v>98291309.1625305</c:v>
                </c:pt>
                <c:pt idx="1847">
                  <c:v>-98611127.2542661</c:v>
                </c:pt>
                <c:pt idx="1848">
                  <c:v>98611128.5995605</c:v>
                </c:pt>
                <c:pt idx="1849">
                  <c:v>-98931639.7368938</c:v>
                </c:pt>
                <c:pt idx="1850">
                  <c:v>98931640.9454249</c:v>
                </c:pt>
                <c:pt idx="1851">
                  <c:v>-99252846.0227573</c:v>
                </c:pt>
                <c:pt idx="1852">
                  <c:v>99252846.8780511</c:v>
                </c:pt>
                <c:pt idx="1853">
                  <c:v>-99574746.8803025</c:v>
                </c:pt>
                <c:pt idx="1854">
                  <c:v>99574747.0728335</c:v>
                </c:pt>
                <c:pt idx="1855">
                  <c:v>-99897343.1482379</c:v>
                </c:pt>
                <c:pt idx="1856">
                  <c:v>99897344.1700897</c:v>
                </c:pt>
                <c:pt idx="1857">
                  <c:v>-100220635.915877</c:v>
                </c:pt>
                <c:pt idx="1858">
                  <c:v>100220636.95077</c:v>
                </c:pt>
                <c:pt idx="1859">
                  <c:v>-100544625.825265</c:v>
                </c:pt>
                <c:pt idx="1860">
                  <c:v>100544624.008312</c:v>
                </c:pt>
                <c:pt idx="1861">
                  <c:v>-100869311.544209</c:v>
                </c:pt>
                <c:pt idx="1862">
                  <c:v>100869311.76783</c:v>
                </c:pt>
                <c:pt idx="1863">
                  <c:v>-101194696.529684</c:v>
                </c:pt>
                <c:pt idx="1864">
                  <c:v>101194696.89779</c:v>
                </c:pt>
                <c:pt idx="1865">
                  <c:v>-101520780.297725</c:v>
                </c:pt>
                <c:pt idx="1866">
                  <c:v>101520780.624182</c:v>
                </c:pt>
                <c:pt idx="1867">
                  <c:v>-101847563.026864</c:v>
                </c:pt>
                <c:pt idx="1868">
                  <c:v>101847563.965631</c:v>
                </c:pt>
                <c:pt idx="1869">
                  <c:v>-102175046.495971</c:v>
                </c:pt>
                <c:pt idx="1870">
                  <c:v>102175047.741771</c:v>
                </c:pt>
                <c:pt idx="1871">
                  <c:v>-102503231.361814</c:v>
                </c:pt>
                <c:pt idx="1872">
                  <c:v>102503232.714484</c:v>
                </c:pt>
                <c:pt idx="1873">
                  <c:v>-102832118.310824</c:v>
                </c:pt>
                <c:pt idx="1874">
                  <c:v>102832119.61778</c:v>
                </c:pt>
                <c:pt idx="1875">
                  <c:v>-103161708.066478</c:v>
                </c:pt>
                <c:pt idx="1876">
                  <c:v>103161709.154781</c:v>
                </c:pt>
                <c:pt idx="1877">
                  <c:v>-103492001.378702</c:v>
                </c:pt>
                <c:pt idx="1878">
                  <c:v>103492001.983398</c:v>
                </c:pt>
                <c:pt idx="1879">
                  <c:v>-103822999.037249</c:v>
                </c:pt>
                <c:pt idx="1880">
                  <c:v>103822999.000068</c:v>
                </c:pt>
                <c:pt idx="1881">
                  <c:v>-104154701.951288</c:v>
                </c:pt>
                <c:pt idx="1882">
                  <c:v>104154701.758208</c:v>
                </c:pt>
                <c:pt idx="1883">
                  <c:v>-104487111.426714</c:v>
                </c:pt>
                <c:pt idx="1884">
                  <c:v>104487111.723253</c:v>
                </c:pt>
                <c:pt idx="1885">
                  <c:v>-104820225.782274</c:v>
                </c:pt>
                <c:pt idx="1886">
                  <c:v>104820225.52452</c:v>
                </c:pt>
                <c:pt idx="1887">
                  <c:v>-105154048.326966</c:v>
                </c:pt>
                <c:pt idx="1888">
                  <c:v>105154048.697321</c:v>
                </c:pt>
                <c:pt idx="1889">
                  <c:v>-105488579.122472</c:v>
                </c:pt>
                <c:pt idx="1890">
                  <c:v>105488579.092675</c:v>
                </c:pt>
                <c:pt idx="1891">
                  <c:v>-105823817.36156</c:v>
                </c:pt>
                <c:pt idx="1892">
                  <c:v>105823817.995032</c:v>
                </c:pt>
                <c:pt idx="1893">
                  <c:v>-106159765.201629</c:v>
                </c:pt>
                <c:pt idx="1894">
                  <c:v>106159766.304323</c:v>
                </c:pt>
                <c:pt idx="1895">
                  <c:v>-106496423.495399</c:v>
                </c:pt>
                <c:pt idx="1896">
                  <c:v>106496424.807661</c:v>
                </c:pt>
                <c:pt idx="1897">
                  <c:v>-106833792.90249</c:v>
                </c:pt>
                <c:pt idx="1898">
                  <c:v>106833794.253749</c:v>
                </c:pt>
                <c:pt idx="1899">
                  <c:v>-107171874.12773</c:v>
                </c:pt>
                <c:pt idx="1900">
                  <c:v>107171875.364776</c:v>
                </c:pt>
                <c:pt idx="1901">
                  <c:v>-107510667.906271</c:v>
                </c:pt>
                <c:pt idx="1902">
                  <c:v>107510668.825082</c:v>
                </c:pt>
                <c:pt idx="1903">
                  <c:v>-107850175.001557</c:v>
                </c:pt>
                <c:pt idx="1904">
                  <c:v>107850175.294308</c:v>
                </c:pt>
                <c:pt idx="1905">
                  <c:v>-108190396.23761</c:v>
                </c:pt>
                <c:pt idx="1906">
                  <c:v>108190396.737242</c:v>
                </c:pt>
                <c:pt idx="1907">
                  <c:v>-108531332.649417</c:v>
                </c:pt>
                <c:pt idx="1908">
                  <c:v>108531332.000362</c:v>
                </c:pt>
                <c:pt idx="1909">
                  <c:v>-108872985.374519</c:v>
                </c:pt>
                <c:pt idx="1910">
                  <c:v>108872983.451038</c:v>
                </c:pt>
                <c:pt idx="1911">
                  <c:v>-109215352.440468</c:v>
                </c:pt>
                <c:pt idx="1912">
                  <c:v>109215352.259083</c:v>
                </c:pt>
                <c:pt idx="1913">
                  <c:v>-109558436.661712</c:v>
                </c:pt>
                <c:pt idx="1914">
                  <c:v>109558437.489481</c:v>
                </c:pt>
                <c:pt idx="1915">
                  <c:v>-109902239.770433</c:v>
                </c:pt>
                <c:pt idx="1916">
                  <c:v>109902239.996218</c:v>
                </c:pt>
                <c:pt idx="1917">
                  <c:v>-110246759.972322</c:v>
                </c:pt>
                <c:pt idx="1918">
                  <c:v>110246760.849522</c:v>
                </c:pt>
                <c:pt idx="1919">
                  <c:v>-110591999.664438</c:v>
                </c:pt>
                <c:pt idx="1920">
                  <c:v>110592000.882909</c:v>
                </c:pt>
                <c:pt idx="1921">
                  <c:v>-110937959.515508</c:v>
                </c:pt>
                <c:pt idx="1922">
                  <c:v>110937960.86309</c:v>
                </c:pt>
                <c:pt idx="1923">
                  <c:v>-111284640.205624</c:v>
                </c:pt>
                <c:pt idx="1924">
                  <c:v>111284641.527479</c:v>
                </c:pt>
                <c:pt idx="1925">
                  <c:v>-111632042.454341</c:v>
                </c:pt>
                <c:pt idx="1926">
                  <c:v>111632043.584177</c:v>
                </c:pt>
                <c:pt idx="1927">
                  <c:v>-111980167.007981</c:v>
                </c:pt>
                <c:pt idx="1928">
                  <c:v>111980167.696591</c:v>
                </c:pt>
                <c:pt idx="1929">
                  <c:v>-112329014.64877</c:v>
                </c:pt>
                <c:pt idx="1930">
                  <c:v>112329014.649726</c:v>
                </c:pt>
                <c:pt idx="1931">
                  <c:v>-112678586.259829</c:v>
                </c:pt>
                <c:pt idx="1932">
                  <c:v>112678587.70508</c:v>
                </c:pt>
                <c:pt idx="1933">
                  <c:v>-113028883.079904</c:v>
                </c:pt>
                <c:pt idx="1934">
                  <c:v>113028881.904262</c:v>
                </c:pt>
                <c:pt idx="1935">
                  <c:v>-113379903.061775</c:v>
                </c:pt>
                <c:pt idx="1936">
                  <c:v>113379903.418568</c:v>
                </c:pt>
                <c:pt idx="1937">
                  <c:v>-113731651.310611</c:v>
                </c:pt>
                <c:pt idx="1938">
                  <c:v>113731651.747241</c:v>
                </c:pt>
                <c:pt idx="1939">
                  <c:v>-114084125.981761</c:v>
                </c:pt>
                <c:pt idx="1940">
                  <c:v>114084125.951611</c:v>
                </c:pt>
                <c:pt idx="1941">
                  <c:v>-114437326.827878</c:v>
                </c:pt>
                <c:pt idx="1942">
                  <c:v>114437327.373289</c:v>
                </c:pt>
                <c:pt idx="1943">
                  <c:v>-114791255.883422</c:v>
                </c:pt>
                <c:pt idx="1944">
                  <c:v>114791256.941557</c:v>
                </c:pt>
                <c:pt idx="1945">
                  <c:v>-115145914.156395</c:v>
                </c:pt>
                <c:pt idx="1946">
                  <c:v>115145915.451817</c:v>
                </c:pt>
                <c:pt idx="1947">
                  <c:v>-115501302.301875</c:v>
                </c:pt>
                <c:pt idx="1948">
                  <c:v>115501303.65649</c:v>
                </c:pt>
                <c:pt idx="1949">
                  <c:v>-115857421.019469</c:v>
                </c:pt>
                <c:pt idx="1950">
                  <c:v>115857422.281557</c:v>
                </c:pt>
                <c:pt idx="1951">
                  <c:v>-116214271.040889</c:v>
                </c:pt>
                <c:pt idx="1952">
                  <c:v>116214272.017503</c:v>
                </c:pt>
                <c:pt idx="1953">
                  <c:v>-116571853.125055</c:v>
                </c:pt>
                <c:pt idx="1954">
                  <c:v>116571853.517926</c:v>
                </c:pt>
                <c:pt idx="1955">
                  <c:v>-116930168.083558</c:v>
                </c:pt>
                <c:pt idx="1956">
                  <c:v>116930168.254355</c:v>
                </c:pt>
                <c:pt idx="1957">
                  <c:v>-117289216.905063</c:v>
                </c:pt>
                <c:pt idx="1958">
                  <c:v>117289216.989952</c:v>
                </c:pt>
                <c:pt idx="1959">
                  <c:v>-117649000.916202</c:v>
                </c:pt>
                <c:pt idx="1960">
                  <c:v>117648999.527393</c:v>
                </c:pt>
                <c:pt idx="1961">
                  <c:v>-118009518.624424</c:v>
                </c:pt>
                <c:pt idx="1962">
                  <c:v>118009517.726414</c:v>
                </c:pt>
                <c:pt idx="1963">
                  <c:v>-118370770.395335</c:v>
                </c:pt>
                <c:pt idx="1964">
                  <c:v>118370771.823848</c:v>
                </c:pt>
                <c:pt idx="1965">
                  <c:v>-118732761.737406</c:v>
                </c:pt>
                <c:pt idx="1966">
                  <c:v>118732761.865817</c:v>
                </c:pt>
                <c:pt idx="1967">
                  <c:v>-119095488.172558</c:v>
                </c:pt>
                <c:pt idx="1968">
                  <c:v>119095488.982259</c:v>
                </c:pt>
                <c:pt idx="1969">
                  <c:v>-119458952.835621</c:v>
                </c:pt>
                <c:pt idx="1970">
                  <c:v>119458954.023145</c:v>
                </c:pt>
                <c:pt idx="1971">
                  <c:v>-119823156.420715</c:v>
                </c:pt>
                <c:pt idx="1972">
                  <c:v>119823157.760575</c:v>
                </c:pt>
                <c:pt idx="1973">
                  <c:v>-120188099.601423</c:v>
                </c:pt>
                <c:pt idx="1974">
                  <c:v>120188100.935347</c:v>
                </c:pt>
                <c:pt idx="1975">
                  <c:v>-120553783.093127</c:v>
                </c:pt>
                <c:pt idx="1976">
                  <c:v>120553784.260206</c:v>
                </c:pt>
                <c:pt idx="1977">
                  <c:v>-120920207.638681</c:v>
                </c:pt>
                <c:pt idx="1978">
                  <c:v>120920208.404821</c:v>
                </c:pt>
                <c:pt idx="1979">
                  <c:v>-121287374.013741</c:v>
                </c:pt>
                <c:pt idx="1980">
                  <c:v>121287374.088309</c:v>
                </c:pt>
                <c:pt idx="1981">
                  <c:v>-121655283.079644</c:v>
                </c:pt>
                <c:pt idx="1982">
                  <c:v>121655284.798799</c:v>
                </c:pt>
                <c:pt idx="1983">
                  <c:v>-122023936.005788</c:v>
                </c:pt>
                <c:pt idx="1984">
                  <c:v>122023935.247581</c:v>
                </c:pt>
                <c:pt idx="1985">
                  <c:v>-122393332.088714</c:v>
                </c:pt>
                <c:pt idx="1986">
                  <c:v>122393331.319885</c:v>
                </c:pt>
                <c:pt idx="1987">
                  <c:v>-122763473.912057</c:v>
                </c:pt>
                <c:pt idx="1988">
                  <c:v>122763473.532275</c:v>
                </c:pt>
                <c:pt idx="1989">
                  <c:v>-123134360.249367</c:v>
                </c:pt>
                <c:pt idx="1990">
                  <c:v>123134360.306153</c:v>
                </c:pt>
                <c:pt idx="1991">
                  <c:v>-123505992.548281</c:v>
                </c:pt>
                <c:pt idx="1992">
                  <c:v>123505992.999874</c:v>
                </c:pt>
                <c:pt idx="1993">
                  <c:v>-123878371.56906</c:v>
                </c:pt>
                <c:pt idx="1994">
                  <c:v>123878372.577822</c:v>
                </c:pt>
                <c:pt idx="1995">
                  <c:v>-124251498.569474</c:v>
                </c:pt>
                <c:pt idx="1996">
                  <c:v>124251499.845027</c:v>
                </c:pt>
                <c:pt idx="1997">
                  <c:v>-124625374.202487</c:v>
                </c:pt>
                <c:pt idx="1998">
                  <c:v>124625375.557877</c:v>
                </c:pt>
                <c:pt idx="1999">
                  <c:v>-124999999.162122</c:v>
                </c:pt>
                <c:pt idx="2000">
                  <c:v>125000000.44597</c:v>
                </c:pt>
                <c:pt idx="2001">
                  <c:v>-125375374.176551</c:v>
                </c:pt>
                <c:pt idx="2002">
                  <c:v>125375375.205598</c:v>
                </c:pt>
                <c:pt idx="2003">
                  <c:v>-125751500.000546</c:v>
                </c:pt>
                <c:pt idx="2004">
                  <c:v>125751500.49018</c:v>
                </c:pt>
                <c:pt idx="2005">
                  <c:v>-126128377.43512</c:v>
                </c:pt>
                <c:pt idx="2006">
                  <c:v>126128377.443955</c:v>
                </c:pt>
                <c:pt idx="2007">
                  <c:v>-126506007.429909</c:v>
                </c:pt>
                <c:pt idx="2008">
                  <c:v>126506008.624381</c:v>
                </c:pt>
                <c:pt idx="2009">
                  <c:v>-126884391.344259</c:v>
                </c:pt>
                <c:pt idx="2010">
                  <c:v>126884391.062958</c:v>
                </c:pt>
                <c:pt idx="2011">
                  <c:v>-127263526.029896</c:v>
                </c:pt>
                <c:pt idx="2012">
                  <c:v>127263526.917881</c:v>
                </c:pt>
                <c:pt idx="2013">
                  <c:v>-127643416.875291</c:v>
                </c:pt>
                <c:pt idx="2014">
                  <c:v>127643418.649586</c:v>
                </c:pt>
                <c:pt idx="2015">
                  <c:v>-128024064.9404</c:v>
                </c:pt>
                <c:pt idx="2016">
                  <c:v>128024064.982643</c:v>
                </c:pt>
                <c:pt idx="2017">
                  <c:v>-128405466.377761</c:v>
                </c:pt>
                <c:pt idx="2018">
                  <c:v>128405467.113754</c:v>
                </c:pt>
                <c:pt idx="2019">
                  <c:v>-128787624.759755</c:v>
                </c:pt>
                <c:pt idx="2020">
                  <c:v>128787625.912479</c:v>
                </c:pt>
                <c:pt idx="2021">
                  <c:v>-129170540.827548</c:v>
                </c:pt>
                <c:pt idx="2022">
                  <c:v>129170542.156992</c:v>
                </c:pt>
                <c:pt idx="2023">
                  <c:v>-129554215.24826</c:v>
                </c:pt>
                <c:pt idx="2024">
                  <c:v>129554216.591518</c:v>
                </c:pt>
                <c:pt idx="2025">
                  <c:v>-129938648.732822</c:v>
                </c:pt>
                <c:pt idx="2026">
                  <c:v>129938649.933133</c:v>
                </c:pt>
                <c:pt idx="2027">
                  <c:v>-130323842.020683</c:v>
                </c:pt>
                <c:pt idx="2028">
                  <c:v>130323842.858028</c:v>
                </c:pt>
                <c:pt idx="2029">
                  <c:v>-130709795.881717</c:v>
                </c:pt>
                <c:pt idx="2030">
                  <c:v>130709796.048142</c:v>
                </c:pt>
                <c:pt idx="2031">
                  <c:v>-131096511.158995</c:v>
                </c:pt>
                <c:pt idx="2032">
                  <c:v>131096512.344098</c:v>
                </c:pt>
                <c:pt idx="2033">
                  <c:v>-131483988.957695</c:v>
                </c:pt>
                <c:pt idx="2034">
                  <c:v>131483990.08979</c:v>
                </c:pt>
                <c:pt idx="2035">
                  <c:v>-131872229.710575</c:v>
                </c:pt>
                <c:pt idx="2036">
                  <c:v>131872228.030538</c:v>
                </c:pt>
                <c:pt idx="2037">
                  <c:v>-132261232.212669</c:v>
                </c:pt>
                <c:pt idx="2038">
                  <c:v>132261232.799811</c:v>
                </c:pt>
                <c:pt idx="2039">
                  <c:v>-132651000.626436</c:v>
                </c:pt>
                <c:pt idx="2040">
                  <c:v>132651000.905581</c:v>
                </c:pt>
                <c:pt idx="2041">
                  <c:v>-133041533.271387</c:v>
                </c:pt>
                <c:pt idx="2042">
                  <c:v>133041533.624598</c:v>
                </c:pt>
                <c:pt idx="2043">
                  <c:v>-133432831.008845</c:v>
                </c:pt>
                <c:pt idx="2044">
                  <c:v>133432831.963074</c:v>
                </c:pt>
                <c:pt idx="2045">
                  <c:v>-133824895.484808</c:v>
                </c:pt>
                <c:pt idx="2046">
                  <c:v>133824896.737314</c:v>
                </c:pt>
                <c:pt idx="2047">
                  <c:v>-134217727.354404</c:v>
                </c:pt>
                <c:pt idx="2048">
                  <c:v>134217728.707991</c:v>
                </c:pt>
                <c:pt idx="2049">
                  <c:v>-134611327.305707</c:v>
                </c:pt>
                <c:pt idx="2050">
                  <c:v>134611328.608198</c:v>
                </c:pt>
                <c:pt idx="2051">
                  <c:v>-135005696.063207</c:v>
                </c:pt>
                <c:pt idx="2052">
                  <c:v>135005697.139668</c:v>
                </c:pt>
                <c:pt idx="2053">
                  <c:v>-135400834.377819</c:v>
                </c:pt>
                <c:pt idx="2054">
                  <c:v>135400834.959073</c:v>
                </c:pt>
                <c:pt idx="2055">
                  <c:v>-135796743.041493</c:v>
                </c:pt>
                <c:pt idx="2056">
                  <c:v>135796743.003289</c:v>
                </c:pt>
                <c:pt idx="2057">
                  <c:v>-136193422.971173</c:v>
                </c:pt>
                <c:pt idx="2058">
                  <c:v>136193422.636365</c:v>
                </c:pt>
                <c:pt idx="2059">
                  <c:v>-136590875.488463</c:v>
                </c:pt>
                <c:pt idx="2060">
                  <c:v>136590875.962975</c:v>
                </c:pt>
                <c:pt idx="2061">
                  <c:v>-136989099.423119</c:v>
                </c:pt>
                <c:pt idx="2062">
                  <c:v>136989098.583961</c:v>
                </c:pt>
                <c:pt idx="2063">
                  <c:v>-137388095.844399</c:v>
                </c:pt>
                <c:pt idx="2064">
                  <c:v>137388096.715131</c:v>
                </c:pt>
                <c:pt idx="2065">
                  <c:v>-137787868.11605</c:v>
                </c:pt>
                <c:pt idx="2066">
                  <c:v>137787868.096297</c:v>
                </c:pt>
                <c:pt idx="2067">
                  <c:v>-138188413.337991</c:v>
                </c:pt>
                <c:pt idx="2068">
                  <c:v>138188413.993903</c:v>
                </c:pt>
                <c:pt idx="2069">
                  <c:v>-138589734.187093</c:v>
                </c:pt>
                <c:pt idx="2070">
                  <c:v>138589735.3009</c:v>
                </c:pt>
                <c:pt idx="2071">
                  <c:v>-138991831.486129</c:v>
                </c:pt>
                <c:pt idx="2072">
                  <c:v>138991832.802388</c:v>
                </c:pt>
                <c:pt idx="2073">
                  <c:v>-139394705.896185</c:v>
                </c:pt>
                <c:pt idx="2074">
                  <c:v>139394707.246109</c:v>
                </c:pt>
                <c:pt idx="2075">
                  <c:v>-139798358.123418</c:v>
                </c:pt>
                <c:pt idx="2076">
                  <c:v>139798359.353207</c:v>
                </c:pt>
                <c:pt idx="2077">
                  <c:v>-140202788.903889</c:v>
                </c:pt>
                <c:pt idx="2078">
                  <c:v>140202789.806331</c:v>
                </c:pt>
                <c:pt idx="2079">
                  <c:v>-140607999.002325</c:v>
                </c:pt>
                <c:pt idx="2080">
                  <c:v>140607999.268175</c:v>
                </c:pt>
                <c:pt idx="2081">
                  <c:v>-141013989.246425</c:v>
                </c:pt>
                <c:pt idx="2082">
                  <c:v>141013989.867191</c:v>
                </c:pt>
                <c:pt idx="2083">
                  <c:v>-141420760.684868</c:v>
                </c:pt>
                <c:pt idx="2084">
                  <c:v>141420761.037638</c:v>
                </c:pt>
                <c:pt idx="2085">
                  <c:v>-141828314.360846</c:v>
                </c:pt>
                <c:pt idx="2086">
                  <c:v>141828312.403667</c:v>
                </c:pt>
                <c:pt idx="2087">
                  <c:v>-142236648.89299</c:v>
                </c:pt>
                <c:pt idx="2088">
                  <c:v>142236648.296989</c:v>
                </c:pt>
                <c:pt idx="2089">
                  <c:v>-142645765.813056</c:v>
                </c:pt>
                <c:pt idx="2090">
                  <c:v>142645766.499033</c:v>
                </c:pt>
                <c:pt idx="2091">
                  <c:v>-143055667.74468</c:v>
                </c:pt>
                <c:pt idx="2092">
                  <c:v>143055667.997234</c:v>
                </c:pt>
                <c:pt idx="2093">
                  <c:v>-143466352.953072</c:v>
                </c:pt>
                <c:pt idx="2094">
                  <c:v>143466353.84726</c:v>
                </c:pt>
                <c:pt idx="2095">
                  <c:v>-143877823.652588</c:v>
                </c:pt>
                <c:pt idx="2096">
                  <c:v>143877824.878693</c:v>
                </c:pt>
                <c:pt idx="2097">
                  <c:v>-144290080.507711</c:v>
                </c:pt>
                <c:pt idx="2098">
                  <c:v>144290081.856906</c:v>
                </c:pt>
                <c:pt idx="2099">
                  <c:v>-144703124.200247</c:v>
                </c:pt>
                <c:pt idx="2100">
                  <c:v>144703125.518409</c:v>
                </c:pt>
                <c:pt idx="2101">
                  <c:v>-145116955.450819</c:v>
                </c:pt>
                <c:pt idx="2102">
                  <c:v>145116956.570009</c:v>
                </c:pt>
                <c:pt idx="2103">
                  <c:v>-145531575.006696</c:v>
                </c:pt>
                <c:pt idx="2104">
                  <c:v>145531575.673545</c:v>
                </c:pt>
                <c:pt idx="2105">
                  <c:v>-145946983.652007</c:v>
                </c:pt>
                <c:pt idx="2106">
                  <c:v>145946983.638412</c:v>
                </c:pt>
                <c:pt idx="2107">
                  <c:v>-146363182.276374</c:v>
                </c:pt>
                <c:pt idx="2108">
                  <c:v>146363183.367435</c:v>
                </c:pt>
                <c:pt idx="2109">
                  <c:v>-146780172.13714</c:v>
                </c:pt>
                <c:pt idx="2110">
                  <c:v>146780171.058993</c:v>
                </c:pt>
                <c:pt idx="2111">
                  <c:v>-147197951.001402</c:v>
                </c:pt>
                <c:pt idx="2112">
                  <c:v>147197951.480788</c:v>
                </c:pt>
                <c:pt idx="2113">
                  <c:v>-147616524.990191</c:v>
                </c:pt>
                <c:pt idx="2114">
                  <c:v>147616524.768622</c:v>
                </c:pt>
                <c:pt idx="2115">
                  <c:v>-148035889.993195</c:v>
                </c:pt>
                <c:pt idx="2116">
                  <c:v>148035889.956299</c:v>
                </c:pt>
                <c:pt idx="2117">
                  <c:v>-148456047.803083</c:v>
                </c:pt>
                <c:pt idx="2118">
                  <c:v>148456048.372577</c:v>
                </c:pt>
                <c:pt idx="2119">
                  <c:v>-148876999.86791</c:v>
                </c:pt>
                <c:pt idx="2120">
                  <c:v>148877000.938388</c:v>
                </c:pt>
                <c:pt idx="2121">
                  <c:v>-149298747.146597</c:v>
                </c:pt>
                <c:pt idx="2122">
                  <c:v>149298748.446801</c:v>
                </c:pt>
                <c:pt idx="2123">
                  <c:v>-149721290.295254</c:v>
                </c:pt>
                <c:pt idx="2124">
                  <c:v>149721291.649227</c:v>
                </c:pt>
                <c:pt idx="2125">
                  <c:v>-150144630.014915</c:v>
                </c:pt>
                <c:pt idx="2126">
                  <c:v>150144631.270652</c:v>
                </c:pt>
                <c:pt idx="2127">
                  <c:v>-150568767.038219</c:v>
                </c:pt>
                <c:pt idx="2128">
                  <c:v>150568767.999955</c:v>
                </c:pt>
                <c:pt idx="2129">
                  <c:v>-150993702.125251</c:v>
                </c:pt>
                <c:pt idx="2130">
                  <c:v>150993702.491643</c:v>
                </c:pt>
                <c:pt idx="2131">
                  <c:v>-151419436.090721</c:v>
                </c:pt>
                <c:pt idx="2132">
                  <c:v>151419436.330835</c:v>
                </c:pt>
                <c:pt idx="2133">
                  <c:v>-151845969.934901</c:v>
                </c:pt>
                <c:pt idx="2134">
                  <c:v>151845969.52393</c:v>
                </c:pt>
                <c:pt idx="2135">
                  <c:v>-152273304.954183</c:v>
                </c:pt>
                <c:pt idx="2136">
                  <c:v>152273303.359119</c:v>
                </c:pt>
                <c:pt idx="2137">
                  <c:v>-152701439.456599</c:v>
                </c:pt>
                <c:pt idx="2138">
                  <c:v>152701438.770944</c:v>
                </c:pt>
                <c:pt idx="2139">
                  <c:v>-153130374.568688</c:v>
                </c:pt>
                <c:pt idx="2140">
                  <c:v>153130375.835471</c:v>
                </c:pt>
                <c:pt idx="2141">
                  <c:v>-153560114.713827</c:v>
                </c:pt>
                <c:pt idx="2142">
                  <c:v>153560114.867514</c:v>
                </c:pt>
                <c:pt idx="2143">
                  <c:v>-153990656.152011</c:v>
                </c:pt>
                <c:pt idx="2144">
                  <c:v>153990656.980313</c:v>
                </c:pt>
                <c:pt idx="2145">
                  <c:v>-154422001.823025</c:v>
                </c:pt>
                <c:pt idx="2146">
                  <c:v>154422003.019169</c:v>
                </c:pt>
                <c:pt idx="2147">
                  <c:v>-154854152.412504</c:v>
                </c:pt>
                <c:pt idx="2148">
                  <c:v>154854153.754684</c:v>
                </c:pt>
                <c:pt idx="2149">
                  <c:v>-155287108.595776</c:v>
                </c:pt>
                <c:pt idx="2150">
                  <c:v>155287109.926752</c:v>
                </c:pt>
                <c:pt idx="2151">
                  <c:v>-155720871.089361</c:v>
                </c:pt>
                <c:pt idx="2152">
                  <c:v>155720872.246909</c:v>
                </c:pt>
                <c:pt idx="2153">
                  <c:v>-156155440.637029</c:v>
                </c:pt>
                <c:pt idx="2154">
                  <c:v>156155441.383115</c:v>
                </c:pt>
                <c:pt idx="2155">
                  <c:v>-156590818.016105</c:v>
                </c:pt>
                <c:pt idx="2156">
                  <c:v>156590818.068683</c:v>
                </c:pt>
                <c:pt idx="2157">
                  <c:v>-157027004.093364</c:v>
                </c:pt>
                <c:pt idx="2158">
                  <c:v>157027005.867716</c:v>
                </c:pt>
                <c:pt idx="2159">
                  <c:v>-157464000.056389</c:v>
                </c:pt>
                <c:pt idx="2160">
                  <c:v>157464000.862226</c:v>
                </c:pt>
                <c:pt idx="2161">
                  <c:v>-157901804.821433</c:v>
                </c:pt>
                <c:pt idx="2162">
                  <c:v>157901804.376602</c:v>
                </c:pt>
                <c:pt idx="2163">
                  <c:v>-158340421.101767</c:v>
                </c:pt>
                <c:pt idx="2164">
                  <c:v>158340421.557869</c:v>
                </c:pt>
                <c:pt idx="2165">
                  <c:v>-158779849.289535</c:v>
                </c:pt>
                <c:pt idx="2166">
                  <c:v>158779849.312078</c:v>
                </c:pt>
                <c:pt idx="2167">
                  <c:v>-159220088.522497</c:v>
                </c:pt>
                <c:pt idx="2168">
                  <c:v>159220088.999625</c:v>
                </c:pt>
                <c:pt idx="2169">
                  <c:v>-159661140.552493</c:v>
                </c:pt>
                <c:pt idx="2170">
                  <c:v>159661141.574914</c:v>
                </c:pt>
                <c:pt idx="2171">
                  <c:v>-160103006.559104</c:v>
                </c:pt>
                <c:pt idx="2172">
                  <c:v>160103007.840261</c:v>
                </c:pt>
                <c:pt idx="2173">
                  <c:v>-160545687.195532</c:v>
                </c:pt>
                <c:pt idx="2174">
                  <c:v>160545688.550967</c:v>
                </c:pt>
                <c:pt idx="2175">
                  <c:v>-160989183.157323</c:v>
                </c:pt>
                <c:pt idx="2176">
                  <c:v>160989184.435678</c:v>
                </c:pt>
                <c:pt idx="2177">
                  <c:v>-161433495.173608</c:v>
                </c:pt>
                <c:pt idx="2178">
                  <c:v>161433496.189175</c:v>
                </c:pt>
                <c:pt idx="2179">
                  <c:v>-161878624.000233</c:v>
                </c:pt>
                <c:pt idx="2180">
                  <c:v>161878624.464506</c:v>
                </c:pt>
                <c:pt idx="2181">
                  <c:v>-162324570.440871</c:v>
                </c:pt>
                <c:pt idx="2182">
                  <c:v>162324570.479574</c:v>
                </c:pt>
                <c:pt idx="2183">
                  <c:v>-162771335.454907</c:v>
                </c:pt>
                <c:pt idx="2184">
                  <c:v>162771335.160507</c:v>
                </c:pt>
                <c:pt idx="2185">
                  <c:v>-163218920.402457</c:v>
                </c:pt>
                <c:pt idx="2186">
                  <c:v>163218919.791907</c:v>
                </c:pt>
                <c:pt idx="2187">
                  <c:v>-163667322.855267</c:v>
                </c:pt>
                <c:pt idx="2188">
                  <c:v>163667322.969403</c:v>
                </c:pt>
                <c:pt idx="2189">
                  <c:v>-164116545.909</c:v>
                </c:pt>
                <c:pt idx="2190">
                  <c:v>164116547.663653</c:v>
                </c:pt>
                <c:pt idx="2191">
                  <c:v>-164566592.921604</c:v>
                </c:pt>
                <c:pt idx="2192">
                  <c:v>164566592.985116</c:v>
                </c:pt>
                <c:pt idx="2193">
                  <c:v>-165017459.355876</c:v>
                </c:pt>
                <c:pt idx="2194">
                  <c:v>165017460.112149</c:v>
                </c:pt>
                <c:pt idx="2195">
                  <c:v>-165469148.746347</c:v>
                </c:pt>
                <c:pt idx="2196">
                  <c:v>165469149.908745</c:v>
                </c:pt>
                <c:pt idx="2197">
                  <c:v>-165921661.818891</c:v>
                </c:pt>
                <c:pt idx="2198">
                  <c:v>165921663.151381</c:v>
                </c:pt>
                <c:pt idx="2199">
                  <c:v>-166374999.242331</c:v>
                </c:pt>
                <c:pt idx="2200">
                  <c:v>166375000.583363</c:v>
                </c:pt>
                <c:pt idx="2201">
                  <c:v>-166829161.728814</c:v>
                </c:pt>
                <c:pt idx="2202">
                  <c:v>166829162.920639</c:v>
                </c:pt>
                <c:pt idx="2203">
                  <c:v>-167284150.018693</c:v>
                </c:pt>
                <c:pt idx="2204">
                  <c:v>167284150.837655</c:v>
                </c:pt>
                <c:pt idx="2205">
                  <c:v>-167739964.883319</c:v>
                </c:pt>
                <c:pt idx="2206">
                  <c:v>167739965.024154</c:v>
                </c:pt>
                <c:pt idx="2207">
                  <c:v>-168196607.170325</c:v>
                </c:pt>
                <c:pt idx="2208">
                  <c:v>168196608.519765</c:v>
                </c:pt>
                <c:pt idx="2209">
                  <c:v>-168654078.001318</c:v>
                </c:pt>
                <c:pt idx="2210">
                  <c:v>168654078.938586</c:v>
                </c:pt>
                <c:pt idx="2211">
                  <c:v>-169112377.560523</c:v>
                </c:pt>
                <c:pt idx="2212">
                  <c:v>169112376.063909</c:v>
                </c:pt>
                <c:pt idx="2213">
                  <c:v>-169571504.507722</c:v>
                </c:pt>
                <c:pt idx="2214">
                  <c:v>169571505.830345</c:v>
                </c:pt>
                <c:pt idx="2215">
                  <c:v>-170031464.709403</c:v>
                </c:pt>
                <c:pt idx="2216">
                  <c:v>170031464.912948</c:v>
                </c:pt>
                <c:pt idx="2217">
                  <c:v>-170492254.245071</c:v>
                </c:pt>
                <c:pt idx="2218">
                  <c:v>170492254.624866</c:v>
                </c:pt>
                <c:pt idx="2219">
                  <c:v>-170953874.991143</c:v>
                </c:pt>
                <c:pt idx="2220">
                  <c:v>170953875.960441</c:v>
                </c:pt>
                <c:pt idx="2221">
                  <c:v>-171416328.473818</c:v>
                </c:pt>
                <c:pt idx="2222">
                  <c:v>171416329.732793</c:v>
                </c:pt>
                <c:pt idx="2223">
                  <c:v>-171879615.347092</c:v>
                </c:pt>
                <c:pt idx="2224">
                  <c:v>171879616.701413</c:v>
                </c:pt>
                <c:pt idx="2225">
                  <c:v>-172343736.300657</c:v>
                </c:pt>
                <c:pt idx="2226">
                  <c:v>172343737.598472</c:v>
                </c:pt>
                <c:pt idx="2227">
                  <c:v>-172808692.060003</c:v>
                </c:pt>
                <c:pt idx="2228">
                  <c:v>172808693.124289</c:v>
                </c:pt>
                <c:pt idx="2229">
                  <c:v>-173274483.377049</c:v>
                </c:pt>
                <c:pt idx="2230">
                  <c:v>173274483.934431</c:v>
                </c:pt>
                <c:pt idx="2231">
                  <c:v>-173741111.046031</c:v>
                </c:pt>
                <c:pt idx="2232">
                  <c:v>173741111.011825</c:v>
                </c:pt>
                <c:pt idx="2233">
                  <c:v>-174208575.992048</c:v>
                </c:pt>
                <c:pt idx="2234">
                  <c:v>174208576.035583</c:v>
                </c:pt>
                <c:pt idx="2235">
                  <c:v>-174676879.550647</c:v>
                </c:pt>
                <c:pt idx="2236">
                  <c:v>174676879.987499</c:v>
                </c:pt>
                <c:pt idx="2237">
                  <c:v>-175146020.854841</c:v>
                </c:pt>
                <c:pt idx="2238">
                  <c:v>175146019.64197</c:v>
                </c:pt>
                <c:pt idx="2239">
                  <c:v>-175615999.445728</c:v>
                </c:pt>
                <c:pt idx="2240">
                  <c:v>175616000.732085</c:v>
                </c:pt>
                <c:pt idx="2241">
                  <c:v>-176086821.106239</c:v>
                </c:pt>
                <c:pt idx="2242">
                  <c:v>176086821.099659</c:v>
                </c:pt>
                <c:pt idx="2243">
                  <c:v>-176558481.31477</c:v>
                </c:pt>
                <c:pt idx="2244">
                  <c:v>176558481.992668</c:v>
                </c:pt>
                <c:pt idx="2245">
                  <c:v>-177030983.172805</c:v>
                </c:pt>
                <c:pt idx="2246">
                  <c:v>177030984.29741</c:v>
                </c:pt>
                <c:pt idx="2247">
                  <c:v>-177504327.476994</c:v>
                </c:pt>
                <c:pt idx="2248">
                  <c:v>177504328.797046</c:v>
                </c:pt>
                <c:pt idx="2249">
                  <c:v>-177978514.889961</c:v>
                </c:pt>
                <c:pt idx="2250">
                  <c:v>177978516.238364</c:v>
                </c:pt>
                <c:pt idx="2251">
                  <c:v>-178453546.11917</c:v>
                </c:pt>
                <c:pt idx="2252">
                  <c:v>178453547.34145</c:v>
                </c:pt>
                <c:pt idx="2253">
                  <c:v>-178929421.901587</c:v>
                </c:pt>
                <c:pt idx="2254">
                  <c:v>178929422.787247</c:v>
                </c:pt>
                <c:pt idx="2255">
                  <c:v>-179406143.003258</c:v>
                </c:pt>
                <c:pt idx="2256">
                  <c:v>179406143.242271</c:v>
                </c:pt>
                <c:pt idx="2257">
                  <c:v>-179883710.255729</c:v>
                </c:pt>
                <c:pt idx="2258">
                  <c:v>179883711.011712</c:v>
                </c:pt>
                <c:pt idx="2259">
                  <c:v>-180362124.721948</c:v>
                </c:pt>
                <c:pt idx="2260">
                  <c:v>180362125.319265</c:v>
                </c:pt>
                <c:pt idx="2261">
                  <c:v>-180841387.325588</c:v>
                </c:pt>
                <c:pt idx="2262">
                  <c:v>180841385.379785</c:v>
                </c:pt>
                <c:pt idx="2263">
                  <c:v>-181321495.005429</c:v>
                </c:pt>
                <c:pt idx="2264">
                  <c:v>181321496.333239</c:v>
                </c:pt>
                <c:pt idx="2265">
                  <c:v>-181802454.950308</c:v>
                </c:pt>
                <c:pt idx="2266">
                  <c:v>181802455.508087</c:v>
                </c:pt>
                <c:pt idx="2267">
                  <c:v>-182284263.718648</c:v>
                </c:pt>
                <c:pt idx="2268">
                  <c:v>182284263.998083</c:v>
                </c:pt>
                <c:pt idx="2269">
                  <c:v>-182766921.934157</c:v>
                </c:pt>
                <c:pt idx="2270">
                  <c:v>182766922.844918</c:v>
                </c:pt>
                <c:pt idx="2271">
                  <c:v>-183250431.640927</c:v>
                </c:pt>
                <c:pt idx="2272">
                  <c:v>183250432.874412</c:v>
                </c:pt>
                <c:pt idx="2273">
                  <c:v>-183734793.500019</c:v>
                </c:pt>
                <c:pt idx="2274">
                  <c:v>183734794.850641</c:v>
                </c:pt>
                <c:pt idx="2275">
                  <c:v>-184220008.19494</c:v>
                </c:pt>
                <c:pt idx="2276">
                  <c:v>184220009.509205</c:v>
                </c:pt>
                <c:pt idx="2277">
                  <c:v>-184706076.447363</c:v>
                </c:pt>
                <c:pt idx="2278">
                  <c:v>184706077.555596</c:v>
                </c:pt>
                <c:pt idx="2279">
                  <c:v>-185192999.005514</c:v>
                </c:pt>
                <c:pt idx="2280">
                  <c:v>185192999.650148</c:v>
                </c:pt>
                <c:pt idx="2281">
                  <c:v>-185680776.655499</c:v>
                </c:pt>
                <c:pt idx="2282">
                  <c:v>185680776.630251</c:v>
                </c:pt>
                <c:pt idx="2283">
                  <c:v>-186169410.293756</c:v>
                </c:pt>
                <c:pt idx="2284">
                  <c:v>186169410.917143</c:v>
                </c:pt>
                <c:pt idx="2285">
                  <c:v>-186658901.195897</c:v>
                </c:pt>
                <c:pt idx="2286">
                  <c:v>186658900.649647</c:v>
                </c:pt>
                <c:pt idx="2287">
                  <c:v>-187149247.12831</c:v>
                </c:pt>
                <c:pt idx="2288">
                  <c:v>187149247.542809</c:v>
                </c:pt>
                <c:pt idx="2289">
                  <c:v>-187640454.104688</c:v>
                </c:pt>
                <c:pt idx="2290">
                  <c:v>187640453.788992</c:v>
                </c:pt>
                <c:pt idx="2291">
                  <c:v>-188132517.998959</c:v>
                </c:pt>
                <c:pt idx="2292">
                  <c:v>188132517.960687</c:v>
                </c:pt>
                <c:pt idx="2293">
                  <c:v>-188625440.7786</c:v>
                </c:pt>
                <c:pt idx="2294">
                  <c:v>188625441.371749</c:v>
                </c:pt>
                <c:pt idx="2295">
                  <c:v>-189119223.852666</c:v>
                </c:pt>
                <c:pt idx="2296">
                  <c:v>189119224.935149</c:v>
                </c:pt>
                <c:pt idx="2297">
                  <c:v>-189613868.136944</c:v>
                </c:pt>
                <c:pt idx="2298">
                  <c:v>189613869.441717</c:v>
                </c:pt>
                <c:pt idx="2299">
                  <c:v>-190109374.288718</c:v>
                </c:pt>
                <c:pt idx="2300">
                  <c:v>190109375.641866</c:v>
                </c:pt>
                <c:pt idx="2301">
                  <c:v>-190605743.010426</c:v>
                </c:pt>
                <c:pt idx="2302">
                  <c:v>190605744.259576</c:v>
                </c:pt>
                <c:pt idx="2303">
                  <c:v>-191102975.035625</c:v>
                </c:pt>
                <c:pt idx="2304">
                  <c:v>191102975.982094</c:v>
                </c:pt>
                <c:pt idx="2305">
                  <c:v>-191601071.125594</c:v>
                </c:pt>
                <c:pt idx="2306">
                  <c:v>191601071.465308</c:v>
                </c:pt>
                <c:pt idx="2307">
                  <c:v>-192100032.0983</c:v>
                </c:pt>
                <c:pt idx="2308">
                  <c:v>192100032.420659</c:v>
                </c:pt>
                <c:pt idx="2309">
                  <c:v>-192599858.966158</c:v>
                </c:pt>
                <c:pt idx="2310">
                  <c:v>192599860.21993</c:v>
                </c:pt>
                <c:pt idx="2311">
                  <c:v>-193100552.982246</c:v>
                </c:pt>
                <c:pt idx="2312">
                  <c:v>193100551.227245</c:v>
                </c:pt>
                <c:pt idx="2313">
                  <c:v>-193602110.787023</c:v>
                </c:pt>
                <c:pt idx="2314">
                  <c:v>193602111.813651</c:v>
                </c:pt>
                <c:pt idx="2315">
                  <c:v>-194104538.744445</c:v>
                </c:pt>
                <c:pt idx="2316">
                  <c:v>194104539.846509</c:v>
                </c:pt>
                <c:pt idx="2317">
                  <c:v>-194607835.689464</c:v>
                </c:pt>
                <c:pt idx="2318">
                  <c:v>194607835.86902</c:v>
                </c:pt>
                <c:pt idx="2319">
                  <c:v>-195112000.131815</c:v>
                </c:pt>
                <c:pt idx="2320">
                  <c:v>195112000.97828</c:v>
                </c:pt>
                <c:pt idx="2321">
                  <c:v>-195617034.810633</c:v>
                </c:pt>
                <c:pt idx="2322">
                  <c:v>195617036.015129</c:v>
                </c:pt>
                <c:pt idx="2323">
                  <c:v>-196122940.404406</c:v>
                </c:pt>
                <c:pt idx="2324">
                  <c:v>196122941.748716</c:v>
                </c:pt>
                <c:pt idx="2325">
                  <c:v>-196629717.590201</c:v>
                </c:pt>
                <c:pt idx="2326">
                  <c:v>196629718.918033</c:v>
                </c:pt>
                <c:pt idx="2327">
                  <c:v>-197137367.085659</c:v>
                </c:pt>
                <c:pt idx="2328">
                  <c:v>197137368.233386</c:v>
                </c:pt>
                <c:pt idx="2329">
                  <c:v>-197645889.635471</c:v>
                </c:pt>
                <c:pt idx="2330">
                  <c:v>197645890.361049</c:v>
                </c:pt>
                <c:pt idx="2331">
                  <c:v>-198155286.018691</c:v>
                </c:pt>
                <c:pt idx="2332">
                  <c:v>198155286.05081</c:v>
                </c:pt>
                <c:pt idx="2333">
                  <c:v>-198665557.107792</c:v>
                </c:pt>
                <c:pt idx="2334">
                  <c:v>198665558.858895</c:v>
                </c:pt>
                <c:pt idx="2335">
                  <c:v>-199176704.108843</c:v>
                </c:pt>
                <c:pt idx="2336">
                  <c:v>199176704.580089</c:v>
                </c:pt>
                <c:pt idx="2337">
                  <c:v>-199688725.553021</c:v>
                </c:pt>
                <c:pt idx="2338">
                  <c:v>199688725.43603</c:v>
                </c:pt>
                <c:pt idx="2339">
                  <c:v>-200201624.017927</c:v>
                </c:pt>
                <c:pt idx="2340">
                  <c:v>200201625.582272</c:v>
                </c:pt>
                <c:pt idx="2341">
                  <c:v>-200715402.320762</c:v>
                </c:pt>
                <c:pt idx="2342">
                  <c:v>200715402.317654</c:v>
                </c:pt>
                <c:pt idx="2343">
                  <c:v>-201230056.496943</c:v>
                </c:pt>
                <c:pt idx="2344">
                  <c:v>201230056.999247</c:v>
                </c:pt>
                <c:pt idx="2345">
                  <c:v>-201745589.536216</c:v>
                </c:pt>
                <c:pt idx="2346">
                  <c:v>201745590.571936</c:v>
                </c:pt>
                <c:pt idx="2347">
                  <c:v>-202262002.548891</c:v>
                </c:pt>
                <c:pt idx="2348">
                  <c:v>202262003.835429</c:v>
                </c:pt>
                <c:pt idx="2349">
                  <c:v>-202779296.188667</c:v>
                </c:pt>
                <c:pt idx="2350">
                  <c:v>202779297.543964</c:v>
                </c:pt>
                <c:pt idx="2351">
                  <c:v>-203297471.15259</c:v>
                </c:pt>
                <c:pt idx="2352">
                  <c:v>203297472.425228</c:v>
                </c:pt>
                <c:pt idx="2353">
                  <c:v>-203816528.170737</c:v>
                </c:pt>
                <c:pt idx="2354">
                  <c:v>203816529.17246</c:v>
                </c:pt>
                <c:pt idx="2355">
                  <c:v>-204336468.00005</c:v>
                </c:pt>
                <c:pt idx="2356">
                  <c:v>204336468.438618</c:v>
                </c:pt>
                <c:pt idx="2357">
                  <c:v>-204857291.446977</c:v>
                </c:pt>
                <c:pt idx="2358">
                  <c:v>204857291.524643</c:v>
                </c:pt>
                <c:pt idx="2359">
                  <c:v>-205378999.481122</c:v>
                </c:pt>
                <c:pt idx="2360">
                  <c:v>205379000.019899</c:v>
                </c:pt>
                <c:pt idx="2361">
                  <c:v>-205901593.457352</c:v>
                </c:pt>
                <c:pt idx="2362">
                  <c:v>205901592.53348</c:v>
                </c:pt>
                <c:pt idx="2363">
                  <c:v>-206425071.900837</c:v>
                </c:pt>
                <c:pt idx="2364">
                  <c:v>206425071.01906</c:v>
                </c:pt>
                <c:pt idx="2365">
                  <c:v>-206949435.007604</c:v>
                </c:pt>
                <c:pt idx="2366">
                  <c:v>206949436.677027</c:v>
                </c:pt>
                <c:pt idx="2367">
                  <c:v>-207474688.9012</c:v>
                </c:pt>
                <c:pt idx="2368">
                  <c:v>207474688.987371</c:v>
                </c:pt>
                <c:pt idx="2369">
                  <c:v>-208000828.334351</c:v>
                </c:pt>
                <c:pt idx="2370">
                  <c:v>208000829.11045</c:v>
                </c:pt>
                <c:pt idx="2371">
                  <c:v>-208527856.733162</c:v>
                </c:pt>
                <c:pt idx="2372">
                  <c:v>208527857.904946</c:v>
                </c:pt>
                <c:pt idx="2373">
                  <c:v>-209055774.810357</c:v>
                </c:pt>
                <c:pt idx="2374">
                  <c:v>209055776.145697</c:v>
                </c:pt>
                <c:pt idx="2375">
                  <c:v>-209584583.236479</c:v>
                </c:pt>
                <c:pt idx="2376">
                  <c:v>209584584.575094</c:v>
                </c:pt>
                <c:pt idx="2377">
                  <c:v>-210114282.724871</c:v>
                </c:pt>
                <c:pt idx="2378">
                  <c:v>210114283.907936</c:v>
                </c:pt>
                <c:pt idx="2379">
                  <c:v>-210644874.016792</c:v>
                </c:pt>
                <c:pt idx="2380">
                  <c:v>210644874.816929</c:v>
                </c:pt>
                <c:pt idx="2381">
                  <c:v>-211176357.885115</c:v>
                </c:pt>
                <c:pt idx="2382">
                  <c:v>211176358.001039</c:v>
                </c:pt>
                <c:pt idx="2383">
                  <c:v>-211708735.182254</c:v>
                </c:pt>
                <c:pt idx="2384">
                  <c:v>211708736.688039</c:v>
                </c:pt>
                <c:pt idx="2385">
                  <c:v>-212242007.046781</c:v>
                </c:pt>
                <c:pt idx="2386">
                  <c:v>212242007.580222</c:v>
                </c:pt>
                <c:pt idx="2387">
                  <c:v>-212776173.373528</c:v>
                </c:pt>
                <c:pt idx="2388">
                  <c:v>212776172.106039</c:v>
                </c:pt>
                <c:pt idx="2389">
                  <c:v>-213311234.995179</c:v>
                </c:pt>
                <c:pt idx="2390">
                  <c:v>213311234.859486</c:v>
                </c:pt>
                <c:pt idx="2391">
                  <c:v>-213847192.779515</c:v>
                </c:pt>
                <c:pt idx="2392">
                  <c:v>213847192.919908</c:v>
                </c:pt>
                <c:pt idx="2393">
                  <c:v>-214384047.218836</c:v>
                </c:pt>
                <c:pt idx="2394">
                  <c:v>214384047.62499</c:v>
                </c:pt>
                <c:pt idx="2395">
                  <c:v>-214921798.973751</c:v>
                </c:pt>
                <c:pt idx="2396">
                  <c:v>214921799.957734</c:v>
                </c:pt>
                <c:pt idx="2397">
                  <c:v>-215460449.463</c:v>
                </c:pt>
                <c:pt idx="2398">
                  <c:v>215460450.728206</c:v>
                </c:pt>
                <c:pt idx="2399">
                  <c:v>-215999999.339878</c:v>
                </c:pt>
                <c:pt idx="2400">
                  <c:v>216000000.694748</c:v>
                </c:pt>
                <c:pt idx="2401">
                  <c:v>-216540449.295675</c:v>
                </c:pt>
                <c:pt idx="2402">
                  <c:v>216540450.5886</c:v>
                </c:pt>
                <c:pt idx="2403">
                  <c:v>-217081800.056868</c:v>
                </c:pt>
                <c:pt idx="2404">
                  <c:v>217081801.10864</c:v>
                </c:pt>
                <c:pt idx="2405">
                  <c:v>-217624052.376396</c:v>
                </c:pt>
                <c:pt idx="2406">
                  <c:v>217624052.909485</c:v>
                </c:pt>
                <c:pt idx="2407">
                  <c:v>-218167207.050875</c:v>
                </c:pt>
                <c:pt idx="2408">
                  <c:v>218167207.026413</c:v>
                </c:pt>
                <c:pt idx="2409">
                  <c:v>-218711265.013958</c:v>
                </c:pt>
                <c:pt idx="2410">
                  <c:v>218711265.929212</c:v>
                </c:pt>
                <c:pt idx="2411">
                  <c:v>-219256227.612761</c:v>
                </c:pt>
                <c:pt idx="2412">
                  <c:v>219256227.857051</c:v>
                </c:pt>
                <c:pt idx="2413">
                  <c:v>-219802093.614604</c:v>
                </c:pt>
                <c:pt idx="2414">
                  <c:v>219802092.698382</c:v>
                </c:pt>
                <c:pt idx="2415">
                  <c:v>-220348863.174843</c:v>
                </c:pt>
                <c:pt idx="2416">
                  <c:v>220348864.748222</c:v>
                </c:pt>
                <c:pt idx="2417">
                  <c:v>-220896542.093502</c:v>
                </c:pt>
                <c:pt idx="2418">
                  <c:v>220896542.102772</c:v>
                </c:pt>
                <c:pt idx="2419">
                  <c:v>-221445125.291902</c:v>
                </c:pt>
                <c:pt idx="2420">
                  <c:v>221445125.991331</c:v>
                </c:pt>
                <c:pt idx="2421">
                  <c:v>-221994616.158758</c:v>
                </c:pt>
                <c:pt idx="2422">
                  <c:v>221994617.293855</c:v>
                </c:pt>
                <c:pt idx="2423">
                  <c:v>-222545015.467989</c:v>
                </c:pt>
                <c:pt idx="2424">
                  <c:v>222545016.791632</c:v>
                </c:pt>
                <c:pt idx="2425">
                  <c:v>-223096323.883817</c:v>
                </c:pt>
                <c:pt idx="2426">
                  <c:v>223096325.230513</c:v>
                </c:pt>
                <c:pt idx="2427">
                  <c:v>-223648542.114986</c:v>
                </c:pt>
                <c:pt idx="2428">
                  <c:v>223648543.329503</c:v>
                </c:pt>
                <c:pt idx="2429">
                  <c:v>-224201670.899367</c:v>
                </c:pt>
                <c:pt idx="2430">
                  <c:v>224201671.767825</c:v>
                </c:pt>
                <c:pt idx="2431">
                  <c:v>-224755711.004361</c:v>
                </c:pt>
                <c:pt idx="2432">
                  <c:v>224755711.2167</c:v>
                </c:pt>
                <c:pt idx="2433">
                  <c:v>-225310663.26554</c:v>
                </c:pt>
                <c:pt idx="2434">
                  <c:v>225310664.169564</c:v>
                </c:pt>
                <c:pt idx="2435">
                  <c:v>-225866528.760708</c:v>
                </c:pt>
                <c:pt idx="2436">
                  <c:v>225866529.492446</c:v>
                </c:pt>
                <c:pt idx="2437">
                  <c:v>-226423308.264849</c:v>
                </c:pt>
                <c:pt idx="2438">
                  <c:v>226423306.375613</c:v>
                </c:pt>
                <c:pt idx="2439">
                  <c:v>-226981000.586471</c:v>
                </c:pt>
                <c:pt idx="2440">
                  <c:v>226981000.367888</c:v>
                </c:pt>
                <c:pt idx="2441">
                  <c:v>-227539608.072722</c:v>
                </c:pt>
                <c:pt idx="2442">
                  <c:v>227539608.516665</c:v>
                </c:pt>
                <c:pt idx="2443">
                  <c:v>-228099131.692433</c:v>
                </c:pt>
                <c:pt idx="2444">
                  <c:v>228099131.99877</c:v>
                </c:pt>
                <c:pt idx="2445">
                  <c:v>-228659570.915572</c:v>
                </c:pt>
                <c:pt idx="2446">
                  <c:v>228659571.842496</c:v>
                </c:pt>
                <c:pt idx="2447">
                  <c:v>-229220927.62945</c:v>
                </c:pt>
                <c:pt idx="2448">
                  <c:v>229220928.870068</c:v>
                </c:pt>
                <c:pt idx="2449">
                  <c:v>-229783202.492432</c:v>
                </c:pt>
                <c:pt idx="2450">
                  <c:v>229783203.844294</c:v>
                </c:pt>
                <c:pt idx="2451">
                  <c:v>-230346396.189702</c:v>
                </c:pt>
                <c:pt idx="2452">
                  <c:v>230346397.499867</c:v>
                </c:pt>
                <c:pt idx="2453">
                  <c:v>-230910509.443974</c:v>
                </c:pt>
                <c:pt idx="2454">
                  <c:v>230910510.540933</c:v>
                </c:pt>
                <c:pt idx="2455">
                  <c:v>-231475543.004437</c:v>
                </c:pt>
                <c:pt idx="2456">
                  <c:v>231475543.626406</c:v>
                </c:pt>
                <c:pt idx="2457">
                  <c:v>-232041497.659256</c:v>
                </c:pt>
                <c:pt idx="2458">
                  <c:v>232041497.625735</c:v>
                </c:pt>
                <c:pt idx="2459">
                  <c:v>-232608374.312013</c:v>
                </c:pt>
                <c:pt idx="2460">
                  <c:v>232608374.430241</c:v>
                </c:pt>
                <c:pt idx="2461">
                  <c:v>-233176174.255981</c:v>
                </c:pt>
                <c:pt idx="2462">
                  <c:v>233176174.261101</c:v>
                </c:pt>
                <c:pt idx="2463">
                  <c:v>-233744895.489832</c:v>
                </c:pt>
                <c:pt idx="2464">
                  <c:v>233744895.604181</c:v>
                </c:pt>
                <c:pt idx="2465">
                  <c:v>-234314542.803113</c:v>
                </c:pt>
                <c:pt idx="2466">
                  <c:v>234314542.808394</c:v>
                </c:pt>
                <c:pt idx="2467">
                  <c:v>-234885113.999753</c:v>
                </c:pt>
                <c:pt idx="2468">
                  <c:v>234885113.964786</c:v>
                </c:pt>
                <c:pt idx="2469">
                  <c:v>-235456609.75444</c:v>
                </c:pt>
                <c:pt idx="2470">
                  <c:v>235456610.370809</c:v>
                </c:pt>
                <c:pt idx="2471">
                  <c:v>-236029031.837684</c:v>
                </c:pt>
                <c:pt idx="2472">
                  <c:v>236029032.931843</c:v>
                </c:pt>
                <c:pt idx="2473">
                  <c:v>-236602381.127433</c:v>
                </c:pt>
                <c:pt idx="2474">
                  <c:v>236602382.436565</c:v>
                </c:pt>
                <c:pt idx="2475">
                  <c:v>-237176658.282268</c:v>
                </c:pt>
                <c:pt idx="2476">
                  <c:v>237176659.634405</c:v>
                </c:pt>
                <c:pt idx="2477">
                  <c:v>-237751864.006002</c:v>
                </c:pt>
                <c:pt idx="2478">
                  <c:v>237751865.248323</c:v>
                </c:pt>
                <c:pt idx="2479">
                  <c:v>-238327999.033107</c:v>
                </c:pt>
                <c:pt idx="2480">
                  <c:v>238327999.963913</c:v>
                </c:pt>
                <c:pt idx="2481">
                  <c:v>-238905064.126086</c:v>
                </c:pt>
                <c:pt idx="2482">
                  <c:v>238905064.438983</c:v>
                </c:pt>
                <c:pt idx="2483">
                  <c:v>-239483060.106312</c:v>
                </c:pt>
                <c:pt idx="2484">
                  <c:v>239483060.524669</c:v>
                </c:pt>
                <c:pt idx="2485">
                  <c:v>-240061987.998893</c:v>
                </c:pt>
                <c:pt idx="2486">
                  <c:v>240061989.199957</c:v>
                </c:pt>
                <c:pt idx="2487">
                  <c:v>-240641848.997814</c:v>
                </c:pt>
                <c:pt idx="2488">
                  <c:v>240641847.129294</c:v>
                </c:pt>
                <c:pt idx="2489">
                  <c:v>-241222639.767766</c:v>
                </c:pt>
                <c:pt idx="2490">
                  <c:v>241222640.854572</c:v>
                </c:pt>
                <c:pt idx="2491">
                  <c:v>-241804366.915145</c:v>
                </c:pt>
                <c:pt idx="2492">
                  <c:v>241804367.856985</c:v>
                </c:pt>
                <c:pt idx="2493">
                  <c:v>-242387028.664476</c:v>
                </c:pt>
                <c:pt idx="2494">
                  <c:v>242387028.870343</c:v>
                </c:pt>
                <c:pt idx="2495">
                  <c:v>-242970624.111966</c:v>
                </c:pt>
                <c:pt idx="2496">
                  <c:v>242970624.976163</c:v>
                </c:pt>
                <c:pt idx="2497">
                  <c:v>-243555155.798442</c:v>
                </c:pt>
                <c:pt idx="2498">
                  <c:v>243555157.011025</c:v>
                </c:pt>
                <c:pt idx="2499">
                  <c:v>-244140624.396419</c:v>
                </c:pt>
                <c:pt idx="2500">
                  <c:v>244140625.74267</c:v>
                </c:pt>
                <c:pt idx="2501">
                  <c:v>-244727030.584699</c:v>
                </c:pt>
                <c:pt idx="2502">
                  <c:v>244727031.909188</c:v>
                </c:pt>
                <c:pt idx="2503">
                  <c:v>-245314375.082023</c:v>
                </c:pt>
                <c:pt idx="2504">
                  <c:v>245314376.219634</c:v>
                </c:pt>
                <c:pt idx="2505">
                  <c:v>-245902658.634011</c:v>
                </c:pt>
                <c:pt idx="2506">
                  <c:v>245902659.338625</c:v>
                </c:pt>
                <c:pt idx="2507">
                  <c:v>-246491882.021506</c:v>
                </c:pt>
                <c:pt idx="2508">
                  <c:v>246491882.035003</c:v>
                </c:pt>
                <c:pt idx="2509">
                  <c:v>-247082046.122961</c:v>
                </c:pt>
                <c:pt idx="2510">
                  <c:v>247082047.746148</c:v>
                </c:pt>
                <c:pt idx="2511">
                  <c:v>-247673152.163108</c:v>
                </c:pt>
                <c:pt idx="2512">
                  <c:v>247673151.45576</c:v>
                </c:pt>
                <c:pt idx="2513">
                  <c:v>-248265198.31599</c:v>
                </c:pt>
                <c:pt idx="2514">
                  <c:v>248265198.49716</c:v>
                </c:pt>
                <c:pt idx="2515">
                  <c:v>-248858188.463647</c:v>
                </c:pt>
                <c:pt idx="2516">
                  <c:v>248858189.605533</c:v>
                </c:pt>
                <c:pt idx="2517">
                  <c:v>-249452123.344018</c:v>
                </c:pt>
                <c:pt idx="2518">
                  <c:v>249452123.322896</c:v>
                </c:pt>
                <c:pt idx="2519">
                  <c:v>-250047000.471647</c:v>
                </c:pt>
                <c:pt idx="2520">
                  <c:v>250047000.998745</c:v>
                </c:pt>
                <c:pt idx="2521">
                  <c:v>-250642822.520221</c:v>
                </c:pt>
                <c:pt idx="2522">
                  <c:v>250642823.568887</c:v>
                </c:pt>
                <c:pt idx="2523">
                  <c:v>-251239590.538832</c:v>
                </c:pt>
                <c:pt idx="2524">
                  <c:v>251239591.83053</c:v>
                </c:pt>
                <c:pt idx="2525">
                  <c:v>-251837305.181892</c:v>
                </c:pt>
                <c:pt idx="2526">
                  <c:v>251837306.536868</c:v>
                </c:pt>
                <c:pt idx="2527">
                  <c:v>-252435967.147923</c:v>
                </c:pt>
                <c:pt idx="2528">
                  <c:v>252435968.414615</c:v>
                </c:pt>
                <c:pt idx="2529">
                  <c:v>-253035577.167938</c:v>
                </c:pt>
                <c:pt idx="2530">
                  <c:v>253035578.155447</c:v>
                </c:pt>
                <c:pt idx="2531">
                  <c:v>-253636136.000001</c:v>
                </c:pt>
                <c:pt idx="2532">
                  <c:v>253636136.412549</c:v>
                </c:pt>
                <c:pt idx="2533">
                  <c:v>-254237644.453454</c:v>
                </c:pt>
                <c:pt idx="2534">
                  <c:v>254237644.58021</c:v>
                </c:pt>
                <c:pt idx="2535">
                  <c:v>-254840103.508608</c:v>
                </c:pt>
                <c:pt idx="2536">
                  <c:v>254840104.202516</c:v>
                </c:pt>
                <c:pt idx="2537">
                  <c:v>-255443514.507588</c:v>
                </c:pt>
                <c:pt idx="2538">
                  <c:v>255443513.302661</c:v>
                </c:pt>
                <c:pt idx="2539">
                  <c:v>-256047874.025268</c:v>
                </c:pt>
                <c:pt idx="2540">
                  <c:v>256047875.066842</c:v>
                </c:pt>
                <c:pt idx="2541">
                  <c:v>-256653188.148377</c:v>
                </c:pt>
                <c:pt idx="2542">
                  <c:v>256653189.68974</c:v>
                </c:pt>
                <c:pt idx="2543">
                  <c:v>-257259456.879448</c:v>
                </c:pt>
                <c:pt idx="2544">
                  <c:v>257259456.989417</c:v>
                </c:pt>
                <c:pt idx="2545">
                  <c:v>-257866677.313183</c:v>
                </c:pt>
                <c:pt idx="2546">
                  <c:v>257866678.108659</c:v>
                </c:pt>
                <c:pt idx="2547">
                  <c:v>-258474852.720195</c:v>
                </c:pt>
                <c:pt idx="2548">
                  <c:v>258474853.901082</c:v>
                </c:pt>
                <c:pt idx="2549">
                  <c:v>-259083983.801942</c:v>
                </c:pt>
                <c:pt idx="2550">
                  <c:v>259083985.139938</c:v>
                </c:pt>
                <c:pt idx="2551">
                  <c:v>-259694071.230702</c:v>
                </c:pt>
                <c:pt idx="2552">
                  <c:v>259694072.566708</c:v>
                </c:pt>
                <c:pt idx="2553">
                  <c:v>-260305115.720991</c:v>
                </c:pt>
                <c:pt idx="2554">
                  <c:v>260305116.895022</c:v>
                </c:pt>
                <c:pt idx="2555">
                  <c:v>-260917118.014979</c:v>
                </c:pt>
                <c:pt idx="2556">
                  <c:v>260917118.795848</c:v>
                </c:pt>
                <c:pt idx="2557">
                  <c:v>-261530078.88711</c:v>
                </c:pt>
                <c:pt idx="2558">
                  <c:v>261530078.978993</c:v>
                </c:pt>
                <c:pt idx="2559">
                  <c:v>-262143999.19481</c:v>
                </c:pt>
                <c:pt idx="2560">
                  <c:v>262144000.836155</c:v>
                </c:pt>
                <c:pt idx="2561">
                  <c:v>-262758880.094106</c:v>
                </c:pt>
                <c:pt idx="2562">
                  <c:v>262758879.652304</c:v>
                </c:pt>
                <c:pt idx="2563">
                  <c:v>-263374721.15078</c:v>
                </c:pt>
                <c:pt idx="2564">
                  <c:v>263374720.154901</c:v>
                </c:pt>
                <c:pt idx="2565">
                  <c:v>-263991522.770415</c:v>
                </c:pt>
                <c:pt idx="2566">
                  <c:v>263991523.887289</c:v>
                </c:pt>
                <c:pt idx="2567">
                  <c:v>-264609288.837805</c:v>
                </c:pt>
                <c:pt idx="2568">
                  <c:v>264609288.926477</c:v>
                </c:pt>
                <c:pt idx="2569">
                  <c:v>-265228016.192729</c:v>
                </c:pt>
                <c:pt idx="2570">
                  <c:v>265228016.624974</c:v>
                </c:pt>
                <c:pt idx="2571">
                  <c:v>-265847706.956664</c:v>
                </c:pt>
                <c:pt idx="2572">
                  <c:v>265847707.954953</c:v>
                </c:pt>
                <c:pt idx="2573">
                  <c:v>-266468362.452347</c:v>
                </c:pt>
                <c:pt idx="2574">
                  <c:v>266468363.723555</c:v>
                </c:pt>
                <c:pt idx="2575">
                  <c:v>-267089983.332759</c:v>
                </c:pt>
                <c:pt idx="2576">
                  <c:v>267089984.687995</c:v>
                </c:pt>
                <c:pt idx="2577">
                  <c:v>-267712570.29076</c:v>
                </c:pt>
                <c:pt idx="2578">
                  <c:v>267712571.578578</c:v>
                </c:pt>
                <c:pt idx="2579">
                  <c:v>-268336124.053802</c:v>
                </c:pt>
                <c:pt idx="2580">
                  <c:v>268336125.092714</c:v>
                </c:pt>
                <c:pt idx="2581">
                  <c:v>-268960645.375864</c:v>
                </c:pt>
                <c:pt idx="2582">
                  <c:v>268960645.884255</c:v>
                </c:pt>
                <c:pt idx="2583">
                  <c:v>-269586135.056037</c:v>
                </c:pt>
                <c:pt idx="2584">
                  <c:v>269586135.047863</c:v>
                </c:pt>
                <c:pt idx="2585">
                  <c:v>-270212594.036948</c:v>
                </c:pt>
                <c:pt idx="2586">
                  <c:v>270212595.617201</c:v>
                </c:pt>
                <c:pt idx="2587">
                  <c:v>-270840023.674174</c:v>
                </c:pt>
                <c:pt idx="2588">
                  <c:v>270840023.634269</c:v>
                </c:pt>
                <c:pt idx="2589">
                  <c:v>-271468421.575444</c:v>
                </c:pt>
                <c:pt idx="2590">
                  <c:v>271468421.753079</c:v>
                </c:pt>
                <c:pt idx="2591">
                  <c:v>-272097791.033062</c:v>
                </c:pt>
                <c:pt idx="2592">
                  <c:v>272097792.763576</c:v>
                </c:pt>
                <c:pt idx="2593">
                  <c:v>-272728135.078251</c:v>
                </c:pt>
                <c:pt idx="2594">
                  <c:v>272728135.105644</c:v>
                </c:pt>
                <c:pt idx="2595">
                  <c:v>-273359449.269391</c:v>
                </c:pt>
                <c:pt idx="2596">
                  <c:v>273359449.989894</c:v>
                </c:pt>
                <c:pt idx="2597">
                  <c:v>-273991737.144948</c:v>
                </c:pt>
                <c:pt idx="2598">
                  <c:v>273991738.290234</c:v>
                </c:pt>
                <c:pt idx="2599">
                  <c:v>-274624999.459114</c:v>
                </c:pt>
                <c:pt idx="2600">
                  <c:v>274625000.786148</c:v>
                </c:pt>
                <c:pt idx="2601">
                  <c:v>-275259236.877752</c:v>
                </c:pt>
                <c:pt idx="2602">
                  <c:v>275259238.222553</c:v>
                </c:pt>
                <c:pt idx="2603">
                  <c:v>-275894450.110866</c:v>
                </c:pt>
                <c:pt idx="2604">
                  <c:v>275894451.31736</c:v>
                </c:pt>
                <c:pt idx="2605">
                  <c:v>-276530639.897229</c:v>
                </c:pt>
                <c:pt idx="2606">
                  <c:v>276530640.748061</c:v>
                </c:pt>
                <c:pt idx="2607">
                  <c:v>-277167807.00564</c:v>
                </c:pt>
                <c:pt idx="2608">
                  <c:v>277167807.191582</c:v>
                </c:pt>
                <c:pt idx="2609">
                  <c:v>-277805952.275884</c:v>
                </c:pt>
                <c:pt idx="2610">
                  <c:v>277805953.338207</c:v>
                </c:pt>
                <c:pt idx="2611">
                  <c:v>-278445076.8012</c:v>
                </c:pt>
                <c:pt idx="2612">
                  <c:v>278445076.069677</c:v>
                </c:pt>
                <c:pt idx="2613">
                  <c:v>-279085181.174665</c:v>
                </c:pt>
                <c:pt idx="2614">
                  <c:v>279085179.387695</c:v>
                </c:pt>
                <c:pt idx="2615">
                  <c:v>-279726264.720628</c:v>
                </c:pt>
                <c:pt idx="2616">
                  <c:v>279726264.400991</c:v>
                </c:pt>
                <c:pt idx="2617">
                  <c:v>-280368329.180294</c:v>
                </c:pt>
                <c:pt idx="2618">
                  <c:v>280368329.524785</c:v>
                </c:pt>
                <c:pt idx="2619">
                  <c:v>-281011375.66612</c:v>
                </c:pt>
                <c:pt idx="2620">
                  <c:v>281011375.9993</c:v>
                </c:pt>
                <c:pt idx="2621">
                  <c:v>-281655403.897314</c:v>
                </c:pt>
                <c:pt idx="2622">
                  <c:v>281655404.839997</c:v>
                </c:pt>
                <c:pt idx="2623">
                  <c:v>-282300415.618154</c:v>
                </c:pt>
                <c:pt idx="2624">
                  <c:v>282300416.865659</c:v>
                </c:pt>
                <c:pt idx="2625">
                  <c:v>-282946411.484946</c:v>
                </c:pt>
                <c:pt idx="2626">
                  <c:v>282946412.837864</c:v>
                </c:pt>
                <c:pt idx="2627">
                  <c:v>-283593392.184534</c:v>
                </c:pt>
                <c:pt idx="2628">
                  <c:v>283593393.49039</c:v>
                </c:pt>
                <c:pt idx="2629">
                  <c:v>-284241358.440651</c:v>
                </c:pt>
                <c:pt idx="2630">
                  <c:v>284241359.526014</c:v>
                </c:pt>
                <c:pt idx="2631">
                  <c:v>-284890311.00347</c:v>
                </c:pt>
                <c:pt idx="2632">
                  <c:v>284890311.602327</c:v>
                </c:pt>
                <c:pt idx="2633">
                  <c:v>-285540250.663287</c:v>
                </c:pt>
                <c:pt idx="2634">
                  <c:v>285540250.625414</c:v>
                </c:pt>
                <c:pt idx="2635">
                  <c:v>-286191178.331186</c:v>
                </c:pt>
                <c:pt idx="2636">
                  <c:v>286191178.065077</c:v>
                </c:pt>
                <c:pt idx="2637">
                  <c:v>-286843095.317139</c:v>
                </c:pt>
                <c:pt idx="2638">
                  <c:v>286843095.680988</c:v>
                </c:pt>
                <c:pt idx="2639">
                  <c:v>-287496000.066401</c:v>
                </c:pt>
                <c:pt idx="2640">
                  <c:v>287495999.664554</c:v>
                </c:pt>
                <c:pt idx="2641">
                  <c:v>-288149895.327832</c:v>
                </c:pt>
                <c:pt idx="2642">
                  <c:v>288149895.826871</c:v>
                </c:pt>
                <c:pt idx="2643">
                  <c:v>-288804781.996207</c:v>
                </c:pt>
                <c:pt idx="2644">
                  <c:v>288804781.968609</c:v>
                </c:pt>
                <c:pt idx="2645">
                  <c:v>-289460658.730615</c:v>
                </c:pt>
                <c:pt idx="2646">
                  <c:v>289460659.369759</c:v>
                </c:pt>
                <c:pt idx="2647">
                  <c:v>-290117527.822959</c:v>
                </c:pt>
                <c:pt idx="2648">
                  <c:v>290117528.92847</c:v>
                </c:pt>
                <c:pt idx="2649">
                  <c:v>-290775390.118061</c:v>
                </c:pt>
                <c:pt idx="2650">
                  <c:v>290775391.431345</c:v>
                </c:pt>
                <c:pt idx="2651">
                  <c:v>-291434246.275901</c:v>
                </c:pt>
                <c:pt idx="2652">
                  <c:v>291434247.626842</c:v>
                </c:pt>
                <c:pt idx="2653">
                  <c:v>-292094097.001642</c:v>
                </c:pt>
                <c:pt idx="2654">
                  <c:v>292094098.236891</c:v>
                </c:pt>
                <c:pt idx="2655">
                  <c:v>-292754943.030666</c:v>
                </c:pt>
                <c:pt idx="2656">
                  <c:v>292754943.945409</c:v>
                </c:pt>
                <c:pt idx="2657">
                  <c:v>-293416785.126735</c:v>
                </c:pt>
                <c:pt idx="2658">
                  <c:v>293416785.412736</c:v>
                </c:pt>
                <c:pt idx="2659">
                  <c:v>-294079624.114776</c:v>
                </c:pt>
                <c:pt idx="2660">
                  <c:v>294079624.643439</c:v>
                </c:pt>
                <c:pt idx="2661">
                  <c:v>-294743461.03316</c:v>
                </c:pt>
                <c:pt idx="2662">
                  <c:v>294743462.047846</c:v>
                </c:pt>
                <c:pt idx="2663">
                  <c:v>-295408296.997913</c:v>
                </c:pt>
                <c:pt idx="2664">
                  <c:v>295408295.061732</c:v>
                </c:pt>
                <c:pt idx="2665">
                  <c:v>-296074128.672315</c:v>
                </c:pt>
                <c:pt idx="2666">
                  <c:v>296074129.89375</c:v>
                </c:pt>
                <c:pt idx="2667">
                  <c:v>-296740963.075923</c:v>
                </c:pt>
                <c:pt idx="2668">
                  <c:v>296740963.866925</c:v>
                </c:pt>
                <c:pt idx="2669">
                  <c:v>-297408797.639005</c:v>
                </c:pt>
                <c:pt idx="2670">
                  <c:v>297408797.871489</c:v>
                </c:pt>
                <c:pt idx="2671">
                  <c:v>-298077632.092461</c:v>
                </c:pt>
                <c:pt idx="2672">
                  <c:v>298077632.973962</c:v>
                </c:pt>
                <c:pt idx="2673">
                  <c:v>-298747468.786448</c:v>
                </c:pt>
                <c:pt idx="2674">
                  <c:v>298747470.006857</c:v>
                </c:pt>
                <c:pt idx="2675">
                  <c:v>-299418308.388542</c:v>
                </c:pt>
                <c:pt idx="2676">
                  <c:v>299418309.736546</c:v>
                </c:pt>
                <c:pt idx="2677">
                  <c:v>-300090151.579269</c:v>
                </c:pt>
                <c:pt idx="2678">
                  <c:v>300090152.900216</c:v>
                </c:pt>
                <c:pt idx="2679">
                  <c:v>-300762999.078451</c:v>
                </c:pt>
                <c:pt idx="2680">
                  <c:v>300763000.205645</c:v>
                </c:pt>
                <c:pt idx="2681">
                  <c:v>-301436851.632649</c:v>
                </c:pt>
                <c:pt idx="2682">
                  <c:v>301436852.315843</c:v>
                </c:pt>
                <c:pt idx="2683">
                  <c:v>-302111710.024559</c:v>
                </c:pt>
                <c:pt idx="2684">
                  <c:v>302111710.021616</c:v>
                </c:pt>
                <c:pt idx="2685">
                  <c:v>-302787575.138903</c:v>
                </c:pt>
                <c:pt idx="2686">
                  <c:v>302787576.507734</c:v>
                </c:pt>
                <c:pt idx="2687">
                  <c:v>-303464448.219111</c:v>
                </c:pt>
                <c:pt idx="2688">
                  <c:v>303464447.000082</c:v>
                </c:pt>
                <c:pt idx="2689">
                  <c:v>-304142327.157558</c:v>
                </c:pt>
                <c:pt idx="2690">
                  <c:v>304142327.559166</c:v>
                </c:pt>
                <c:pt idx="2691">
                  <c:v>-304821217.404498</c:v>
                </c:pt>
                <c:pt idx="2692">
                  <c:v>304821217.627702</c:v>
                </c:pt>
                <c:pt idx="2693">
                  <c:v>-305501116.360203</c:v>
                </c:pt>
                <c:pt idx="2694">
                  <c:v>305501116.327816</c:v>
                </c:pt>
                <c:pt idx="2695">
                  <c:v>-306182024.44663</c:v>
                </c:pt>
                <c:pt idx="2696">
                  <c:v>306182024.998121</c:v>
                </c:pt>
                <c:pt idx="2697">
                  <c:v>-306863943.504505</c:v>
                </c:pt>
                <c:pt idx="2698">
                  <c:v>306863944.565769</c:v>
                </c:pt>
                <c:pt idx="2699">
                  <c:v>-307546874.528924</c:v>
                </c:pt>
                <c:pt idx="2700">
                  <c:v>307546875.825565</c:v>
                </c:pt>
                <c:pt idx="2701">
                  <c:v>-308230818.175206</c:v>
                </c:pt>
                <c:pt idx="2702">
                  <c:v>308230819.529677</c:v>
                </c:pt>
                <c:pt idx="2703">
                  <c:v>-308915775.143321</c:v>
                </c:pt>
                <c:pt idx="2704">
                  <c:v>308915776.403837</c:v>
                </c:pt>
                <c:pt idx="2705">
                  <c:v>-309601746.165212</c:v>
                </c:pt>
                <c:pt idx="2706">
                  <c:v>309601747.13813</c:v>
                </c:pt>
                <c:pt idx="2707">
                  <c:v>-310288732.000091</c:v>
                </c:pt>
                <c:pt idx="2708">
                  <c:v>310288732.386341</c:v>
                </c:pt>
                <c:pt idx="2709">
                  <c:v>-310976733.460317</c:v>
                </c:pt>
                <c:pt idx="2710">
                  <c:v>310976733.647339</c:v>
                </c:pt>
                <c:pt idx="2711">
                  <c:v>-311665751.537418</c:v>
                </c:pt>
                <c:pt idx="2712">
                  <c:v>311665752.7178</c:v>
                </c:pt>
                <c:pt idx="2713">
                  <c:v>-312355787.551535</c:v>
                </c:pt>
                <c:pt idx="2714">
                  <c:v>312355786.106691</c:v>
                </c:pt>
                <c:pt idx="2715">
                  <c:v>-313046839.334388</c:v>
                </c:pt>
                <c:pt idx="2716">
                  <c:v>313046839.112758</c:v>
                </c:pt>
                <c:pt idx="2717">
                  <c:v>-313738909.313068</c:v>
                </c:pt>
                <c:pt idx="2718">
                  <c:v>313738910.70182</c:v>
                </c:pt>
                <c:pt idx="2719">
                  <c:v>-314432000.856575</c:v>
                </c:pt>
                <c:pt idx="2720">
                  <c:v>314432000.991261</c:v>
                </c:pt>
                <c:pt idx="2721">
                  <c:v>-315126110.292371</c:v>
                </c:pt>
                <c:pt idx="2722">
                  <c:v>315126111.106779</c:v>
                </c:pt>
                <c:pt idx="2723">
                  <c:v>-315821240.707442</c:v>
                </c:pt>
                <c:pt idx="2724">
                  <c:v>315821241.897154</c:v>
                </c:pt>
                <c:pt idx="2725">
                  <c:v>-316517392.793644</c:v>
                </c:pt>
                <c:pt idx="2726">
                  <c:v>316517394.134104</c:v>
                </c:pt>
                <c:pt idx="2727">
                  <c:v>-317214567.224999</c:v>
                </c:pt>
                <c:pt idx="2728">
                  <c:v>317214568.558203</c:v>
                </c:pt>
                <c:pt idx="2729">
                  <c:v>-317912764.717177</c:v>
                </c:pt>
                <c:pt idx="2730">
                  <c:v>317912765.881891</c:v>
                </c:pt>
                <c:pt idx="2731">
                  <c:v>-318611986.013257</c:v>
                </c:pt>
                <c:pt idx="2732">
                  <c:v>318611986.77441</c:v>
                </c:pt>
                <c:pt idx="2733">
                  <c:v>-319312231.889314</c:v>
                </c:pt>
                <c:pt idx="2734">
                  <c:v>319312231.958237</c:v>
                </c:pt>
                <c:pt idx="2735">
                  <c:v>-320013503.208021</c:v>
                </c:pt>
                <c:pt idx="2736">
                  <c:v>320013504.946984</c:v>
                </c:pt>
                <c:pt idx="2737">
                  <c:v>-320715801.143306</c:v>
                </c:pt>
                <c:pt idx="2738">
                  <c:v>320715800.80099</c:v>
                </c:pt>
                <c:pt idx="2739">
                  <c:v>-321419124.898055</c:v>
                </c:pt>
                <c:pt idx="2740">
                  <c:v>321419124.208794</c:v>
                </c:pt>
                <c:pt idx="2741">
                  <c:v>-322123477.37008</c:v>
                </c:pt>
                <c:pt idx="2742">
                  <c:v>322123476.91381</c:v>
                </c:pt>
                <c:pt idx="2743">
                  <c:v>-322828856.885339</c:v>
                </c:pt>
                <c:pt idx="2744">
                  <c:v>322828856.932673</c:v>
                </c:pt>
                <c:pt idx="2745">
                  <c:v>-323535265.166793</c:v>
                </c:pt>
                <c:pt idx="2746">
                  <c:v>323535265.624824</c:v>
                </c:pt>
                <c:pt idx="2747">
                  <c:v>-324242702.939877</c:v>
                </c:pt>
                <c:pt idx="2748">
                  <c:v>324242703.952099</c:v>
                </c:pt>
                <c:pt idx="2749">
                  <c:v>-324951171.441858</c:v>
                </c:pt>
                <c:pt idx="2750">
                  <c:v>324951172.718838</c:v>
                </c:pt>
                <c:pt idx="2751">
                  <c:v>-325660671.325734</c:v>
                </c:pt>
                <c:pt idx="2752">
                  <c:v>325660672.681152</c:v>
                </c:pt>
                <c:pt idx="2753">
                  <c:v>-326371203.285912</c:v>
                </c:pt>
                <c:pt idx="2754">
                  <c:v>326371204.568403</c:v>
                </c:pt>
                <c:pt idx="2755">
                  <c:v>-327082768.050806</c:v>
                </c:pt>
                <c:pt idx="2756">
                  <c:v>327082769.076506</c:v>
                </c:pt>
                <c:pt idx="2757">
                  <c:v>-327795366.375456</c:v>
                </c:pt>
                <c:pt idx="2758">
                  <c:v>327795366.858762</c:v>
                </c:pt>
                <c:pt idx="2759">
                  <c:v>-328508999.06153</c:v>
                </c:pt>
                <c:pt idx="2760">
                  <c:v>328508999.077058</c:v>
                </c:pt>
                <c:pt idx="2761">
                  <c:v>-329223667.061068</c:v>
                </c:pt>
                <c:pt idx="2762">
                  <c:v>329223667.913001</c:v>
                </c:pt>
                <c:pt idx="2763">
                  <c:v>-329939371.734104</c:v>
                </c:pt>
                <c:pt idx="2764">
                  <c:v>329939371.369978</c:v>
                </c:pt>
                <c:pt idx="2765">
                  <c:v>-330656109.884379</c:v>
                </c:pt>
                <c:pt idx="2766">
                  <c:v>330656110.80598</c:v>
                </c:pt>
                <c:pt idx="2767">
                  <c:v>-331373887.001261</c:v>
                </c:pt>
                <c:pt idx="2768">
                  <c:v>331373888.778181</c:v>
                </c:pt>
                <c:pt idx="2769">
                  <c:v>-332092704.060852</c:v>
                </c:pt>
                <c:pt idx="2770">
                  <c:v>332092704.108285</c:v>
                </c:pt>
                <c:pt idx="2771">
                  <c:v>-332812557.247237</c:v>
                </c:pt>
                <c:pt idx="2772">
                  <c:v>332812557.98836</c:v>
                </c:pt>
                <c:pt idx="2773">
                  <c:v>-333533450.13137</c:v>
                </c:pt>
                <c:pt idx="2774">
                  <c:v>333533451.286548</c:v>
                </c:pt>
                <c:pt idx="2775">
                  <c:v>-334255383.450365</c:v>
                </c:pt>
                <c:pt idx="2776">
                  <c:v>334255384.780591</c:v>
                </c:pt>
                <c:pt idx="2777">
                  <c:v>-334978357.871766</c:v>
                </c:pt>
                <c:pt idx="2778">
                  <c:v>334978359.214483</c:v>
                </c:pt>
                <c:pt idx="2779">
                  <c:v>-335702374.106811</c:v>
                </c:pt>
                <c:pt idx="2780">
                  <c:v>335702375.305018</c:v>
                </c:pt>
                <c:pt idx="2781">
                  <c:v>-336427432.895176</c:v>
                </c:pt>
                <c:pt idx="2782">
                  <c:v>336427433.72795</c:v>
                </c:pt>
                <c:pt idx="2783">
                  <c:v>-337153535.007101</c:v>
                </c:pt>
                <c:pt idx="2784">
                  <c:v>337153535.167053</c:v>
                </c:pt>
                <c:pt idx="2785">
                  <c:v>-337880681.286782</c:v>
                </c:pt>
                <c:pt idx="2786">
                  <c:v>337880682.513307</c:v>
                </c:pt>
                <c:pt idx="2787">
                  <c:v>-338608872.843467</c:v>
                </c:pt>
                <c:pt idx="2788">
                  <c:v>338608872.684931</c:v>
                </c:pt>
                <c:pt idx="2789">
                  <c:v>-339338110.051353</c:v>
                </c:pt>
                <c:pt idx="2790">
                  <c:v>339338108.412962</c:v>
                </c:pt>
                <c:pt idx="2791">
                  <c:v>-340068391.268129</c:v>
                </c:pt>
                <c:pt idx="2792">
                  <c:v>340068392.432604</c:v>
                </c:pt>
                <c:pt idx="2793">
                  <c:v>-340799722.27351</c:v>
                </c:pt>
                <c:pt idx="2794">
                  <c:v>340799722.532468</c:v>
                </c:pt>
                <c:pt idx="2795">
                  <c:v>-341532099.639781</c:v>
                </c:pt>
                <c:pt idx="2796">
                  <c:v>341532099.999679</c:v>
                </c:pt>
                <c:pt idx="2797">
                  <c:v>-342265524.879375</c:v>
                </c:pt>
                <c:pt idx="2798">
                  <c:v>342265525.837421</c:v>
                </c:pt>
                <c:pt idx="2799">
                  <c:v>-342999999.607035</c:v>
                </c:pt>
                <c:pt idx="2800">
                  <c:v>343000000.861186</c:v>
                </c:pt>
                <c:pt idx="2801">
                  <c:v>-343735524.477561</c:v>
                </c:pt>
                <c:pt idx="2802">
                  <c:v>343735525.831349</c:v>
                </c:pt>
                <c:pt idx="2803">
                  <c:v>-344472100.179434</c:v>
                </c:pt>
                <c:pt idx="2804">
                  <c:v>344472101.480772</c:v>
                </c:pt>
                <c:pt idx="2805">
                  <c:v>-345209727.437396</c:v>
                </c:pt>
                <c:pt idx="2806">
                  <c:v>345209728.510835</c:v>
                </c:pt>
                <c:pt idx="2807">
                  <c:v>-345948407.002615</c:v>
                </c:pt>
                <c:pt idx="2808">
                  <c:v>345948407.577921</c:v>
                </c:pt>
                <c:pt idx="2809">
                  <c:v>-346688139.667603</c:v>
                </c:pt>
                <c:pt idx="2810">
                  <c:v>346688139.629903</c:v>
                </c:pt>
                <c:pt idx="2811">
                  <c:v>-347428926.351315</c:v>
                </c:pt>
                <c:pt idx="2812">
                  <c:v>347428926.056215</c:v>
                </c:pt>
                <c:pt idx="2813">
                  <c:v>-348170768.379039</c:v>
                </c:pt>
                <c:pt idx="2814">
                  <c:v>348170768.862266</c:v>
                </c:pt>
                <c:pt idx="2815">
                  <c:v>-348913664.693331</c:v>
                </c:pt>
                <c:pt idx="2816">
                  <c:v>348913663.723655</c:v>
                </c:pt>
                <c:pt idx="2817">
                  <c:v>-349657615.858802</c:v>
                </c:pt>
                <c:pt idx="2818">
                  <c:v>349657616.844463</c:v>
                </c:pt>
                <c:pt idx="2819">
                  <c:v>-350402625.988888</c:v>
                </c:pt>
                <c:pt idx="2820">
                  <c:v>350402625.972164</c:v>
                </c:pt>
                <c:pt idx="2821">
                  <c:v>-351148691.707133</c:v>
                </c:pt>
                <c:pt idx="2822">
                  <c:v>351148692.368603</c:v>
                </c:pt>
                <c:pt idx="2823">
                  <c:v>-351895815.808486</c:v>
                </c:pt>
                <c:pt idx="2824">
                  <c:v>351895816.92503</c:v>
                </c:pt>
                <c:pt idx="2825">
                  <c:v>-352643999.108825</c:v>
                </c:pt>
                <c:pt idx="2826">
                  <c:v>352644000.426055</c:v>
                </c:pt>
                <c:pt idx="2827">
                  <c:v>-353393242.269616</c:v>
                </c:pt>
                <c:pt idx="2828">
                  <c:v>353393243.619176</c:v>
                </c:pt>
                <c:pt idx="2829">
                  <c:v>-354143545.997346</c:v>
                </c:pt>
                <c:pt idx="2830">
                  <c:v>354143547.225275</c:v>
                </c:pt>
                <c:pt idx="2831">
                  <c:v>-354894911.028304</c:v>
                </c:pt>
                <c:pt idx="2832">
                  <c:v>354894911.926575</c:v>
                </c:pt>
                <c:pt idx="2833">
                  <c:v>-355647338.127544</c:v>
                </c:pt>
                <c:pt idx="2834">
                  <c:v>355647338.386651</c:v>
                </c:pt>
                <c:pt idx="2835">
                  <c:v>-356400828.123713</c:v>
                </c:pt>
                <c:pt idx="2836">
                  <c:v>356400828.777105</c:v>
                </c:pt>
                <c:pt idx="2837">
                  <c:v>-357155382.069014</c:v>
                </c:pt>
                <c:pt idx="2838">
                  <c:v>357155381.887131</c:v>
                </c:pt>
                <c:pt idx="2839">
                  <c:v>-357911000.979179</c:v>
                </c:pt>
                <c:pt idx="2840">
                  <c:v>357910999.020622</c:v>
                </c:pt>
                <c:pt idx="2841">
                  <c:v>-358667682.034285</c:v>
                </c:pt>
                <c:pt idx="2842">
                  <c:v>358667682.931236</c:v>
                </c:pt>
                <c:pt idx="2843">
                  <c:v>-359425431.223855</c:v>
                </c:pt>
                <c:pt idx="2844">
                  <c:v>359425431.87635</c:v>
                </c:pt>
                <c:pt idx="2845">
                  <c:v>-360184246.613172</c:v>
                </c:pt>
                <c:pt idx="2846">
                  <c:v>360184246.872463</c:v>
                </c:pt>
                <c:pt idx="2847">
                  <c:v>-360944128.073296</c:v>
                </c:pt>
                <c:pt idx="2848">
                  <c:v>360944128.97168</c:v>
                </c:pt>
                <c:pt idx="2849">
                  <c:v>-361705077.774645</c:v>
                </c:pt>
                <c:pt idx="2850">
                  <c:v>361705079.002625</c:v>
                </c:pt>
                <c:pt idx="2851">
                  <c:v>-362467096.380771</c:v>
                </c:pt>
                <c:pt idx="2852">
                  <c:v>362467097.730342</c:v>
                </c:pt>
                <c:pt idx="2853">
                  <c:v>-363230184.573909</c:v>
                </c:pt>
                <c:pt idx="2854">
                  <c:v>363230185.891113</c:v>
                </c:pt>
                <c:pt idx="2855">
                  <c:v>-363994343.074946</c:v>
                </c:pt>
                <c:pt idx="2856">
                  <c:v>363994344.191416</c:v>
                </c:pt>
                <c:pt idx="2857">
                  <c:v>-364759572.631389</c:v>
                </c:pt>
                <c:pt idx="2858">
                  <c:v>364759573.292708</c:v>
                </c:pt>
                <c:pt idx="2859">
                  <c:v>-365525874.027859</c:v>
                </c:pt>
                <c:pt idx="2860">
                  <c:v>365525874.01105</c:v>
                </c:pt>
                <c:pt idx="2861">
                  <c:v>-366293248.155654</c:v>
                </c:pt>
                <c:pt idx="2862">
                  <c:v>366293249.138278</c:v>
                </c:pt>
                <c:pt idx="2863">
                  <c:v>-367061696.276743</c:v>
                </c:pt>
                <c:pt idx="2864">
                  <c:v>367061695.31039</c:v>
                </c:pt>
                <c:pt idx="2865">
                  <c:v>-367831216.13822</c:v>
                </c:pt>
                <c:pt idx="2866">
                  <c:v>367831216.621384</c:v>
                </c:pt>
                <c:pt idx="2867">
                  <c:v>-368601813.945475</c:v>
                </c:pt>
                <c:pt idx="2868">
                  <c:v>368601813.648825</c:v>
                </c:pt>
                <c:pt idx="2869">
                  <c:v>-369373485.370145</c:v>
                </c:pt>
                <c:pt idx="2870">
                  <c:v>369373485.332427</c:v>
                </c:pt>
                <c:pt idx="2871">
                  <c:v>-370146232.421912</c:v>
                </c:pt>
                <c:pt idx="2872">
                  <c:v>370146232.99738</c:v>
                </c:pt>
                <c:pt idx="2873">
                  <c:v>-370920056.489061</c:v>
                </c:pt>
                <c:pt idx="2874">
                  <c:v>370920057.562582</c:v>
                </c:pt>
                <c:pt idx="2875">
                  <c:v>-371694958.519162</c:v>
                </c:pt>
                <c:pt idx="2876">
                  <c:v>371694959.820532</c:v>
                </c:pt>
                <c:pt idx="2877">
                  <c:v>-372470939.168606</c:v>
                </c:pt>
                <c:pt idx="2878">
                  <c:v>372470940.52239</c:v>
                </c:pt>
                <c:pt idx="2879">
                  <c:v>-373247999.138783</c:v>
                </c:pt>
                <c:pt idx="2880">
                  <c:v>373248000.39289</c:v>
                </c:pt>
                <c:pt idx="2881">
                  <c:v>-374026139.162561</c:v>
                </c:pt>
                <c:pt idx="2882">
                  <c:v>374026140.120504</c:v>
                </c:pt>
                <c:pt idx="2883">
                  <c:v>-374805360.000323</c:v>
                </c:pt>
                <c:pt idx="2884">
                  <c:v>374805360.36004</c:v>
                </c:pt>
                <c:pt idx="2885">
                  <c:v>-375585662.467583</c:v>
                </c:pt>
                <c:pt idx="2886">
                  <c:v>375585662.727078</c:v>
                </c:pt>
                <c:pt idx="2887">
                  <c:v>-376367047.567606</c:v>
                </c:pt>
                <c:pt idx="2888">
                  <c:v>376367048.768074</c:v>
                </c:pt>
                <c:pt idx="2889">
                  <c:v>-377149516.587249</c:v>
                </c:pt>
                <c:pt idx="2890">
                  <c:v>377149514.947688</c:v>
                </c:pt>
                <c:pt idx="2891">
                  <c:v>-377933067.262646</c:v>
                </c:pt>
                <c:pt idx="2892">
                  <c:v>377933067.156827</c:v>
                </c:pt>
                <c:pt idx="2893">
                  <c:v>-378717702.487894</c:v>
                </c:pt>
                <c:pt idx="2894">
                  <c:v>378717703.713294</c:v>
                </c:pt>
                <c:pt idx="2895">
                  <c:v>-379503424.832783</c:v>
                </c:pt>
                <c:pt idx="2896">
                  <c:v>379503424.992909</c:v>
                </c:pt>
                <c:pt idx="2897">
                  <c:v>-380290231.271912</c:v>
                </c:pt>
                <c:pt idx="2898">
                  <c:v>380290232.104811</c:v>
                </c:pt>
                <c:pt idx="2899">
                  <c:v>-381078124.694897</c:v>
                </c:pt>
                <c:pt idx="2900">
                  <c:v>381078125.893162</c:v>
                </c:pt>
                <c:pt idx="2901">
                  <c:v>-381867105.785462</c:v>
                </c:pt>
                <c:pt idx="2902">
                  <c:v>381867107.128194</c:v>
                </c:pt>
                <c:pt idx="2903">
                  <c:v>-382657175.219371</c:v>
                </c:pt>
                <c:pt idx="2904">
                  <c:v>382657176.549576</c:v>
                </c:pt>
                <c:pt idx="2905">
                  <c:v>-383448333.713426</c:v>
                </c:pt>
                <c:pt idx="2906">
                  <c:v>383448334.868538</c:v>
                </c:pt>
                <c:pt idx="2907">
                  <c:v>-384240582.011629</c:v>
                </c:pt>
                <c:pt idx="2908">
                  <c:v>384240582.752613</c:v>
                </c:pt>
                <c:pt idx="2909">
                  <c:v>-385033920.891733</c:v>
                </c:pt>
                <c:pt idx="2910">
                  <c:v>385033920.939023</c:v>
                </c:pt>
                <c:pt idx="2911">
                  <c:v>-385828351.221916</c:v>
                </c:pt>
                <c:pt idx="2912">
                  <c:v>385828352.998837</c:v>
                </c:pt>
                <c:pt idx="2913">
                  <c:v>-386623874.194375</c:v>
                </c:pt>
                <c:pt idx="2914">
                  <c:v>386623875.117023</c:v>
                </c:pt>
                <c:pt idx="2915">
                  <c:v>-387420488.628171</c:v>
                </c:pt>
                <c:pt idx="2916">
                  <c:v>387420488.266298</c:v>
                </c:pt>
                <c:pt idx="2917">
                  <c:v>-388218197.076793</c:v>
                </c:pt>
                <c:pt idx="2918">
                  <c:v>388218197.939101</c:v>
                </c:pt>
                <c:pt idx="2919">
                  <c:v>-389017000.923169</c:v>
                </c:pt>
                <c:pt idx="2920">
                  <c:v>389017000.938509</c:v>
                </c:pt>
                <c:pt idx="2921">
                  <c:v>-389816898.141064</c:v>
                </c:pt>
                <c:pt idx="2922">
                  <c:v>389816898.624542</c:v>
                </c:pt>
                <c:pt idx="2923">
                  <c:v>-390617890.923383</c:v>
                </c:pt>
                <c:pt idx="2924">
                  <c:v>390617891.949174</c:v>
                </c:pt>
                <c:pt idx="2925">
                  <c:v>-391419980.431528</c:v>
                </c:pt>
                <c:pt idx="2926">
                  <c:v>391419981.714055</c:v>
                </c:pt>
                <c:pt idx="2927">
                  <c:v>-392223167.318801</c:v>
                </c:pt>
                <c:pt idx="2928">
                  <c:v>392223168.674219</c:v>
                </c:pt>
                <c:pt idx="2929">
                  <c:v>-393027452.28113</c:v>
                </c:pt>
                <c:pt idx="2930">
                  <c:v>393027453.558072</c:v>
                </c:pt>
                <c:pt idx="2931">
                  <c:v>-393832836.047881</c:v>
                </c:pt>
                <c:pt idx="2932">
                  <c:v>393832837.06001</c:v>
                </c:pt>
                <c:pt idx="2933">
                  <c:v>-394639319.375175</c:v>
                </c:pt>
                <c:pt idx="2934">
                  <c:v>394639319.833031</c:v>
                </c:pt>
                <c:pt idx="2935">
                  <c:v>-395446903.067368</c:v>
                </c:pt>
                <c:pt idx="2936">
                  <c:v>395446903.114951</c:v>
                </c:pt>
                <c:pt idx="2937">
                  <c:v>-396255588.086366</c:v>
                </c:pt>
                <c:pt idx="2938">
                  <c:v>396255587.628656</c:v>
                </c:pt>
                <c:pt idx="2939">
                  <c:v>-397065375.791587</c:v>
                </c:pt>
                <c:pt idx="2940">
                  <c:v>397065375.100146</c:v>
                </c:pt>
                <c:pt idx="2941">
                  <c:v>-397876264.211947</c:v>
                </c:pt>
                <c:pt idx="2942">
                  <c:v>397876263.857036</c:v>
                </c:pt>
                <c:pt idx="2943">
                  <c:v>-398688255.053598</c:v>
                </c:pt>
                <c:pt idx="2944">
                  <c:v>398688256.792072</c:v>
                </c:pt>
                <c:pt idx="2945">
                  <c:v>-399501353.041626</c:v>
                </c:pt>
                <c:pt idx="2946">
                  <c:v>399501353.110702</c:v>
                </c:pt>
                <c:pt idx="2947">
                  <c:v>-400315553.225443</c:v>
                </c:pt>
                <c:pt idx="2948">
                  <c:v>400315553.986731</c:v>
                </c:pt>
                <c:pt idx="2949">
                  <c:v>-401130859.118019</c:v>
                </c:pt>
                <c:pt idx="2950">
                  <c:v>401130860.282798</c:v>
                </c:pt>
                <c:pt idx="2951">
                  <c:v>-401947271.441739</c:v>
                </c:pt>
                <c:pt idx="2952">
                  <c:v>401947272.774962</c:v>
                </c:pt>
                <c:pt idx="2953">
                  <c:v>-402764790.865856</c:v>
                </c:pt>
                <c:pt idx="2954">
                  <c:v>402764792.206299</c:v>
                </c:pt>
                <c:pt idx="2955">
                  <c:v>-403583418.102819</c:v>
                </c:pt>
                <c:pt idx="2956">
                  <c:v>403583419.292472</c:v>
                </c:pt>
                <c:pt idx="2957">
                  <c:v>-404403153.893208</c:v>
                </c:pt>
                <c:pt idx="2958">
                  <c:v>404403154.707489</c:v>
                </c:pt>
                <c:pt idx="2959">
                  <c:v>-405223999.008751</c:v>
                </c:pt>
                <c:pt idx="2960">
                  <c:v>405223999.143266</c:v>
                </c:pt>
                <c:pt idx="2961">
                  <c:v>-406045954.29826</c:v>
                </c:pt>
                <c:pt idx="2962">
                  <c:v>406045955.688102</c:v>
                </c:pt>
                <c:pt idx="2963">
                  <c:v>-406869020.887549</c:v>
                </c:pt>
                <c:pt idx="2964">
                  <c:v>406869020.633641</c:v>
                </c:pt>
                <c:pt idx="2965">
                  <c:v>-407693198.892099</c:v>
                </c:pt>
                <c:pt idx="2966">
                  <c:v>407693197.448739</c:v>
                </c:pt>
                <c:pt idx="2967">
                  <c:v>-408518487.306382</c:v>
                </c:pt>
                <c:pt idx="2968">
                  <c:v>408518488.462783</c:v>
                </c:pt>
                <c:pt idx="2969">
                  <c:v>-409344891.35316</c:v>
                </c:pt>
                <c:pt idx="2970">
                  <c:v>409344891.539731</c:v>
                </c:pt>
                <c:pt idx="2971">
                  <c:v>-410172407.61348</c:v>
                </c:pt>
                <c:pt idx="2972">
                  <c:v>410172407.99991</c:v>
                </c:pt>
                <c:pt idx="2973">
                  <c:v>-411001037.861751</c:v>
                </c:pt>
                <c:pt idx="2974">
                  <c:v>411001038.834769</c:v>
                </c:pt>
                <c:pt idx="2975">
                  <c:v>-411830783.596089</c:v>
                </c:pt>
                <c:pt idx="2976">
                  <c:v>411830784.856648</c:v>
                </c:pt>
                <c:pt idx="2977">
                  <c:v>-412661645.470273</c:v>
                </c:pt>
                <c:pt idx="2978">
                  <c:v>412661646.824749</c:v>
                </c:pt>
                <c:pt idx="2979">
                  <c:v>-413493624.174401</c:v>
                </c:pt>
                <c:pt idx="2980">
                  <c:v>413493625.471009</c:v>
                </c:pt>
                <c:pt idx="2981">
                  <c:v>-414326720.43421</c:v>
                </c:pt>
                <c:pt idx="2982">
                  <c:v>414326721.495389</c:v>
                </c:pt>
                <c:pt idx="2983">
                  <c:v>-415160935.001874</c:v>
                </c:pt>
                <c:pt idx="2984">
                  <c:v>415160935.553201</c:v>
                </c:pt>
                <c:pt idx="2985">
                  <c:v>-415996268.672217</c:v>
                </c:pt>
                <c:pt idx="2986">
                  <c:v>415996268.639885</c:v>
                </c:pt>
                <c:pt idx="2987">
                  <c:v>-416832722.372445</c:v>
                </c:pt>
                <c:pt idx="2988">
                  <c:v>416832722.601091</c:v>
                </c:pt>
                <c:pt idx="2989">
                  <c:v>-417670297.441257</c:v>
                </c:pt>
                <c:pt idx="2990">
                  <c:v>417670297.841759</c:v>
                </c:pt>
                <c:pt idx="2991">
                  <c:v>-418508992.999822</c:v>
                </c:pt>
                <c:pt idx="2992">
                  <c:v>418508991.781276</c:v>
                </c:pt>
                <c:pt idx="2993">
                  <c:v>-419348808.49019</c:v>
                </c:pt>
                <c:pt idx="2994">
                  <c:v>419348809.861209</c:v>
                </c:pt>
                <c:pt idx="2995">
                  <c:v>-420189749.978302</c:v>
                </c:pt>
                <c:pt idx="2996">
                  <c:v>420189749.975463</c:v>
                </c:pt>
                <c:pt idx="2997">
                  <c:v>-421031812.684</c:v>
                </c:pt>
                <c:pt idx="2998">
                  <c:v>421031813.367342</c:v>
                </c:pt>
                <c:pt idx="2999">
                  <c:v>-421874999.794258</c:v>
                </c:pt>
                <c:pt idx="3000">
                  <c:v>421875000.921525</c:v>
                </c:pt>
                <c:pt idx="3001">
                  <c:v>-422719312.099723</c:v>
                </c:pt>
                <c:pt idx="3002">
                  <c:v>422719313.420694</c:v>
                </c:pt>
                <c:pt idx="3003">
                  <c:v>-423564750.263412</c:v>
                </c:pt>
                <c:pt idx="3004">
                  <c:v>423564751.611405</c:v>
                </c:pt>
                <c:pt idx="3005">
                  <c:v>-424411314.993114</c:v>
                </c:pt>
                <c:pt idx="3006">
                  <c:v>424411316.213471</c:v>
                </c:pt>
                <c:pt idx="3007">
                  <c:v>-425259007.026023</c:v>
                </c:pt>
                <c:pt idx="3008">
                  <c:v>425259007.907407</c:v>
                </c:pt>
                <c:pt idx="3009">
                  <c:v>-426107827.128519</c:v>
                </c:pt>
                <c:pt idx="3010">
                  <c:v>426107827.360821</c:v>
                </c:pt>
                <c:pt idx="3011">
                  <c:v>-426957776.133141</c:v>
                </c:pt>
                <c:pt idx="3012">
                  <c:v>426957776.925131</c:v>
                </c:pt>
                <c:pt idx="3013">
                  <c:v>-427808855.106511</c:v>
                </c:pt>
                <c:pt idx="3014">
                  <c:v>427808855.84776</c:v>
                </c:pt>
                <c:pt idx="3015">
                  <c:v>-428661064.937902</c:v>
                </c:pt>
                <c:pt idx="3016">
                  <c:v>428661063.002028</c:v>
                </c:pt>
                <c:pt idx="3017">
                  <c:v>-429514402.626998</c:v>
                </c:pt>
                <c:pt idx="3018">
                  <c:v>429514403.967079</c:v>
                </c:pt>
                <c:pt idx="3019">
                  <c:v>-430368875.35742</c:v>
                </c:pt>
                <c:pt idx="3020">
                  <c:v>430368875.885283</c:v>
                </c:pt>
                <c:pt idx="3021">
                  <c:v>-431224479.587085</c:v>
                </c:pt>
                <c:pt idx="3022">
                  <c:v>431224479.87327</c:v>
                </c:pt>
                <c:pt idx="3023">
                  <c:v>-432081216.054464</c:v>
                </c:pt>
                <c:pt idx="3024">
                  <c:v>432081216.969318</c:v>
                </c:pt>
                <c:pt idx="3025">
                  <c:v>-432939086.76303</c:v>
                </c:pt>
                <c:pt idx="3026">
                  <c:v>432939087.998329</c:v>
                </c:pt>
                <c:pt idx="3027">
                  <c:v>-433798092.373106</c:v>
                </c:pt>
                <c:pt idx="3028">
                  <c:v>433798093.724056</c:v>
                </c:pt>
                <c:pt idx="3029">
                  <c:v>-434658233.56862</c:v>
                </c:pt>
                <c:pt idx="3030">
                  <c:v>434658234.881876</c:v>
                </c:pt>
                <c:pt idx="3031">
                  <c:v>-435519511.071507</c:v>
                </c:pt>
                <c:pt idx="3032">
                  <c:v>435519512.176941</c:v>
                </c:pt>
                <c:pt idx="3033">
                  <c:v>-436381925.630233</c:v>
                </c:pt>
                <c:pt idx="3034">
                  <c:v>436381926.269224</c:v>
                </c:pt>
                <c:pt idx="3035">
                  <c:v>-437245478.031416</c:v>
                </c:pt>
                <c:pt idx="3036">
                  <c:v>437245478.003755</c:v>
                </c:pt>
                <c:pt idx="3037">
                  <c:v>-438110169.173252</c:v>
                </c:pt>
                <c:pt idx="3038">
                  <c:v>438110169.668799</c:v>
                </c:pt>
                <c:pt idx="3039">
                  <c:v>-438976000.335853</c:v>
                </c:pt>
                <c:pt idx="3040">
                  <c:v>438975999.937995</c:v>
                </c:pt>
                <c:pt idx="3041">
                  <c:v>-439842969.321054</c:v>
                </c:pt>
                <c:pt idx="3042">
                  <c:v>439842969.68328</c:v>
                </c:pt>
                <c:pt idx="3043">
                  <c:v>-440711081.933351</c:v>
                </c:pt>
                <c:pt idx="3044">
                  <c:v>440711081.668948</c:v>
                </c:pt>
                <c:pt idx="3045">
                  <c:v>-441580334.374599</c:v>
                </c:pt>
                <c:pt idx="3046">
                  <c:v>441580334.336742</c:v>
                </c:pt>
                <c:pt idx="3047">
                  <c:v>-442450728.397508</c:v>
                </c:pt>
                <c:pt idx="3048">
                  <c:v>442450728.996524</c:v>
                </c:pt>
                <c:pt idx="3049">
                  <c:v>-443322265.473883</c:v>
                </c:pt>
                <c:pt idx="3050">
                  <c:v>443322266.559326</c:v>
                </c:pt>
                <c:pt idx="3051">
                  <c:v>-444194946.509545</c:v>
                </c:pt>
                <c:pt idx="3052">
                  <c:v>444194947.815431</c:v>
                </c:pt>
                <c:pt idx="3053">
                  <c:v>-445068772.162092</c:v>
                </c:pt>
                <c:pt idx="3054">
                  <c:v>445068773.515003</c:v>
                </c:pt>
                <c:pt idx="3055">
                  <c:v>-445943743.134311</c:v>
                </c:pt>
                <c:pt idx="3056">
                  <c:v>445943744.38177</c:v>
                </c:pt>
                <c:pt idx="3057">
                  <c:v>-446819860.159986</c:v>
                </c:pt>
                <c:pt idx="3058">
                  <c:v>446819861.102563</c:v>
                </c:pt>
                <c:pt idx="3059">
                  <c:v>-447697124.000703</c:v>
                </c:pt>
                <c:pt idx="3060">
                  <c:v>447697124.333701</c:v>
                </c:pt>
                <c:pt idx="3061">
                  <c:v>-448575535.475269</c:v>
                </c:pt>
                <c:pt idx="3062">
                  <c:v>448575535.820389</c:v>
                </c:pt>
                <c:pt idx="3063">
                  <c:v>-449455095.599229</c:v>
                </c:pt>
                <c:pt idx="3064">
                  <c:v>449455095.353588</c:v>
                </c:pt>
                <c:pt idx="3065">
                  <c:v>-450335805.612435</c:v>
                </c:pt>
                <c:pt idx="3066">
                  <c:v>450335803.824613</c:v>
                </c:pt>
                <c:pt idx="3067">
                  <c:v>-451217663.962786</c:v>
                </c:pt>
                <c:pt idx="3068">
                  <c:v>451217663.199082</c:v>
                </c:pt>
                <c:pt idx="3069">
                  <c:v>-452100671.66297</c:v>
                </c:pt>
                <c:pt idx="3070">
                  <c:v>452100672.724189</c:v>
                </c:pt>
                <c:pt idx="3071">
                  <c:v>-452984832.808248</c:v>
                </c:pt>
                <c:pt idx="3072">
                  <c:v>452984832.994369</c:v>
                </c:pt>
                <c:pt idx="3073">
                  <c:v>-453870144.251803</c:v>
                </c:pt>
                <c:pt idx="3074">
                  <c:v>453870145.102757</c:v>
                </c:pt>
                <c:pt idx="3075">
                  <c:v>-454756608.682556</c:v>
                </c:pt>
                <c:pt idx="3076">
                  <c:v>454756609.889106</c:v>
                </c:pt>
                <c:pt idx="3077">
                  <c:v>-455644226.777392</c:v>
                </c:pt>
                <c:pt idx="3078">
                  <c:v>455644228.122207</c:v>
                </c:pt>
                <c:pt idx="3079">
                  <c:v>-456532999.213814</c:v>
                </c:pt>
                <c:pt idx="3080">
                  <c:v>456533000.540826</c:v>
                </c:pt>
                <c:pt idx="3081">
                  <c:v>-457422926.709741</c:v>
                </c:pt>
                <c:pt idx="3082">
                  <c:v>457422927.854958</c:v>
                </c:pt>
                <c:pt idx="3083">
                  <c:v>-458314010.010096</c:v>
                </c:pt>
                <c:pt idx="3084">
                  <c:v>458314010.730457</c:v>
                </c:pt>
                <c:pt idx="3085">
                  <c:v>-459206249.894375</c:v>
                </c:pt>
                <c:pt idx="3086">
                  <c:v>459206249.921637</c:v>
                </c:pt>
                <c:pt idx="3087">
                  <c:v>-460099647.236526</c:v>
                </c:pt>
                <c:pt idx="3088">
                  <c:v>460099648.966372</c:v>
                </c:pt>
                <c:pt idx="3089">
                  <c:v>-460994203.247288</c:v>
                </c:pt>
                <c:pt idx="3090">
                  <c:v>460994203.416388</c:v>
                </c:pt>
                <c:pt idx="3091">
                  <c:v>-461889916.364024</c:v>
                </c:pt>
                <c:pt idx="3092">
                  <c:v>461889916.32624</c:v>
                </c:pt>
                <c:pt idx="3093">
                  <c:v>-462786789.383901</c:v>
                </c:pt>
                <c:pt idx="3094">
                  <c:v>462786790.963212</c:v>
                </c:pt>
                <c:pt idx="3095">
                  <c:v>-463684824.952309</c:v>
                </c:pt>
                <c:pt idx="3096">
                  <c:v>463684824.944</c:v>
                </c:pt>
                <c:pt idx="3097">
                  <c:v>-464584019.115572</c:v>
                </c:pt>
                <c:pt idx="3098">
                  <c:v>464584019.624133</c:v>
                </c:pt>
                <c:pt idx="3099">
                  <c:v>-465484374.907177</c:v>
                </c:pt>
                <c:pt idx="3100">
                  <c:v>465484375.946178</c:v>
                </c:pt>
                <c:pt idx="3101">
                  <c:v>-466385893.421354</c:v>
                </c:pt>
                <c:pt idx="3102">
                  <c:v>466385894.709206</c:v>
                </c:pt>
                <c:pt idx="3103">
                  <c:v>-467288575.311959</c:v>
                </c:pt>
                <c:pt idx="3104">
                  <c:v>467288576.667193</c:v>
                </c:pt>
                <c:pt idx="3105">
                  <c:v>-468192421.276413</c:v>
                </c:pt>
                <c:pt idx="3106">
                  <c:v>468192422.547581</c:v>
                </c:pt>
                <c:pt idx="3107">
                  <c:v>-469097432.045028</c:v>
                </c:pt>
                <c:pt idx="3108">
                  <c:v>469097433.04322</c:v>
                </c:pt>
                <c:pt idx="3109">
                  <c:v>-470003608.375025</c:v>
                </c:pt>
                <c:pt idx="3110">
                  <c:v>470003608.807094</c:v>
                </c:pt>
                <c:pt idx="3111">
                  <c:v>-470910951.073566</c:v>
                </c:pt>
                <c:pt idx="3112">
                  <c:v>470910951.162554</c:v>
                </c:pt>
                <c:pt idx="3113">
                  <c:v>-471819461.112896</c:v>
                </c:pt>
                <c:pt idx="3114">
                  <c:v>471819462.244015</c:v>
                </c:pt>
                <c:pt idx="3115">
                  <c:v>-472729139.84545</c:v>
                </c:pt>
                <c:pt idx="3116">
                  <c:v>472729138.847591</c:v>
                </c:pt>
                <c:pt idx="3117">
                  <c:v>-473639985.331542</c:v>
                </c:pt>
                <c:pt idx="3118">
                  <c:v>473639984.906222</c:v>
                </c:pt>
                <c:pt idx="3119">
                  <c:v>-474551999.16475</c:v>
                </c:pt>
                <c:pt idx="3120">
                  <c:v>474552000.805278</c:v>
                </c:pt>
                <c:pt idx="3121">
                  <c:v>-475465186.020861</c:v>
                </c:pt>
                <c:pt idx="3122">
                  <c:v>475465186.112904</c:v>
                </c:pt>
                <c:pt idx="3123">
                  <c:v>-476379541.204007</c:v>
                </c:pt>
                <c:pt idx="3124">
                  <c:v>476379541.985009</c:v>
                </c:pt>
                <c:pt idx="3125">
                  <c:v>-477295068.104889</c:v>
                </c:pt>
                <c:pt idx="3126">
                  <c:v>477295069.278982</c:v>
                </c:pt>
                <c:pt idx="3127">
                  <c:v>-478211767.433235</c:v>
                </c:pt>
                <c:pt idx="3128">
                  <c:v>478211768.769259</c:v>
                </c:pt>
                <c:pt idx="3129">
                  <c:v>-479129639.860023</c:v>
                </c:pt>
                <c:pt idx="3130">
                  <c:v>479129641.198001</c:v>
                </c:pt>
                <c:pt idx="3131">
                  <c:v>-480048686.098892</c:v>
                </c:pt>
                <c:pt idx="3132">
                  <c:v>480048687.279717</c:v>
                </c:pt>
                <c:pt idx="3133">
                  <c:v>-480968906.891329</c:v>
                </c:pt>
                <c:pt idx="3134">
                  <c:v>480968907.686674</c:v>
                </c:pt>
                <c:pt idx="3135">
                  <c:v>-481890303.010596</c:v>
                </c:pt>
                <c:pt idx="3136">
                  <c:v>481890303.1204</c:v>
                </c:pt>
                <c:pt idx="3137">
                  <c:v>-482812875.310344</c:v>
                </c:pt>
                <c:pt idx="3138">
                  <c:v>482812876.85268</c:v>
                </c:pt>
                <c:pt idx="3139">
                  <c:v>-483736624.933477</c:v>
                </c:pt>
                <c:pt idx="3140">
                  <c:v>483736625.979672</c:v>
                </c:pt>
                <c:pt idx="3141">
                  <c:v>-484661551.69588</c:v>
                </c:pt>
                <c:pt idx="3142">
                  <c:v>484661550.492735</c:v>
                </c:pt>
                <c:pt idx="3143">
                  <c:v>-485587655.774723</c:v>
                </c:pt>
                <c:pt idx="3144">
                  <c:v>485587656.491584</c:v>
                </c:pt>
                <c:pt idx="3145">
                  <c:v>-486514940.420207</c:v>
                </c:pt>
                <c:pt idx="3146">
                  <c:v>486514940.546592</c:v>
                </c:pt>
                <c:pt idx="3147">
                  <c:v>-487443403.587273</c:v>
                </c:pt>
                <c:pt idx="3148">
                  <c:v>487443403.999999</c:v>
                </c:pt>
                <c:pt idx="3149">
                  <c:v>-488373046.844436</c:v>
                </c:pt>
                <c:pt idx="3150">
                  <c:v>488373047.832043</c:v>
                </c:pt>
                <c:pt idx="3151">
                  <c:v>-489303871.585312</c:v>
                </c:pt>
                <c:pt idx="3152">
                  <c:v>489303872.852046</c:v>
                </c:pt>
                <c:pt idx="3153">
                  <c:v>-490235878.463083</c:v>
                </c:pt>
                <c:pt idx="3154">
                  <c:v>490235879.818062</c:v>
                </c:pt>
                <c:pt idx="3155">
                  <c:v>-491169068.169436</c:v>
                </c:pt>
                <c:pt idx="3156">
                  <c:v>491169069.4611</c:v>
                </c:pt>
                <c:pt idx="3157">
                  <c:v>-492103441.431092</c:v>
                </c:pt>
                <c:pt idx="3158">
                  <c:v>492103442.479671</c:v>
                </c:pt>
                <c:pt idx="3159">
                  <c:v>-493038999.001251</c:v>
                </c:pt>
                <c:pt idx="3160">
                  <c:v>493038999.528182</c:v>
                </c:pt>
                <c:pt idx="3161">
                  <c:v>-493975741.677139</c:v>
                </c:pt>
                <c:pt idx="3162">
                  <c:v>493975741.656115</c:v>
                </c:pt>
                <c:pt idx="3163">
                  <c:v>-494913670.394622</c:v>
                </c:pt>
                <c:pt idx="3164">
                  <c:v>494913671.54254</c:v>
                </c:pt>
                <c:pt idx="3165">
                  <c:v>-495852786.503261</c:v>
                </c:pt>
                <c:pt idx="3166">
                  <c:v>495852786.682599</c:v>
                </c:pt>
                <c:pt idx="3167">
                  <c:v>-496793088.538061</c:v>
                </c:pt>
                <c:pt idx="3168">
                  <c:v>496793087.837268</c:v>
                </c:pt>
                <c:pt idx="3169">
                  <c:v>-497734577.252678</c:v>
                </c:pt>
                <c:pt idx="3170">
                  <c:v>497734578.877145</c:v>
                </c:pt>
                <c:pt idx="3171">
                  <c:v>-498677257.964897</c:v>
                </c:pt>
                <c:pt idx="3172">
                  <c:v>498677257.978514</c:v>
                </c:pt>
                <c:pt idx="3173">
                  <c:v>-499621125.661222</c:v>
                </c:pt>
                <c:pt idx="3174">
                  <c:v>499621126.36598</c:v>
                </c:pt>
                <c:pt idx="3175">
                  <c:v>-500566183.780272</c:v>
                </c:pt>
                <c:pt idx="3176">
                  <c:v>500566184.917953</c:v>
                </c:pt>
                <c:pt idx="3177">
                  <c:v>-501512433.090751</c:v>
                </c:pt>
                <c:pt idx="3178">
                  <c:v>501512434.415263</c:v>
                </c:pt>
                <c:pt idx="3179">
                  <c:v>-502459874.257288</c:v>
                </c:pt>
                <c:pt idx="3180">
                  <c:v>502459875.603527</c:v>
                </c:pt>
                <c:pt idx="3181">
                  <c:v>-503408507.988947</c:v>
                </c:pt>
                <c:pt idx="3182">
                  <c:v>503408509.201475</c:v>
                </c:pt>
                <c:pt idx="3183">
                  <c:v>-504358335.023823</c:v>
                </c:pt>
                <c:pt idx="3184">
                  <c:v>504358335.8879</c:v>
                </c:pt>
                <c:pt idx="3185">
                  <c:v>-505309356.129665</c:v>
                </c:pt>
                <c:pt idx="3186">
                  <c:v>505309356.335352</c:v>
                </c:pt>
                <c:pt idx="3187">
                  <c:v>-506261572.143084</c:v>
                </c:pt>
                <c:pt idx="3188">
                  <c:v>506261573.085989</c:v>
                </c:pt>
                <c:pt idx="3189">
                  <c:v>-507214984.145701</c:v>
                </c:pt>
                <c:pt idx="3190">
                  <c:v>507214985.117957</c:v>
                </c:pt>
                <c:pt idx="3191">
                  <c:v>-508169592.870146</c:v>
                </c:pt>
                <c:pt idx="3192">
                  <c:v>508169591.002244</c:v>
                </c:pt>
                <c:pt idx="3193">
                  <c:v>-509125395.707192</c:v>
                </c:pt>
                <c:pt idx="3194">
                  <c:v>509125397.001335</c:v>
                </c:pt>
                <c:pt idx="3195">
                  <c:v>-510082399.476089</c:v>
                </c:pt>
                <c:pt idx="3196">
                  <c:v>510082399.893744</c:v>
                </c:pt>
                <c:pt idx="3197">
                  <c:v>-511040600.560838</c:v>
                </c:pt>
                <c:pt idx="3198">
                  <c:v>511040600.873918</c:v>
                </c:pt>
                <c:pt idx="3199">
                  <c:v>-512000000.035962</c:v>
                </c:pt>
                <c:pt idx="3200">
                  <c:v>512000000.966877</c:v>
                </c:pt>
                <c:pt idx="3201">
                  <c:v>-512960599.751599</c:v>
                </c:pt>
                <c:pt idx="3202">
                  <c:v>512960600.993968</c:v>
                </c:pt>
                <c:pt idx="3203">
                  <c:v>-513922400.365544</c:v>
                </c:pt>
                <c:pt idx="3204">
                  <c:v>513922401.717689</c:v>
                </c:pt>
                <c:pt idx="3205">
                  <c:v>-514885402.563399</c:v>
                </c:pt>
                <c:pt idx="3206">
                  <c:v>514885403.872503</c:v>
                </c:pt>
                <c:pt idx="3207">
                  <c:v>-515849607.068134</c:v>
                </c:pt>
                <c:pt idx="3208">
                  <c:v>515849608.162215</c:v>
                </c:pt>
                <c:pt idx="3209">
                  <c:v>-516815014.629185</c:v>
                </c:pt>
                <c:pt idx="3210">
                  <c:v>516815015.245397</c:v>
                </c:pt>
                <c:pt idx="3211">
                  <c:v>-517781626.035241</c:v>
                </c:pt>
                <c:pt idx="3212">
                  <c:v>517781626.000237</c:v>
                </c:pt>
                <c:pt idx="3213">
                  <c:v>-518749442.191735</c:v>
                </c:pt>
                <c:pt idx="3214">
                  <c:v>518749442.193991</c:v>
                </c:pt>
                <c:pt idx="3215">
                  <c:v>-519718464.396234</c:v>
                </c:pt>
                <c:pt idx="3216">
                  <c:v>519718464.513442</c:v>
                </c:pt>
                <c:pt idx="3217">
                  <c:v>-520688690.742544</c:v>
                </c:pt>
                <c:pt idx="3218">
                  <c:v>520688690.744432</c:v>
                </c:pt>
                <c:pt idx="3219">
                  <c:v>-521660125.566623</c:v>
                </c:pt>
                <c:pt idx="3220">
                  <c:v>521660125.688114</c:v>
                </c:pt>
                <c:pt idx="3221">
                  <c:v>-522632767.374248</c:v>
                </c:pt>
                <c:pt idx="3222">
                  <c:v>522632767.340771</c:v>
                </c:pt>
                <c:pt idx="3223">
                  <c:v>-523606616.373432</c:v>
                </c:pt>
                <c:pt idx="3224">
                  <c:v>523606616.995556</c:v>
                </c:pt>
                <c:pt idx="3225">
                  <c:v>-524581674.458966</c:v>
                </c:pt>
                <c:pt idx="3226">
                  <c:v>524581675.556003</c:v>
                </c:pt>
                <c:pt idx="3227">
                  <c:v>-525557942.500069</c:v>
                </c:pt>
                <c:pt idx="3228">
                  <c:v>525557943.810262</c:v>
                </c:pt>
                <c:pt idx="3229">
                  <c:v>-526535421.155663</c:v>
                </c:pt>
                <c:pt idx="3230">
                  <c:v>526535422.507517</c:v>
                </c:pt>
                <c:pt idx="3231">
                  <c:v>-527514111.129902</c:v>
                </c:pt>
                <c:pt idx="3232">
                  <c:v>527514112.370473</c:v>
                </c:pt>
                <c:pt idx="3233">
                  <c:v>-528494013.157487</c:v>
                </c:pt>
                <c:pt idx="3234">
                  <c:v>528494014.084302</c:v>
                </c:pt>
                <c:pt idx="3235">
                  <c:v>-529475128.001234</c:v>
                </c:pt>
                <c:pt idx="3236">
                  <c:v>529475128.307388</c:v>
                </c:pt>
                <c:pt idx="3237">
                  <c:v>-530457456.483392</c:v>
                </c:pt>
                <c:pt idx="3238">
                  <c:v>530457456.928061</c:v>
                </c:pt>
                <c:pt idx="3239">
                  <c:v>-531440999.632342</c:v>
                </c:pt>
                <c:pt idx="3240">
                  <c:v>531440999.230392</c:v>
                </c:pt>
                <c:pt idx="3241">
                  <c:v>-532425758.624417</c:v>
                </c:pt>
                <c:pt idx="3242">
                  <c:v>532425756.734642</c:v>
                </c:pt>
                <c:pt idx="3243">
                  <c:v>-533411730.739668</c:v>
                </c:pt>
                <c:pt idx="3244">
                  <c:v>533411731.239562</c:v>
                </c:pt>
                <c:pt idx="3245">
                  <c:v>-534398920.831552</c:v>
                </c:pt>
                <c:pt idx="3246">
                  <c:v>534398921.734528</c:v>
                </c:pt>
                <c:pt idx="3247">
                  <c:v>-535387328.783127</c:v>
                </c:pt>
                <c:pt idx="3248">
                  <c:v>535387328.995647</c:v>
                </c:pt>
                <c:pt idx="3249">
                  <c:v>-536376953.232042</c:v>
                </c:pt>
                <c:pt idx="3250">
                  <c:v>536376954.100619</c:v>
                </c:pt>
                <c:pt idx="3251">
                  <c:v>-537367796.670415</c:v>
                </c:pt>
                <c:pt idx="3252">
                  <c:v>537367797.884986</c:v>
                </c:pt>
                <c:pt idx="3253">
                  <c:v>-538359859.769433</c:v>
                </c:pt>
                <c:pt idx="3254">
                  <c:v>538359861.116142</c:v>
                </c:pt>
                <c:pt idx="3255">
                  <c:v>-539353143.208331</c:v>
                </c:pt>
                <c:pt idx="3256">
                  <c:v>539353144.53195</c:v>
                </c:pt>
                <c:pt idx="3257">
                  <c:v>-540347647.706121</c:v>
                </c:pt>
                <c:pt idx="3258">
                  <c:v>540347648.841147</c:v>
                </c:pt>
                <c:pt idx="3259">
                  <c:v>-541343374.00866</c:v>
                </c:pt>
                <c:pt idx="3260">
                  <c:v>541343374.707943</c:v>
                </c:pt>
                <c:pt idx="3261">
                  <c:v>-542340322.897249</c:v>
                </c:pt>
                <c:pt idx="3262">
                  <c:v>542340322.906403</c:v>
                </c:pt>
                <c:pt idx="3263">
                  <c:v>-543338495.251886</c:v>
                </c:pt>
                <c:pt idx="3264">
                  <c:v>543338496.823763</c:v>
                </c:pt>
                <c:pt idx="3265">
                  <c:v>-544337892.301997</c:v>
                </c:pt>
                <c:pt idx="3266">
                  <c:v>544337891.380702</c:v>
                </c:pt>
                <c:pt idx="3267">
                  <c:v>-545338512.141682</c:v>
                </c:pt>
                <c:pt idx="3268">
                  <c:v>545338512.38766</c:v>
                </c:pt>
                <c:pt idx="3269">
                  <c:v>-546340359.077466</c:v>
                </c:pt>
                <c:pt idx="3270">
                  <c:v>546340359.986195</c:v>
                </c:pt>
                <c:pt idx="3271">
                  <c:v>-547343432.973709</c:v>
                </c:pt>
                <c:pt idx="3272">
                  <c:v>547343432.94916</c:v>
                </c:pt>
                <c:pt idx="3273">
                  <c:v>-548347732.090344</c:v>
                </c:pt>
                <c:pt idx="3274">
                  <c:v>548347732.6236</c:v>
                </c:pt>
                <c:pt idx="3275">
                  <c:v>-549353258.891253</c:v>
                </c:pt>
                <c:pt idx="3276">
                  <c:v>549353259.943111</c:v>
                </c:pt>
                <c:pt idx="3277">
                  <c:v>-550360014.411333</c:v>
                </c:pt>
                <c:pt idx="3278">
                  <c:v>550360015.704291</c:v>
                </c:pt>
                <c:pt idx="3279">
                  <c:v>-551367999.305207</c:v>
                </c:pt>
                <c:pt idx="3280">
                  <c:v>551368000.660073</c:v>
                </c:pt>
                <c:pt idx="3281">
                  <c:v>-552377214.271762</c:v>
                </c:pt>
                <c:pt idx="3282">
                  <c:v>552377215.536927</c:v>
                </c:pt>
                <c:pt idx="3283">
                  <c:v>-553387660.042247</c:v>
                </c:pt>
                <c:pt idx="3284">
                  <c:v>553387661.026132</c:v>
                </c:pt>
                <c:pt idx="3285">
                  <c:v>-554399337.375011</c:v>
                </c:pt>
                <c:pt idx="3286">
                  <c:v>554399337.780986</c:v>
                </c:pt>
                <c:pt idx="3287">
                  <c:v>-555412247.080139</c:v>
                </c:pt>
                <c:pt idx="3288">
                  <c:v>555412247.220921</c:v>
                </c:pt>
                <c:pt idx="3289">
                  <c:v>-556426390.140708</c:v>
                </c:pt>
                <c:pt idx="3290">
                  <c:v>556426389.985041</c:v>
                </c:pt>
                <c:pt idx="3291">
                  <c:v>-557441767.894273</c:v>
                </c:pt>
                <c:pt idx="3292">
                  <c:v>557441766.625074</c:v>
                </c:pt>
                <c:pt idx="3293">
                  <c:v>-558458377.442605</c:v>
                </c:pt>
                <c:pt idx="3294">
                  <c:v>558458377.953535</c:v>
                </c:pt>
                <c:pt idx="3295">
                  <c:v>-559476223.313056</c:v>
                </c:pt>
                <c:pt idx="3296">
                  <c:v>559476224.817829</c:v>
                </c:pt>
                <c:pt idx="3297">
                  <c:v>-560495306.998807</c:v>
                </c:pt>
                <c:pt idx="3298">
                  <c:v>560495307.114898</c:v>
                </c:pt>
                <c:pt idx="3299">
                  <c:v>-561515625.182929</c:v>
                </c:pt>
                <c:pt idx="3300">
                  <c:v>561515625.983196</c:v>
                </c:pt>
                <c:pt idx="3301">
                  <c:v>-562537181.091976</c:v>
                </c:pt>
                <c:pt idx="3302">
                  <c:v>562537182.275103</c:v>
                </c:pt>
                <c:pt idx="3303">
                  <c:v>-563559975.42485</c:v>
                </c:pt>
                <c:pt idx="3304">
                  <c:v>563559976.763482</c:v>
                </c:pt>
                <c:pt idx="3305">
                  <c:v>-564584008.854264</c:v>
                </c:pt>
                <c:pt idx="3306">
                  <c:v>564584010.189585</c:v>
                </c:pt>
                <c:pt idx="3307">
                  <c:v>-565609282.095028</c:v>
                </c:pt>
                <c:pt idx="3308">
                  <c:v>565609283.266749</c:v>
                </c:pt>
                <c:pt idx="3309">
                  <c:v>-566635795.889539</c:v>
                </c:pt>
                <c:pt idx="3310">
                  <c:v>566635796.665504</c:v>
                </c:pt>
                <c:pt idx="3311">
                  <c:v>-567663551.012643</c:v>
                </c:pt>
                <c:pt idx="3312">
                  <c:v>567663551.098656</c:v>
                </c:pt>
                <c:pt idx="3313">
                  <c:v>-568692548.323061</c:v>
                </c:pt>
                <c:pt idx="3314">
                  <c:v>568692549.993233</c:v>
                </c:pt>
                <c:pt idx="3315">
                  <c:v>-569722788.981272</c:v>
                </c:pt>
                <c:pt idx="3316">
                  <c:v>569722788.09195</c:v>
                </c:pt>
                <c:pt idx="3317">
                  <c:v>-570754272.464841</c:v>
                </c:pt>
                <c:pt idx="3318">
                  <c:v>570754271.543008</c:v>
                </c:pt>
                <c:pt idx="3319">
                  <c:v>-571786999.997013</c:v>
                </c:pt>
                <c:pt idx="3320">
                  <c:v>571787000.519061</c:v>
                </c:pt>
                <c:pt idx="3321">
                  <c:v>-572820973.475698</c:v>
                </c:pt>
                <c:pt idx="3322">
                  <c:v>572820973.553066</c:v>
                </c:pt>
                <c:pt idx="3323">
                  <c:v>-573856191.561205</c:v>
                </c:pt>
                <c:pt idx="3324">
                  <c:v>573856191.999949</c:v>
                </c:pt>
                <c:pt idx="3325">
                  <c:v>-574892655.827425</c:v>
                </c:pt>
                <c:pt idx="3326">
                  <c:v>574892656.829244</c:v>
                </c:pt>
                <c:pt idx="3327">
                  <c:v>-575930367.574701</c:v>
                </c:pt>
                <c:pt idx="3328">
                  <c:v>575930368.847378</c:v>
                </c:pt>
                <c:pt idx="3329">
                  <c:v>-576969327.455988</c:v>
                </c:pt>
                <c:pt idx="3330">
                  <c:v>576969328.811287</c:v>
                </c:pt>
                <c:pt idx="3331">
                  <c:v>-578009536.164538</c:v>
                </c:pt>
                <c:pt idx="3332">
                  <c:v>578009537.45104</c:v>
                </c:pt>
                <c:pt idx="3333">
                  <c:v>-579050994.428044</c:v>
                </c:pt>
                <c:pt idx="3334">
                  <c:v>579050995.463675</c:v>
                </c:pt>
                <c:pt idx="3335">
                  <c:v>-580093703.00075</c:v>
                </c:pt>
                <c:pt idx="3336">
                  <c:v>580093703.502884</c:v>
                </c:pt>
                <c:pt idx="3337">
                  <c:v>-581137662.682383</c:v>
                </c:pt>
                <c:pt idx="3338">
                  <c:v>581137662.679422</c:v>
                </c:pt>
                <c:pt idx="3339">
                  <c:v>-582182874.417891</c:v>
                </c:pt>
                <c:pt idx="3340">
                  <c:v>582182875.980333</c:v>
                </c:pt>
                <c:pt idx="3341">
                  <c:v>-583229339.564381</c:v>
                </c:pt>
                <c:pt idx="3342">
                  <c:v>583229339.445212</c:v>
                </c:pt>
                <c:pt idx="3343">
                  <c:v>-584277055.412589</c:v>
                </c:pt>
                <c:pt idx="3344">
                  <c:v>584277055.89152</c:v>
                </c:pt>
                <c:pt idx="3345">
                  <c:v>-585326026.140722</c:v>
                </c:pt>
                <c:pt idx="3346">
                  <c:v>585326027.892309</c:v>
                </c:pt>
                <c:pt idx="3347">
                  <c:v>-586376253.949075</c:v>
                </c:pt>
                <c:pt idx="3348">
                  <c:v>586376253.981328</c:v>
                </c:pt>
                <c:pt idx="3349">
                  <c:v>-587427734.6388</c:v>
                </c:pt>
                <c:pt idx="3350">
                  <c:v>587427735.364519</c:v>
                </c:pt>
                <c:pt idx="3351">
                  <c:v>-588480471.766521</c:v>
                </c:pt>
                <c:pt idx="3352">
                  <c:v>588480472.914316</c:v>
                </c:pt>
                <c:pt idx="3353">
                  <c:v>-589534466.081907</c:v>
                </c:pt>
                <c:pt idx="3354">
                  <c:v>589534467.409761</c:v>
                </c:pt>
                <c:pt idx="3355">
                  <c:v>-590589718.251243</c:v>
                </c:pt>
                <c:pt idx="3356">
                  <c:v>590589719.59554</c:v>
                </c:pt>
                <c:pt idx="3357">
                  <c:v>-591646228.984843</c:v>
                </c:pt>
                <c:pt idx="3358">
                  <c:v>591646230.189283</c:v>
                </c:pt>
                <c:pt idx="3359">
                  <c:v>-592703999.021706</c:v>
                </c:pt>
                <c:pt idx="3360">
                  <c:v>592703999.868049</c:v>
                </c:pt>
                <c:pt idx="3361">
                  <c:v>-593763029.130989</c:v>
                </c:pt>
                <c:pt idx="3362">
                  <c:v>593763029.310368</c:v>
                </c:pt>
                <c:pt idx="3363">
                  <c:v>-594823320.153565</c:v>
                </c:pt>
                <c:pt idx="3364">
                  <c:v>594823321.256742</c:v>
                </c:pt>
                <c:pt idx="3365">
                  <c:v>-595884873.186634</c:v>
                </c:pt>
                <c:pt idx="3366">
                  <c:v>595884874.163302</c:v>
                </c:pt>
                <c:pt idx="3367">
                  <c:v>-596947688.771975</c:v>
                </c:pt>
                <c:pt idx="3368">
                  <c:v>596947687.017906</c:v>
                </c:pt>
                <c:pt idx="3369">
                  <c:v>-598011764.737471</c:v>
                </c:pt>
                <c:pt idx="3370">
                  <c:v>598011766.034059</c:v>
                </c:pt>
                <c:pt idx="3371">
                  <c:v>-599077107.58</c:v>
                </c:pt>
                <c:pt idx="3372">
                  <c:v>599077107.901753</c:v>
                </c:pt>
                <c:pt idx="3373">
                  <c:v>-600143713.534512</c:v>
                </c:pt>
                <c:pt idx="3374">
                  <c:v>600143713.874409</c:v>
                </c:pt>
                <c:pt idx="3375">
                  <c:v>-601211584.017784</c:v>
                </c:pt>
                <c:pt idx="3376">
                  <c:v>601211584.964358</c:v>
                </c:pt>
                <c:pt idx="3377">
                  <c:v>-602280720.740348</c:v>
                </c:pt>
                <c:pt idx="3378">
                  <c:v>602280721.989543</c:v>
                </c:pt>
                <c:pt idx="3379">
                  <c:v>-603351124.358084</c:v>
                </c:pt>
                <c:pt idx="3380">
                  <c:v>603351125.711237</c:v>
                </c:pt>
                <c:pt idx="3381">
                  <c:v>-604422795.558248</c:v>
                </c:pt>
                <c:pt idx="3382">
                  <c:v>604422796.862991</c:v>
                </c:pt>
                <c:pt idx="3383">
                  <c:v>-605495735.064828</c:v>
                </c:pt>
                <c:pt idx="3384">
                  <c:v>605495736.147231</c:v>
                </c:pt>
                <c:pt idx="3385">
                  <c:v>-606569943.628245</c:v>
                </c:pt>
                <c:pt idx="3386">
                  <c:v>606569944.221235</c:v>
                </c:pt>
                <c:pt idx="3387">
                  <c:v>-607645422.039342</c:v>
                </c:pt>
                <c:pt idx="3388">
                  <c:v>607645422.001063</c:v>
                </c:pt>
                <c:pt idx="3389">
                  <c:v>-608722171.211144</c:v>
                </c:pt>
                <c:pt idx="3390">
                  <c:v>608722170.894405</c:v>
                </c:pt>
                <c:pt idx="3391">
                  <c:v>-609800192.457612</c:v>
                </c:pt>
                <c:pt idx="3392">
                  <c:v>609800192.873317</c:v>
                </c:pt>
                <c:pt idx="3393">
                  <c:v>-610879484.354809</c:v>
                </c:pt>
                <c:pt idx="3394">
                  <c:v>610879483.804508</c:v>
                </c:pt>
                <c:pt idx="3395">
                  <c:v>-611960049.079538</c:v>
                </c:pt>
                <c:pt idx="3396">
                  <c:v>611960049.706366</c:v>
                </c:pt>
                <c:pt idx="3397">
                  <c:v>-613041888.369705</c:v>
                </c:pt>
                <c:pt idx="3398">
                  <c:v>613041888.344525</c:v>
                </c:pt>
                <c:pt idx="3399">
                  <c:v>-614125000.349692</c:v>
                </c:pt>
                <c:pt idx="3400">
                  <c:v>614125000.994479</c:v>
                </c:pt>
                <c:pt idx="3401">
                  <c:v>-615209387.444305</c:v>
                </c:pt>
                <c:pt idx="3402">
                  <c:v>615209388.552614</c:v>
                </c:pt>
                <c:pt idx="3403">
                  <c:v>-616295050.490731</c:v>
                </c:pt>
                <c:pt idx="3404">
                  <c:v>616295051.805024</c:v>
                </c:pt>
                <c:pt idx="3405">
                  <c:v>-617381990.149317</c:v>
                </c:pt>
                <c:pt idx="3406">
                  <c:v>617381991.499929</c:v>
                </c:pt>
                <c:pt idx="3407">
                  <c:v>-618470207.125558</c:v>
                </c:pt>
                <c:pt idx="3408">
                  <c:v>618470208.358995</c:v>
                </c:pt>
                <c:pt idx="3409">
                  <c:v>-619559702.155066</c:v>
                </c:pt>
                <c:pt idx="3410">
                  <c:v>619559703.065716</c:v>
                </c:pt>
                <c:pt idx="3411">
                  <c:v>-620650476.001922</c:v>
                </c:pt>
                <c:pt idx="3412">
                  <c:v>620650476.281174</c:v>
                </c:pt>
                <c:pt idx="3413">
                  <c:v>-621742529.491973</c:v>
                </c:pt>
                <c:pt idx="3414">
                  <c:v>621742530.050577</c:v>
                </c:pt>
                <c:pt idx="3415">
                  <c:v>-622835863.667002</c:v>
                </c:pt>
                <c:pt idx="3416">
                  <c:v>622835864.299228</c:v>
                </c:pt>
                <c:pt idx="3417">
                  <c:v>-623930479.620123</c:v>
                </c:pt>
                <c:pt idx="3418">
                  <c:v>623930477.67409</c:v>
                </c:pt>
                <c:pt idx="3419">
                  <c:v>-625026374.007842</c:v>
                </c:pt>
                <c:pt idx="3420">
                  <c:v>625026375.278311</c:v>
                </c:pt>
                <c:pt idx="3421">
                  <c:v>-626123553.989319</c:v>
                </c:pt>
                <c:pt idx="3422">
                  <c:v>626123554.744337</c:v>
                </c:pt>
                <c:pt idx="3423">
                  <c:v>-627222016.757554</c:v>
                </c:pt>
                <c:pt idx="3424">
                  <c:v>627222016.996749</c:v>
                </c:pt>
                <c:pt idx="3425">
                  <c:v>-628321762.212622</c:v>
                </c:pt>
                <c:pt idx="3426">
                  <c:v>628321763.098397</c:v>
                </c:pt>
                <c:pt idx="3427">
                  <c:v>-629422792.658469</c:v>
                </c:pt>
                <c:pt idx="3428">
                  <c:v>629422793.880801</c:v>
                </c:pt>
                <c:pt idx="3429">
                  <c:v>-630525108.761583</c:v>
                </c:pt>
                <c:pt idx="3430">
                  <c:v>630525110.109997</c:v>
                </c:pt>
                <c:pt idx="3431">
                  <c:v>-631628711.202918</c:v>
                </c:pt>
                <c:pt idx="3432">
                  <c:v>631628712.522945</c:v>
                </c:pt>
                <c:pt idx="3433">
                  <c:v>-632733600.702566</c:v>
                </c:pt>
                <c:pt idx="3434">
                  <c:v>632733601.827099</c:v>
                </c:pt>
                <c:pt idx="3435">
                  <c:v>-633839778.007323</c:v>
                </c:pt>
                <c:pt idx="3436">
                  <c:v>633839778.685073</c:v>
                </c:pt>
                <c:pt idx="3437">
                  <c:v>-634947243.900363</c:v>
                </c:pt>
                <c:pt idx="3438">
                  <c:v>634947243.893684</c:v>
                </c:pt>
                <c:pt idx="3439">
                  <c:v>-636055999.268027</c:v>
                </c:pt>
                <c:pt idx="3440">
                  <c:v>636056000.551969</c:v>
                </c:pt>
                <c:pt idx="3441">
                  <c:v>-637166045.35842</c:v>
                </c:pt>
                <c:pt idx="3442">
                  <c:v>637166044.146343</c:v>
                </c:pt>
                <c:pt idx="3443">
                  <c:v>-638277380.012069</c:v>
                </c:pt>
                <c:pt idx="3444">
                  <c:v>638277380.449777</c:v>
                </c:pt>
                <c:pt idx="3445">
                  <c:v>-639390008.969125</c:v>
                </c:pt>
                <c:pt idx="3446">
                  <c:v>639390009.008097</c:v>
                </c:pt>
                <c:pt idx="3447">
                  <c:v>-640503928.988253</c:v>
                </c:pt>
                <c:pt idx="3448">
                  <c:v>640503928.954001</c:v>
                </c:pt>
                <c:pt idx="3449">
                  <c:v>-641619141.065401</c:v>
                </c:pt>
                <c:pt idx="3450">
                  <c:v>641619141.622946</c:v>
                </c:pt>
                <c:pt idx="3451">
                  <c:v>-642735646.875605</c:v>
                </c:pt>
                <c:pt idx="3452">
                  <c:v>642735647.939976</c:v>
                </c:pt>
                <c:pt idx="3453">
                  <c:v>-643853447.401461</c:v>
                </c:pt>
                <c:pt idx="3454">
                  <c:v>643853448.699309</c:v>
                </c:pt>
                <c:pt idx="3455">
                  <c:v>-644972543.298542</c:v>
                </c:pt>
                <c:pt idx="3456">
                  <c:v>644972544.652858</c:v>
                </c:pt>
                <c:pt idx="3457">
                  <c:v>-646092935.267176</c:v>
                </c:pt>
                <c:pt idx="3458">
                  <c:v>646092936.526107</c:v>
                </c:pt>
                <c:pt idx="3459">
                  <c:v>-647214624.03954</c:v>
                </c:pt>
                <c:pt idx="3460">
                  <c:v>647214625.008738</c:v>
                </c:pt>
                <c:pt idx="3461">
                  <c:v>-648337610.375136</c:v>
                </c:pt>
                <c:pt idx="3462">
                  <c:v>648337610.75475</c:v>
                </c:pt>
                <c:pt idx="3463">
                  <c:v>-649461895.087101</c:v>
                </c:pt>
                <c:pt idx="3464">
                  <c:v>649461895.291117</c:v>
                </c:pt>
                <c:pt idx="3465">
                  <c:v>-650587479.169859</c:v>
                </c:pt>
                <c:pt idx="3466">
                  <c:v>650587480.472713</c:v>
                </c:pt>
                <c:pt idx="3467">
                  <c:v>-651714363.936351</c:v>
                </c:pt>
                <c:pt idx="3468">
                  <c:v>651714362.43833</c:v>
                </c:pt>
                <c:pt idx="3469">
                  <c:v>-652842546.039885</c:v>
                </c:pt>
                <c:pt idx="3470">
                  <c:v>652842546.998985</c:v>
                </c:pt>
                <c:pt idx="3471">
                  <c:v>-653972031.481419</c:v>
                </c:pt>
                <c:pt idx="3472">
                  <c:v>653972032.829754</c:v>
                </c:pt>
                <c:pt idx="3473">
                  <c:v>-655102819.975686</c:v>
                </c:pt>
                <c:pt idx="3474">
                  <c:v>655102820.116692</c:v>
                </c:pt>
                <c:pt idx="3475">
                  <c:v>-656234909.162206</c:v>
                </c:pt>
                <c:pt idx="3476">
                  <c:v>656234909.981293</c:v>
                </c:pt>
                <c:pt idx="3477">
                  <c:v>-657368302.079276</c:v>
                </c:pt>
                <c:pt idx="3478">
                  <c:v>657368303.271159</c:v>
                </c:pt>
                <c:pt idx="3479">
                  <c:v>-658502999.416581</c:v>
                </c:pt>
                <c:pt idx="3480">
                  <c:v>658503000.757629</c:v>
                </c:pt>
                <c:pt idx="3481">
                  <c:v>-659639001.84858</c:v>
                </c:pt>
                <c:pt idx="3482">
                  <c:v>659639003.18105</c:v>
                </c:pt>
                <c:pt idx="3483">
                  <c:v>-660776310.09123</c:v>
                </c:pt>
                <c:pt idx="3484">
                  <c:v>660776311.253562</c:v>
                </c:pt>
                <c:pt idx="3485">
                  <c:v>-661914924.88784</c:v>
                </c:pt>
                <c:pt idx="3486">
                  <c:v>661914925.643976</c:v>
                </c:pt>
                <c:pt idx="3487">
                  <c:v>-663054847.0149</c:v>
                </c:pt>
                <c:pt idx="3488">
                  <c:v>663054847.078262</c:v>
                </c:pt>
                <c:pt idx="3489">
                  <c:v>-664196077.336441</c:v>
                </c:pt>
                <c:pt idx="3490">
                  <c:v>664196079.091477</c:v>
                </c:pt>
                <c:pt idx="3491">
                  <c:v>-665338617.030941</c:v>
                </c:pt>
                <c:pt idx="3492">
                  <c:v>665338617.15742</c:v>
                </c:pt>
                <c:pt idx="3493">
                  <c:v>-666482465.206267</c:v>
                </c:pt>
                <c:pt idx="3494">
                  <c:v>666482464.59793</c:v>
                </c:pt>
                <c:pt idx="3495">
                  <c:v>-667627624.83245</c:v>
                </c:pt>
                <c:pt idx="3496">
                  <c:v>667627624.545268</c:v>
                </c:pt>
                <c:pt idx="3497">
                  <c:v>-668774094.5207</c:v>
                </c:pt>
                <c:pt idx="3498">
                  <c:v>668774094.55917</c:v>
                </c:pt>
                <c:pt idx="3499">
                  <c:v>-669921875.535318</c:v>
                </c:pt>
                <c:pt idx="3500">
                  <c:v>669921875.999765</c:v>
                </c:pt>
                <c:pt idx="3501">
                  <c:v>-671070968.810712</c:v>
                </c:pt>
                <c:pt idx="3502">
                  <c:v>671070969.826372</c:v>
                </c:pt>
                <c:pt idx="3503">
                  <c:v>-672221375.564251</c:v>
                </c:pt>
                <c:pt idx="3504">
                  <c:v>672221376.842644</c:v>
                </c:pt>
                <c:pt idx="3505">
                  <c:v>-673373096.448986</c:v>
                </c:pt>
                <c:pt idx="3506">
                  <c:v>673373097.804421</c:v>
                </c:pt>
                <c:pt idx="3507">
                  <c:v>-674526132.159706</c:v>
                </c:pt>
                <c:pt idx="3508">
                  <c:v>674526133.440826</c:v>
                </c:pt>
                <c:pt idx="3509">
                  <c:v>-675680483.425066</c:v>
                </c:pt>
                <c:pt idx="3510">
                  <c:v>675680484.447395</c:v>
                </c:pt>
                <c:pt idx="3511">
                  <c:v>-676836151.000373</c:v>
                </c:pt>
                <c:pt idx="3512">
                  <c:v>676836151.477328</c:v>
                </c:pt>
                <c:pt idx="3513">
                  <c:v>-677993135.687962</c:v>
                </c:pt>
                <c:pt idx="3514">
                  <c:v>677993135.710708</c:v>
                </c:pt>
                <c:pt idx="3515">
                  <c:v>-679151438.442301</c:v>
                </c:pt>
                <c:pt idx="3516">
                  <c:v>679151438.886965</c:v>
                </c:pt>
                <c:pt idx="3517">
                  <c:v>-680311060.623795</c:v>
                </c:pt>
                <c:pt idx="3518">
                  <c:v>680311060.176714</c:v>
                </c:pt>
                <c:pt idx="3519">
                  <c:v>-681471999.143569</c:v>
                </c:pt>
                <c:pt idx="3520">
                  <c:v>681471999.943962</c:v>
                </c:pt>
                <c:pt idx="3521">
                  <c:v>-682634259.13252</c:v>
                </c:pt>
                <c:pt idx="3522">
                  <c:v>682634260.906732</c:v>
                </c:pt>
                <c:pt idx="3523">
                  <c:v>-683797841.931189</c:v>
                </c:pt>
                <c:pt idx="3524">
                  <c:v>683797841.983912</c:v>
                </c:pt>
                <c:pt idx="3525">
                  <c:v>-684962743.616736</c:v>
                </c:pt>
                <c:pt idx="3526">
                  <c:v>684962744.362961</c:v>
                </c:pt>
                <c:pt idx="3527">
                  <c:v>-686128967.753</c:v>
                </c:pt>
                <c:pt idx="3528">
                  <c:v>686128968.910614</c:v>
                </c:pt>
                <c:pt idx="3529">
                  <c:v>-687296515.073189</c:v>
                </c:pt>
                <c:pt idx="3530">
                  <c:v>687296516.404186</c:v>
                </c:pt>
                <c:pt idx="3531">
                  <c:v>-688465386.245276</c:v>
                </c:pt>
                <c:pt idx="3532">
                  <c:v>688465387.587441</c:v>
                </c:pt>
                <c:pt idx="3533">
                  <c:v>-689635581.980803</c:v>
                </c:pt>
                <c:pt idx="3534">
                  <c:v>689635583.17689</c:v>
                </c:pt>
                <c:pt idx="3535">
                  <c:v>-690807103.019674</c:v>
                </c:pt>
                <c:pt idx="3536">
                  <c:v>690807103.84785</c:v>
                </c:pt>
                <c:pt idx="3537">
                  <c:v>-691979950.132497</c:v>
                </c:pt>
                <c:pt idx="3538">
                  <c:v>691979950.286009</c:v>
                </c:pt>
                <c:pt idx="3539">
                  <c:v>-693154124.164606</c:v>
                </c:pt>
                <c:pt idx="3540">
                  <c:v>693154125.432511</c:v>
                </c:pt>
                <c:pt idx="3541">
                  <c:v>-694329626.229353</c:v>
                </c:pt>
                <c:pt idx="3542">
                  <c:v>694329625.571074</c:v>
                </c:pt>
                <c:pt idx="3543">
                  <c:v>-695506456.63986</c:v>
                </c:pt>
                <c:pt idx="3544">
                  <c:v>695506455.046045</c:v>
                </c:pt>
                <c:pt idx="3545">
                  <c:v>-696684615.500337</c:v>
                </c:pt>
                <c:pt idx="3546">
                  <c:v>696684615.065307</c:v>
                </c:pt>
                <c:pt idx="3547">
                  <c:v>-697864103.66973</c:v>
                </c:pt>
                <c:pt idx="3548">
                  <c:v>697864103.909329</c:v>
                </c:pt>
                <c:pt idx="3549">
                  <c:v>-699044922.508178</c:v>
                </c:pt>
                <c:pt idx="3550">
                  <c:v>699044922.87475</c:v>
                </c:pt>
                <c:pt idx="3551">
                  <c:v>-700227071.999925</c:v>
                </c:pt>
                <c:pt idx="3552">
                  <c:v>700227072.961763</c:v>
                </c:pt>
                <c:pt idx="3553">
                  <c:v>-701410553.729273</c:v>
                </c:pt>
                <c:pt idx="3554">
                  <c:v>701410554.985054</c:v>
                </c:pt>
                <c:pt idx="3555">
                  <c:v>-702595368.350723</c:v>
                </c:pt>
                <c:pt idx="3556">
                  <c:v>702595369.704702</c:v>
                </c:pt>
                <c:pt idx="3557">
                  <c:v>-703781516.553165</c:v>
                </c:pt>
                <c:pt idx="3558">
                  <c:v>703781517.853337</c:v>
                </c:pt>
                <c:pt idx="3559">
                  <c:v>-704968999.061591</c:v>
                </c:pt>
                <c:pt idx="3560">
                  <c:v>704969000.131986</c:v>
                </c:pt>
                <c:pt idx="3561">
                  <c:v>-706157816.627418</c:v>
                </c:pt>
                <c:pt idx="3562">
                  <c:v>706157817.196749</c:v>
                </c:pt>
                <c:pt idx="3563">
                  <c:v>-707347970.043732</c:v>
                </c:pt>
                <c:pt idx="3564">
                  <c:v>707347970.006863</c:v>
                </c:pt>
                <c:pt idx="3565">
                  <c:v>-708539460.23152</c:v>
                </c:pt>
                <c:pt idx="3566">
                  <c:v>708539460.012513</c:v>
                </c:pt>
                <c:pt idx="3567">
                  <c:v>-709732288.519635</c:v>
                </c:pt>
                <c:pt idx="3568">
                  <c:v>709732288.998749</c:v>
                </c:pt>
                <c:pt idx="3569">
                  <c:v>-710926453.944098</c:v>
                </c:pt>
                <c:pt idx="3570">
                  <c:v>710926452.863255</c:v>
                </c:pt>
                <c:pt idx="3571">
                  <c:v>-712121956.629837</c:v>
                </c:pt>
                <c:pt idx="3572">
                  <c:v>712121957.723742</c:v>
                </c:pt>
                <c:pt idx="3573">
                  <c:v>-713318801.361521</c:v>
                </c:pt>
                <c:pt idx="3574">
                  <c:v>713318801.348015</c:v>
                </c:pt>
                <c:pt idx="3575">
                  <c:v>-714516984.326297</c:v>
                </c:pt>
                <c:pt idx="3576">
                  <c:v>714516984.993296</c:v>
                </c:pt>
                <c:pt idx="3577">
                  <c:v>-715716508.429894</c:v>
                </c:pt>
                <c:pt idx="3578">
                  <c:v>715716509.549157</c:v>
                </c:pt>
                <c:pt idx="3579">
                  <c:v>-716917374.481529</c:v>
                </c:pt>
                <c:pt idx="3580">
                  <c:v>716917375.799717</c:v>
                </c:pt>
                <c:pt idx="3581">
                  <c:v>-718119583.143052</c:v>
                </c:pt>
                <c:pt idx="3582">
                  <c:v>718119584.492237</c:v>
                </c:pt>
                <c:pt idx="3583">
                  <c:v>-719323135.121279</c:v>
                </c:pt>
                <c:pt idx="3584">
                  <c:v>719323136.347332</c:v>
                </c:pt>
                <c:pt idx="3585">
                  <c:v>-720528031.152724</c:v>
                </c:pt>
                <c:pt idx="3586">
                  <c:v>720528032.046798</c:v>
                </c:pt>
                <c:pt idx="3587">
                  <c:v>-721734272.002772</c:v>
                </c:pt>
                <c:pt idx="3588">
                  <c:v>721734272.255144</c:v>
                </c:pt>
                <c:pt idx="3589">
                  <c:v>-722941858.501031</c:v>
                </c:pt>
                <c:pt idx="3590">
                  <c:v>722941859.187929</c:v>
                </c:pt>
                <c:pt idx="3591">
                  <c:v>-724150791.703264</c:v>
                </c:pt>
                <c:pt idx="3592">
                  <c:v>724150791.304983</c:v>
                </c:pt>
                <c:pt idx="3593">
                  <c:v>-725361072.596094</c:v>
                </c:pt>
                <c:pt idx="3594">
                  <c:v>725361070.638992</c:v>
                </c:pt>
                <c:pt idx="3595">
                  <c:v>-726572698.635451</c:v>
                </c:pt>
                <c:pt idx="3596">
                  <c:v>726572699.315379</c:v>
                </c:pt>
                <c:pt idx="3597">
                  <c:v>-727785675.133745</c:v>
                </c:pt>
                <c:pt idx="3598">
                  <c:v>727785675.753636</c:v>
                </c:pt>
                <c:pt idx="3599">
                  <c:v>-729000000.731648</c:v>
                </c:pt>
                <c:pt idx="3600">
                  <c:v>729000000.997681</c:v>
                </c:pt>
                <c:pt idx="3601">
                  <c:v>-730215675.19354</c:v>
                </c:pt>
                <c:pt idx="3602">
                  <c:v>730215676.096095</c:v>
                </c:pt>
                <c:pt idx="3603">
                  <c:v>-731432700.646714</c:v>
                </c:pt>
                <c:pt idx="3604">
                  <c:v>731432701.876553</c:v>
                </c:pt>
                <c:pt idx="3605">
                  <c:v>-732651077.753839</c:v>
                </c:pt>
                <c:pt idx="3606">
                  <c:v>732651079.103773</c:v>
                </c:pt>
                <c:pt idx="3607">
                  <c:v>-733870807.197576</c:v>
                </c:pt>
                <c:pt idx="3608">
                  <c:v>733870808.513808</c:v>
                </c:pt>
                <c:pt idx="3609">
                  <c:v>-735091889.699077</c:v>
                </c:pt>
                <c:pt idx="3610">
                  <c:v>735091890.812809</c:v>
                </c:pt>
                <c:pt idx="3611">
                  <c:v>-736314326.006089</c:v>
                </c:pt>
                <c:pt idx="3612">
                  <c:v>736314326.66185</c:v>
                </c:pt>
                <c:pt idx="3613">
                  <c:v>-737538116.903727</c:v>
                </c:pt>
                <c:pt idx="3614">
                  <c:v>737538116.883894</c:v>
                </c:pt>
                <c:pt idx="3615">
                  <c:v>-738763263.284987</c:v>
                </c:pt>
                <c:pt idx="3616">
                  <c:v>738763264.152514</c:v>
                </c:pt>
                <c:pt idx="3617">
                  <c:v>-739989766.416439</c:v>
                </c:pt>
                <c:pt idx="3618">
                  <c:v>739989765.581024</c:v>
                </c:pt>
                <c:pt idx="3619">
                  <c:v>-741217624.037872</c:v>
                </c:pt>
                <c:pt idx="3620">
                  <c:v>741217624.51196</c:v>
                </c:pt>
                <c:pt idx="3621">
                  <c:v>-742446842.364366</c:v>
                </c:pt>
                <c:pt idx="3622">
                  <c:v>742446842.028965</c:v>
                </c:pt>
                <c:pt idx="3623">
                  <c:v>-743677416.99675</c:v>
                </c:pt>
                <c:pt idx="3624">
                  <c:v>743677416.958537</c:v>
                </c:pt>
                <c:pt idx="3625">
                  <c:v>-744909350.04076</c:v>
                </c:pt>
                <c:pt idx="3626">
                  <c:v>744909350.622176</c:v>
                </c:pt>
                <c:pt idx="3627">
                  <c:v>-746142642.860229</c:v>
                </c:pt>
                <c:pt idx="3628">
                  <c:v>746142643.936771</c:v>
                </c:pt>
                <c:pt idx="3629">
                  <c:v>-747377296.391736</c:v>
                </c:pt>
                <c:pt idx="3630">
                  <c:v>747377297.694259</c:v>
                </c:pt>
                <c:pt idx="3631">
                  <c:v>-748613311.291964</c:v>
                </c:pt>
                <c:pt idx="3632">
                  <c:v>748613312.645546</c:v>
                </c:pt>
                <c:pt idx="3633">
                  <c:v>-749850688.262655</c:v>
                </c:pt>
                <c:pt idx="3634">
                  <c:v>749850689.515117</c:v>
                </c:pt>
                <c:pt idx="3635">
                  <c:v>-751089428.036908</c:v>
                </c:pt>
                <c:pt idx="3636">
                  <c:v>751089428.991033</c:v>
                </c:pt>
                <c:pt idx="3637">
                  <c:v>-752329531.375405</c:v>
                </c:pt>
                <c:pt idx="3638">
                  <c:v>752329531.728434</c:v>
                </c:pt>
                <c:pt idx="3639">
                  <c:v>-753570999.094471</c:v>
                </c:pt>
                <c:pt idx="3640">
                  <c:v>753570999.374175</c:v>
                </c:pt>
                <c:pt idx="3641">
                  <c:v>-754813832.200402</c:v>
                </c:pt>
                <c:pt idx="3642">
                  <c:v>754813832.724987</c:v>
                </c:pt>
                <c:pt idx="3643">
                  <c:v>-756058031.969654</c:v>
                </c:pt>
                <c:pt idx="3644">
                  <c:v>756058030.288528</c:v>
                </c:pt>
                <c:pt idx="3645">
                  <c:v>-757303594.92865</c:v>
                </c:pt>
                <c:pt idx="3646">
                  <c:v>757303596.042596</c:v>
                </c:pt>
                <c:pt idx="3647">
                  <c:v>-758550527.657101</c:v>
                </c:pt>
                <c:pt idx="3648">
                  <c:v>758550528.841081</c:v>
                </c:pt>
                <c:pt idx="3649">
                  <c:v>-759798828.951692</c:v>
                </c:pt>
                <c:pt idx="3650">
                  <c:v>759798829.118293</c:v>
                </c:pt>
                <c:pt idx="3651">
                  <c:v>-761048497.141835</c:v>
                </c:pt>
                <c:pt idx="3652">
                  <c:v>761048497.979304</c:v>
                </c:pt>
                <c:pt idx="3653">
                  <c:v>-762299535.066782</c:v>
                </c:pt>
                <c:pt idx="3654">
                  <c:v>762299536.267151</c:v>
                </c:pt>
                <c:pt idx="3655">
                  <c:v>-763551943.408427</c:v>
                </c:pt>
                <c:pt idx="3656">
                  <c:v>763551944.751699</c:v>
                </c:pt>
                <c:pt idx="3657">
                  <c:v>-764805722.84297</c:v>
                </c:pt>
                <c:pt idx="3658">
                  <c:v>764805724.172393</c:v>
                </c:pt>
                <c:pt idx="3659">
                  <c:v>-766060874.087496</c:v>
                </c:pt>
                <c:pt idx="3660">
                  <c:v>766060875.240153</c:v>
                </c:pt>
                <c:pt idx="3661">
                  <c:v>-767317397.886235</c:v>
                </c:pt>
                <c:pt idx="3662">
                  <c:v>767317398.622089</c:v>
                </c:pt>
                <c:pt idx="3663">
                  <c:v>-768575295.017374</c:v>
                </c:pt>
                <c:pt idx="3664">
                  <c:v>768575295.059478</c:v>
                </c:pt>
                <c:pt idx="3665">
                  <c:v>-769834566.350512</c:v>
                </c:pt>
                <c:pt idx="3666">
                  <c:v>769834568.124658</c:v>
                </c:pt>
                <c:pt idx="3667">
                  <c:v>-771095213.082476</c:v>
                </c:pt>
                <c:pt idx="3668">
                  <c:v>771095213.967611</c:v>
                </c:pt>
                <c:pt idx="3669">
                  <c:v>-772357233.935204</c:v>
                </c:pt>
                <c:pt idx="3670">
                  <c:v>772357233.656146</c:v>
                </c:pt>
                <c:pt idx="3671">
                  <c:v>-773620631.367783</c:v>
                </c:pt>
                <c:pt idx="3672">
                  <c:v>773620632.570258</c:v>
                </c:pt>
                <c:pt idx="3673">
                  <c:v>-774885407.556257</c:v>
                </c:pt>
                <c:pt idx="3674">
                  <c:v>774885407.564918</c:v>
                </c:pt>
                <c:pt idx="3675">
                  <c:v>-776151559.509646</c:v>
                </c:pt>
                <c:pt idx="3676">
                  <c:v>776151559.999451</c:v>
                </c:pt>
                <c:pt idx="3677">
                  <c:v>-777419089.794291</c:v>
                </c:pt>
                <c:pt idx="3678">
                  <c:v>777419090.823429</c:v>
                </c:pt>
                <c:pt idx="3679">
                  <c:v>-778687999.553961</c:v>
                </c:pt>
                <c:pt idx="3680">
                  <c:v>778688000.837845</c:v>
                </c:pt>
                <c:pt idx="3681">
                  <c:v>-779958289.442076</c:v>
                </c:pt>
                <c:pt idx="3682">
                  <c:v>779958290.797465</c:v>
                </c:pt>
                <c:pt idx="3683">
                  <c:v>-781229960.154941</c:v>
                </c:pt>
                <c:pt idx="3684">
                  <c:v>781229961.430455</c:v>
                </c:pt>
                <c:pt idx="3685">
                  <c:v>-782503012.422159</c:v>
                </c:pt>
                <c:pt idx="3686">
                  <c:v>782503013.430826</c:v>
                </c:pt>
                <c:pt idx="3687">
                  <c:v>-783777447.000125</c:v>
                </c:pt>
                <c:pt idx="3688">
                  <c:v>783777447.451543</c:v>
                </c:pt>
                <c:pt idx="3689">
                  <c:v>-785053264.693889</c:v>
                </c:pt>
                <c:pt idx="3690">
                  <c:v>785053264.75094</c:v>
                </c:pt>
                <c:pt idx="3691">
                  <c:v>-786330466.467904</c:v>
                </c:pt>
                <c:pt idx="3692">
                  <c:v>786330466.094056</c:v>
                </c:pt>
                <c:pt idx="3693">
                  <c:v>-787609053.68049</c:v>
                </c:pt>
                <c:pt idx="3694">
                  <c:v>787609052.909522</c:v>
                </c:pt>
                <c:pt idx="3695">
                  <c:v>-788889024.762</c:v>
                </c:pt>
                <c:pt idx="3696">
                  <c:v>788889023.99455</c:v>
                </c:pt>
                <c:pt idx="3697">
                  <c:v>-790170380.201878</c:v>
                </c:pt>
                <c:pt idx="3698">
                  <c:v>790170381.920447</c:v>
                </c:pt>
                <c:pt idx="3699">
                  <c:v>-791453125.911552</c:v>
                </c:pt>
                <c:pt idx="3700">
                  <c:v>791453125.986274</c:v>
                </c:pt>
                <c:pt idx="3701">
                  <c:v>-792737256.595032</c:v>
                </c:pt>
                <c:pt idx="3702">
                  <c:v>792737257.361308</c:v>
                </c:pt>
                <c:pt idx="3703">
                  <c:v>-794022775.739705</c:v>
                </c:pt>
                <c:pt idx="3704">
                  <c:v>794022776.906847</c:v>
                </c:pt>
                <c:pt idx="3705">
                  <c:v>-795309684.064595</c:v>
                </c:pt>
                <c:pt idx="3706">
                  <c:v>795309685.398539</c:v>
                </c:pt>
                <c:pt idx="3707">
                  <c:v>-796597982.239386</c:v>
                </c:pt>
                <c:pt idx="3708">
                  <c:v>796597983.579229</c:v>
                </c:pt>
                <c:pt idx="3709">
                  <c:v>-797887670.976828</c:v>
                </c:pt>
                <c:pt idx="3710">
                  <c:v>797887672.164292</c:v>
                </c:pt>
                <c:pt idx="3711">
                  <c:v>-799178751.017728</c:v>
                </c:pt>
                <c:pt idx="3712">
                  <c:v>799178751.827301</c:v>
                </c:pt>
                <c:pt idx="3713">
                  <c:v>-800471223.134195</c:v>
                </c:pt>
                <c:pt idx="3714">
                  <c:v>800471223.262436</c:v>
                </c:pt>
                <c:pt idx="3715">
                  <c:v>-801765088.176233</c:v>
                </c:pt>
                <c:pt idx="3716">
                  <c:v>801765089.605815</c:v>
                </c:pt>
                <c:pt idx="3717">
                  <c:v>-803060347.273895</c:v>
                </c:pt>
                <c:pt idx="3718">
                  <c:v>803060346.375005</c:v>
                </c:pt>
                <c:pt idx="3719">
                  <c:v>-804357000.471334</c:v>
                </c:pt>
                <c:pt idx="3720">
                  <c:v>804356999.084085</c:v>
                </c:pt>
                <c:pt idx="3721">
                  <c:v>-805655048.038287</c:v>
                </c:pt>
                <c:pt idx="3722">
                  <c:v>805655048.095135</c:v>
                </c:pt>
                <c:pt idx="3723">
                  <c:v>-806954491.746123</c:v>
                </c:pt>
                <c:pt idx="3724">
                  <c:v>806954491.916489</c:v>
                </c:pt>
                <c:pt idx="3725">
                  <c:v>-808255331.481895</c:v>
                </c:pt>
                <c:pt idx="3726">
                  <c:v>808255331.874946</c:v>
                </c:pt>
                <c:pt idx="3727">
                  <c:v>-809557567.982379</c:v>
                </c:pt>
                <c:pt idx="3728">
                  <c:v>809557568.959092</c:v>
                </c:pt>
                <c:pt idx="3729">
                  <c:v>-810861202.71837</c:v>
                </c:pt>
                <c:pt idx="3730">
                  <c:v>810861203.9805</c:v>
                </c:pt>
                <c:pt idx="3731">
                  <c:v>-812166236.343461</c:v>
                </c:pt>
                <c:pt idx="3732">
                  <c:v>812166237.69808</c:v>
                </c:pt>
                <c:pt idx="3733">
                  <c:v>-813472669.548149</c:v>
                </c:pt>
                <c:pt idx="3734">
                  <c:v>813472670.843537</c:v>
                </c:pt>
                <c:pt idx="3735">
                  <c:v>-814780503.058421</c:v>
                </c:pt>
                <c:pt idx="3736">
                  <c:v>814780504.116472</c:v>
                </c:pt>
                <c:pt idx="3737">
                  <c:v>-816089737.626707</c:v>
                </c:pt>
                <c:pt idx="3738">
                  <c:v>816089738.171952</c:v>
                </c:pt>
                <c:pt idx="3739">
                  <c:v>-817400374.048422</c:v>
                </c:pt>
                <c:pt idx="3740">
                  <c:v>817400374.018338</c:v>
                </c:pt>
                <c:pt idx="3741">
                  <c:v>-818712413.252908</c:v>
                </c:pt>
                <c:pt idx="3742">
                  <c:v>818712413.695665</c:v>
                </c:pt>
                <c:pt idx="3743">
                  <c:v>-820025856.581855</c:v>
                </c:pt>
                <c:pt idx="3744">
                  <c:v>820025856.937319</c:v>
                </c:pt>
                <c:pt idx="3745">
                  <c:v>-821340703.094186</c:v>
                </c:pt>
                <c:pt idx="3746">
                  <c:v>821340701.92048</c:v>
                </c:pt>
                <c:pt idx="3747">
                  <c:v>-822656952.293073</c:v>
                </c:pt>
                <c:pt idx="3748">
                  <c:v>822656953.740281</c:v>
                </c:pt>
                <c:pt idx="3749">
                  <c:v>-823974610.350187</c:v>
                </c:pt>
                <c:pt idx="3750">
                  <c:v>823974610.351251</c:v>
                </c:pt>
                <c:pt idx="3751">
                  <c:v>-825293672.303253</c:v>
                </c:pt>
                <c:pt idx="3752">
                  <c:v>825293672.99201</c:v>
                </c:pt>
                <c:pt idx="3753">
                  <c:v>-826614141.415728</c:v>
                </c:pt>
                <c:pt idx="3754">
                  <c:v>826614142.545635</c:v>
                </c:pt>
                <c:pt idx="3755">
                  <c:v>-827936018.47246</c:v>
                </c:pt>
                <c:pt idx="3756">
                  <c:v>827936019.794339</c:v>
                </c:pt>
                <c:pt idx="3757">
                  <c:v>-829259304.136868</c:v>
                </c:pt>
                <c:pt idx="3758">
                  <c:v>829259305.484439</c:v>
                </c:pt>
                <c:pt idx="3759">
                  <c:v>-830583999.117063</c:v>
                </c:pt>
                <c:pt idx="3760">
                  <c:v>830584000.33548</c:v>
                </c:pt>
                <c:pt idx="3761">
                  <c:v>-831910104.150463</c:v>
                </c:pt>
                <c:pt idx="3762">
                  <c:v>831910105.027546</c:v>
                </c:pt>
                <c:pt idx="3763">
                  <c:v>-833237620.00379</c:v>
                </c:pt>
                <c:pt idx="3764">
                  <c:v>833237620.229393</c:v>
                </c:pt>
                <c:pt idx="3765">
                  <c:v>-834566547.510586</c:v>
                </c:pt>
                <c:pt idx="3766">
                  <c:v>834566548.339364</c:v>
                </c:pt>
                <c:pt idx="3767">
                  <c:v>-835896887.741181</c:v>
                </c:pt>
                <c:pt idx="3768">
                  <c:v>835896888.035707</c:v>
                </c:pt>
                <c:pt idx="3769">
                  <c:v>-837228641.54855</c:v>
                </c:pt>
                <c:pt idx="3770">
                  <c:v>837228639.625453</c:v>
                </c:pt>
                <c:pt idx="3771">
                  <c:v>-838561807.893858</c:v>
                </c:pt>
                <c:pt idx="3772">
                  <c:v>838561807.350819</c:v>
                </c:pt>
                <c:pt idx="3773">
                  <c:v>-839896388.263592</c:v>
                </c:pt>
                <c:pt idx="3774">
                  <c:v>839896388.762449</c:v>
                </c:pt>
                <c:pt idx="3775">
                  <c:v>-841232384.705513</c:v>
                </c:pt>
                <c:pt idx="3776">
                  <c:v>841232384.998448</c:v>
                </c:pt>
                <c:pt idx="3777">
                  <c:v>-842569796.174792</c:v>
                </c:pt>
                <c:pt idx="3778">
                  <c:v>842569797.093713</c:v>
                </c:pt>
                <c:pt idx="3779">
                  <c:v>-843908624.635146</c:v>
                </c:pt>
                <c:pt idx="3780">
                  <c:v>843908625.872241</c:v>
                </c:pt>
                <c:pt idx="3781">
                  <c:v>-845248870.7462</c:v>
                </c:pt>
                <c:pt idx="3782">
                  <c:v>845248872.097467</c:v>
                </c:pt>
                <c:pt idx="3783">
                  <c:v>-846590535.192304</c:v>
                </c:pt>
                <c:pt idx="3784">
                  <c:v>846590536.504537</c:v>
                </c:pt>
                <c:pt idx="3785">
                  <c:v>-847933618.695654</c:v>
                </c:pt>
                <c:pt idx="3786">
                  <c:v>847933619.798271</c:v>
                </c:pt>
                <c:pt idx="3787">
                  <c:v>-849278122.00496</c:v>
                </c:pt>
                <c:pt idx="3788">
                  <c:v>849278122.638279</c:v>
                </c:pt>
                <c:pt idx="3789">
                  <c:v>-850624045.90735</c:v>
                </c:pt>
                <c:pt idx="3790">
                  <c:v>850624045.877497</c:v>
                </c:pt>
                <c:pt idx="3791">
                  <c:v>-851971391.302804</c:v>
                </c:pt>
                <c:pt idx="3792">
                  <c:v>851971391.669673</c:v>
                </c:pt>
                <c:pt idx="3793">
                  <c:v>-853320159.47589</c:v>
                </c:pt>
                <c:pt idx="3794">
                  <c:v>853320159.221951</c:v>
                </c:pt>
                <c:pt idx="3795">
                  <c:v>-854670348.279209</c:v>
                </c:pt>
                <c:pt idx="3796">
                  <c:v>854670348.573705</c:v>
                </c:pt>
                <c:pt idx="3797">
                  <c:v>-856021963.239668</c:v>
                </c:pt>
                <c:pt idx="3798">
                  <c:v>856021963.048844</c:v>
                </c:pt>
                <c:pt idx="3799">
                  <c:v>-857375000.999937</c:v>
                </c:pt>
                <c:pt idx="3800">
                  <c:v>857375000.962779</c:v>
                </c:pt>
                <c:pt idx="3801">
                  <c:v>-858729463.016438</c:v>
                </c:pt>
                <c:pt idx="3802">
                  <c:v>858729463.621291</c:v>
                </c:pt>
                <c:pt idx="3803">
                  <c:v>-860085350.845117</c:v>
                </c:pt>
                <c:pt idx="3804">
                  <c:v>860085351.933499</c:v>
                </c:pt>
                <c:pt idx="3805">
                  <c:v>-861442665.382155</c:v>
                </c:pt>
                <c:pt idx="3806">
                  <c:v>861442666.689141</c:v>
                </c:pt>
                <c:pt idx="3807">
                  <c:v>-862801407.285472</c:v>
                </c:pt>
                <c:pt idx="3808">
                  <c:v>862801408.638135</c:v>
                </c:pt>
                <c:pt idx="3809">
                  <c:v>-864161577.258199</c:v>
                </c:pt>
                <c:pt idx="3810">
                  <c:v>864161578.503953</c:v>
                </c:pt>
                <c:pt idx="3811">
                  <c:v>-865523176.034352</c:v>
                </c:pt>
                <c:pt idx="3812">
                  <c:v>865523176.973013</c:v>
                </c:pt>
                <c:pt idx="3813">
                  <c:v>-866886204.375822</c:v>
                </c:pt>
                <c:pt idx="3814">
                  <c:v>866886204.702095</c:v>
                </c:pt>
                <c:pt idx="3815">
                  <c:v>-868250663.102264</c:v>
                </c:pt>
                <c:pt idx="3816">
                  <c:v>868250663.471024</c:v>
                </c:pt>
                <c:pt idx="3817">
                  <c:v>-869616553.232393</c:v>
                </c:pt>
                <c:pt idx="3818">
                  <c:v>869616553.335854</c:v>
                </c:pt>
                <c:pt idx="3819">
                  <c:v>-870983875.991795</c:v>
                </c:pt>
                <c:pt idx="3820">
                  <c:v>870983874.174068</c:v>
                </c:pt>
                <c:pt idx="3821">
                  <c:v>-872352628.124871</c:v>
                </c:pt>
                <c:pt idx="3822">
                  <c:v>872352629.084402</c:v>
                </c:pt>
                <c:pt idx="3823">
                  <c:v>-873722815.831074</c:v>
                </c:pt>
                <c:pt idx="3824">
                  <c:v>873722816.851834</c:v>
                </c:pt>
                <c:pt idx="3825">
                  <c:v>-875094437.926996</c:v>
                </c:pt>
                <c:pt idx="3826">
                  <c:v>875094438.119707</c:v>
                </c:pt>
                <c:pt idx="3827">
                  <c:v>-876467493.121814</c:v>
                </c:pt>
                <c:pt idx="3828">
                  <c:v>876467493.977228</c:v>
                </c:pt>
                <c:pt idx="3829">
                  <c:v>-877841984.054492</c:v>
                </c:pt>
                <c:pt idx="3830">
                  <c:v>877841985.263078</c:v>
                </c:pt>
                <c:pt idx="3831">
                  <c:v>-879217911.400385</c:v>
                </c:pt>
                <c:pt idx="3832">
                  <c:v>879217912.745693</c:v>
                </c:pt>
                <c:pt idx="3833">
                  <c:v>-880595275.837432</c:v>
                </c:pt>
                <c:pt idx="3834">
                  <c:v>880595277.163611</c:v>
                </c:pt>
                <c:pt idx="3835">
                  <c:v>-881974078.083827</c:v>
                </c:pt>
                <c:pt idx="3836">
                  <c:v>881974079.226516</c:v>
                </c:pt>
                <c:pt idx="3837">
                  <c:v>-883354318.884726</c:v>
                </c:pt>
                <c:pt idx="3838">
                  <c:v>883354319.599843</c:v>
                </c:pt>
                <c:pt idx="3839">
                  <c:v>-884735999.020074</c:v>
                </c:pt>
                <c:pt idx="3840">
                  <c:v>884735999.0426</c:v>
                </c:pt>
                <c:pt idx="3841">
                  <c:v>-886119119.365308</c:v>
                </c:pt>
                <c:pt idx="3842">
                  <c:v>886119121.066889</c:v>
                </c:pt>
                <c:pt idx="3843">
                  <c:v>-887503681.135846</c:v>
                </c:pt>
                <c:pt idx="3844">
                  <c:v>887503680.989105</c:v>
                </c:pt>
                <c:pt idx="3845">
                  <c:v>-888889682.677581</c:v>
                </c:pt>
                <c:pt idx="3846">
                  <c:v>888889682.716542</c:v>
                </c:pt>
                <c:pt idx="3847">
                  <c:v>-890277127.095291</c:v>
                </c:pt>
                <c:pt idx="3848">
                  <c:v>890277128.594082</c:v>
                </c:pt>
                <c:pt idx="3849">
                  <c:v>-891666016.583368</c:v>
                </c:pt>
                <c:pt idx="3850">
                  <c:v>891666016.570325</c:v>
                </c:pt>
                <c:pt idx="3851">
                  <c:v>-893056347.484218</c:v>
                </c:pt>
                <c:pt idx="3852">
                  <c:v>893056347.999011</c:v>
                </c:pt>
                <c:pt idx="3853">
                  <c:v>-894448122.778156</c:v>
                </c:pt>
                <c:pt idx="3854">
                  <c:v>894448123.820415</c:v>
                </c:pt>
                <c:pt idx="3855">
                  <c:v>-895841343.543826</c:v>
                </c:pt>
                <c:pt idx="3856">
                  <c:v>895841344.83298</c:v>
                </c:pt>
                <c:pt idx="3857">
                  <c:v>-897236010.435257</c:v>
                </c:pt>
                <c:pt idx="3858">
                  <c:v>897236011.790416</c:v>
                </c:pt>
                <c:pt idx="3859">
                  <c:v>-898632124.150241</c:v>
                </c:pt>
                <c:pt idx="3860">
                  <c:v>898632125.419924</c:v>
                </c:pt>
                <c:pt idx="3861">
                  <c:v>-900029685.419323</c:v>
                </c:pt>
                <c:pt idx="3862">
                  <c:v>900029686.413962</c:v>
                </c:pt>
                <c:pt idx="3863">
                  <c:v>-901428695.000009</c:v>
                </c:pt>
                <c:pt idx="3864">
                  <c:v>901428695.425559</c:v>
                </c:pt>
                <c:pt idx="3865">
                  <c:v>-902829153.700179</c:v>
                </c:pt>
                <c:pt idx="3866">
                  <c:v>902829153.801143</c:v>
                </c:pt>
                <c:pt idx="3867">
                  <c:v>-904231062.49475</c:v>
                </c:pt>
                <c:pt idx="3868">
                  <c:v>904231063.979315</c:v>
                </c:pt>
                <c:pt idx="3869">
                  <c:v>-905634422.733233</c:v>
                </c:pt>
                <c:pt idx="3870">
                  <c:v>905634421.663626</c:v>
                </c:pt>
                <c:pt idx="3871">
                  <c:v>-907039231.776449</c:v>
                </c:pt>
                <c:pt idx="3872">
                  <c:v>907039232.043267</c:v>
                </c:pt>
                <c:pt idx="3873">
                  <c:v>-908445493.324211</c:v>
                </c:pt>
                <c:pt idx="3874">
                  <c:v>908445494.933487</c:v>
                </c:pt>
                <c:pt idx="3875">
                  <c:v>-909853209.890441</c:v>
                </c:pt>
                <c:pt idx="3876">
                  <c:v>909853209.988424</c:v>
                </c:pt>
                <c:pt idx="3877">
                  <c:v>-911262377.573686</c:v>
                </c:pt>
                <c:pt idx="3878">
                  <c:v>911262378.359563</c:v>
                </c:pt>
                <c:pt idx="3879">
                  <c:v>-912672999.72663</c:v>
                </c:pt>
                <c:pt idx="3880">
                  <c:v>912673000.903015</c:v>
                </c:pt>
                <c:pt idx="3881">
                  <c:v>-914085077.05612</c:v>
                </c:pt>
                <c:pt idx="3882">
                  <c:v>914085078.392817</c:v>
                </c:pt>
                <c:pt idx="3883">
                  <c:v>-915498610.233571</c:v>
                </c:pt>
                <c:pt idx="3884">
                  <c:v>915498611.570901</c:v>
                </c:pt>
                <c:pt idx="3885">
                  <c:v>-916913599.972916</c:v>
                </c:pt>
                <c:pt idx="3886">
                  <c:v>916913601.151484</c:v>
                </c:pt>
                <c:pt idx="3887">
                  <c:v>-918330047.015871</c:v>
                </c:pt>
                <c:pt idx="3888">
                  <c:v>918330047.806397</c:v>
                </c:pt>
                <c:pt idx="3889">
                  <c:v>-919747952.13609</c:v>
                </c:pt>
                <c:pt idx="3890">
                  <c:v>919747952.239832</c:v>
                </c:pt>
                <c:pt idx="3891">
                  <c:v>-921167316.188474</c:v>
                </c:pt>
                <c:pt idx="3892">
                  <c:v>921167317.765833</c:v>
                </c:pt>
                <c:pt idx="3893">
                  <c:v>-922588140.32029</c:v>
                </c:pt>
                <c:pt idx="3894">
                  <c:v>922588141.189233</c:v>
                </c:pt>
                <c:pt idx="3895">
                  <c:v>-924010424.266016</c:v>
                </c:pt>
                <c:pt idx="3896">
                  <c:v>924010423.129825</c:v>
                </c:pt>
                <c:pt idx="3897">
                  <c:v>-925434167.758278</c:v>
                </c:pt>
                <c:pt idx="3898">
                  <c:v>925434169.123599</c:v>
                </c:pt>
                <c:pt idx="3899">
                  <c:v>-926859375.810171</c:v>
                </c:pt>
                <c:pt idx="3900">
                  <c:v>926859375.923251</c:v>
                </c:pt>
                <c:pt idx="3901">
                  <c:v>-928286044.455719</c:v>
                </c:pt>
                <c:pt idx="3902">
                  <c:v>928286044.874999</c:v>
                </c:pt>
                <c:pt idx="3903">
                  <c:v>-929714175.965141</c:v>
                </c:pt>
                <c:pt idx="3904">
                  <c:v>929714176.956348</c:v>
                </c:pt>
                <c:pt idx="3905">
                  <c:v>-931143771.707635</c:v>
                </c:pt>
                <c:pt idx="3906">
                  <c:v>931143772.975881</c:v>
                </c:pt>
                <c:pt idx="3907">
                  <c:v>-932574832.336294</c:v>
                </c:pt>
                <c:pt idx="3908">
                  <c:v>932574833.691371</c:v>
                </c:pt>
                <c:pt idx="3909">
                  <c:v>-934007358.543201</c:v>
                </c:pt>
                <c:pt idx="3910">
                  <c:v>934007359.83359</c:v>
                </c:pt>
                <c:pt idx="3911">
                  <c:v>-935441351.055321</c:v>
                </c:pt>
                <c:pt idx="3912">
                  <c:v>935441352.100684</c:v>
                </c:pt>
                <c:pt idx="3913">
                  <c:v>-936876810.626114</c:v>
                </c:pt>
                <c:pt idx="3914">
                  <c:v>936876811.146861</c:v>
                </c:pt>
                <c:pt idx="3915">
                  <c:v>-938313738.053424</c:v>
                </c:pt>
                <c:pt idx="3916">
                  <c:v>938313738.036263</c:v>
                </c:pt>
                <c:pt idx="3917">
                  <c:v>-939752134.275354</c:v>
                </c:pt>
                <c:pt idx="3918">
                  <c:v>939752135.626965</c:v>
                </c:pt>
                <c:pt idx="3919">
                  <c:v>-941192000.643705</c:v>
                </c:pt>
                <c:pt idx="3920">
                  <c:v>941192000.753295</c:v>
                </c:pt>
                <c:pt idx="3921">
                  <c:v>-942633335.411483</c:v>
                </c:pt>
                <c:pt idx="3922">
                  <c:v>942633334.976044</c:v>
                </c:pt>
                <c:pt idx="3923">
                  <c:v>-944076140.088489</c:v>
                </c:pt>
                <c:pt idx="3924">
                  <c:v>944076141.75602</c:v>
                </c:pt>
                <c:pt idx="3925">
                  <c:v>-945520419.336141</c:v>
                </c:pt>
                <c:pt idx="3926">
                  <c:v>945520419.354242</c:v>
                </c:pt>
                <c:pt idx="3927">
                  <c:v>-946966168.280563</c:v>
                </c:pt>
                <c:pt idx="3928">
                  <c:v>946966168.990623</c:v>
                </c:pt>
                <c:pt idx="3929">
                  <c:v>-948413390.4018</c:v>
                </c:pt>
                <c:pt idx="3930">
                  <c:v>948413391.542047</c:v>
                </c:pt>
                <c:pt idx="3931">
                  <c:v>-949862086.463521</c:v>
                </c:pt>
                <c:pt idx="3932">
                  <c:v>949862087.78889</c:v>
                </c:pt>
                <c:pt idx="3933">
                  <c:v>-951312257.130764</c:v>
                </c:pt>
                <c:pt idx="3934">
                  <c:v>951312258.476534</c:v>
                </c:pt>
                <c:pt idx="3935">
                  <c:v>-952763903.112911</c:v>
                </c:pt>
                <c:pt idx="3936">
                  <c:v>952763904.323436</c:v>
                </c:pt>
                <c:pt idx="3937">
                  <c:v>-954217025.148284</c:v>
                </c:pt>
                <c:pt idx="3938">
                  <c:v>954217026.007952</c:v>
                </c:pt>
                <c:pt idx="3939">
                  <c:v>-955671624.00498</c:v>
                </c:pt>
                <c:pt idx="3940">
                  <c:v>955671624.204034</c:v>
                </c:pt>
                <c:pt idx="3941">
                  <c:v>-957127700.520662</c:v>
                </c:pt>
                <c:pt idx="3942">
                  <c:v>957127701.503046</c:v>
                </c:pt>
                <c:pt idx="3943">
                  <c:v>-958585255.780804</c:v>
                </c:pt>
                <c:pt idx="3944">
                  <c:v>958585256.747754</c:v>
                </c:pt>
                <c:pt idx="3945">
                  <c:v>-960044290.473527</c:v>
                </c:pt>
                <c:pt idx="3946">
                  <c:v>960044288.629844</c:v>
                </c:pt>
                <c:pt idx="3947">
                  <c:v>-961504802.085073</c:v>
                </c:pt>
                <c:pt idx="3948">
                  <c:v>961504803.384686</c:v>
                </c:pt>
                <c:pt idx="3949">
                  <c:v>-962966797.378525</c:v>
                </c:pt>
                <c:pt idx="3950">
                  <c:v>962966797.770795</c:v>
                </c:pt>
                <c:pt idx="3951">
                  <c:v>-964430272.679239</c:v>
                </c:pt>
                <c:pt idx="3952">
                  <c:v>964430272.999055</c:v>
                </c:pt>
                <c:pt idx="3953">
                  <c:v>-965895229.156372</c:v>
                </c:pt>
                <c:pt idx="3954">
                  <c:v>965895230.091252</c:v>
                </c:pt>
                <c:pt idx="3955">
                  <c:v>-967361668.62376</c:v>
                </c:pt>
                <c:pt idx="3956">
                  <c:v>967361669.867864</c:v>
                </c:pt>
                <c:pt idx="3957">
                  <c:v>-968829591.738663</c:v>
                </c:pt>
                <c:pt idx="3958">
                  <c:v>968829593.091078</c:v>
                </c:pt>
                <c:pt idx="3959">
                  <c:v>-970298999.187101</c:v>
                </c:pt>
                <c:pt idx="3960">
                  <c:v>970299000.49513</c:v>
                </c:pt>
                <c:pt idx="3961">
                  <c:v>-971769891.692298</c:v>
                </c:pt>
                <c:pt idx="3962">
                  <c:v>971769892.783481</c:v>
                </c:pt>
                <c:pt idx="3963">
                  <c:v>-973242270.003938</c:v>
                </c:pt>
                <c:pt idx="3964">
                  <c:v>973242270.614367</c:v>
                </c:pt>
                <c:pt idx="3965">
                  <c:v>-974716134.911243</c:v>
                </c:pt>
                <c:pt idx="3966">
                  <c:v>974716134.875013</c:v>
                </c:pt>
                <c:pt idx="3967">
                  <c:v>-976191487.321515</c:v>
                </c:pt>
                <c:pt idx="3968">
                  <c:v>976191487.218381</c:v>
                </c:pt>
                <c:pt idx="3969">
                  <c:v>-977668328.536549</c:v>
                </c:pt>
                <c:pt idx="3970">
                  <c:v>977668328.75151</c:v>
                </c:pt>
                <c:pt idx="3971">
                  <c:v>-979146656.758089</c:v>
                </c:pt>
                <c:pt idx="3972">
                  <c:v>979146656.634614</c:v>
                </c:pt>
                <c:pt idx="3973">
                  <c:v>-980626475.822998</c:v>
                </c:pt>
                <c:pt idx="3974">
                  <c:v>980626476.067777</c:v>
                </c:pt>
                <c:pt idx="3975">
                  <c:v>-982107784.998479</c:v>
                </c:pt>
                <c:pt idx="3976">
                  <c:v>982107784.966738</c:v>
                </c:pt>
                <c:pt idx="3977">
                  <c:v>-983590583.992445</c:v>
                </c:pt>
                <c:pt idx="3978">
                  <c:v>983590584.620296</c:v>
                </c:pt>
                <c:pt idx="3979">
                  <c:v>-985074874.830265</c:v>
                </c:pt>
                <c:pt idx="3980">
                  <c:v>985074875.930159</c:v>
                </c:pt>
                <c:pt idx="3981">
                  <c:v>-986560658.372714</c:v>
                </c:pt>
                <c:pt idx="3982">
                  <c:v>986560659.683955</c:v>
                </c:pt>
                <c:pt idx="3983">
                  <c:v>-988047935.279063</c:v>
                </c:pt>
                <c:pt idx="3984">
                  <c:v>988047936.630623</c:v>
                </c:pt>
                <c:pt idx="3985">
                  <c:v>-989536706.253807</c:v>
                </c:pt>
                <c:pt idx="3986">
                  <c:v>989536707.492611</c:v>
                </c:pt>
                <c:pt idx="3987">
                  <c:v>-991026972.031872</c:v>
                </c:pt>
                <c:pt idx="3988">
                  <c:v>991026972.954671</c:v>
                </c:pt>
                <c:pt idx="3989">
                  <c:v>-992518733.376392</c:v>
                </c:pt>
                <c:pt idx="3990">
                  <c:v>992518733.6758</c:v>
                </c:pt>
                <c:pt idx="3991">
                  <c:v>-994011991.110501</c:v>
                </c:pt>
                <c:pt idx="3992">
                  <c:v>994011991.58239</c:v>
                </c:pt>
                <c:pt idx="3993">
                  <c:v>-995506746.265889</c:v>
                </c:pt>
                <c:pt idx="3994">
                  <c:v>995506747.361456</c:v>
                </c:pt>
                <c:pt idx="3995">
                  <c:v>-997002999.999999</c:v>
                </c:pt>
                <c:pt idx="3996">
                  <c:v>997002998.091842</c:v>
                </c:pt>
                <c:pt idx="3997">
                  <c:v>-998500748.9534</c:v>
                </c:pt>
                <c:pt idx="3998">
                  <c:v>998500750.124443</c:v>
                </c:pt>
                <c:pt idx="3999">
                  <c:v>-999999999.99727</c:v>
                </c:pt>
                <c:pt idx="4000">
                  <c:v>-1001500750.9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1955"/>
        <c:axId val="90736690"/>
      </c:lineChart>
      <c:catAx>
        <c:axId val="9258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690"/>
        <c:crossesAt val="0"/>
        <c:auto val="1"/>
        <c:lblAlgn val="ctr"/>
        <c:lblOffset val="100"/>
        <c:noMultiLvlLbl val="0"/>
      </c:catAx>
      <c:valAx>
        <c:axId val="907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955"/>
        <c:crossesAt val="2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001</c:f>
              <c:strCache>
                <c:ptCount val="40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>1000</c:v>
                </c:pt>
                <c:pt idx="3999">
                  <c:v/>
                </c:pt>
                <c:pt idx="4000">
                  <c:v>-1000</c:v>
                </c:pt>
              </c:strCache>
            </c:strRef>
          </c:cat>
          <c:val>
            <c:numRef>
              <c:f>Sheet1!$D$1:$D$4001</c:f>
              <c:numCache>
                <c:formatCode>General</c:formatCode>
                <c:ptCount val="4001"/>
                <c:pt idx="0">
                  <c:v>0.322848675253729</c:v>
                </c:pt>
                <c:pt idx="1">
                  <c:v>0.453751361619862</c:v>
                </c:pt>
                <c:pt idx="2">
                  <c:v>0.726599271779951</c:v>
                </c:pt>
                <c:pt idx="3">
                  <c:v>1.12284867525373</c:v>
                </c:pt>
                <c:pt idx="4">
                  <c:v>1.654734019931</c:v>
                </c:pt>
                <c:pt idx="5">
                  <c:v>2.32659927177995</c:v>
                </c:pt>
                <c:pt idx="6">
                  <c:v>3.0908487626019</c:v>
                </c:pt>
                <c:pt idx="7">
                  <c:v>4.054734019931</c:v>
                </c:pt>
                <c:pt idx="8">
                  <c:v>5.01354291918494</c:v>
                </c:pt>
                <c:pt idx="9">
                  <c:v>6.2908487626019</c:v>
                </c:pt>
                <c:pt idx="10">
                  <c:v>7.400967039412</c:v>
                </c:pt>
                <c:pt idx="11">
                  <c:v>9.01354291918494</c:v>
                </c:pt>
                <c:pt idx="12">
                  <c:v>10.240229410678</c:v>
                </c:pt>
                <c:pt idx="13">
                  <c:v>12.200967039412</c:v>
                </c:pt>
                <c:pt idx="14">
                  <c:v>13.5351527776528</c:v>
                </c:pt>
                <c:pt idx="15">
                  <c:v>15.840229410678</c:v>
                </c:pt>
                <c:pt idx="16">
                  <c:v>17.3038121842118</c:v>
                </c:pt>
                <c:pt idx="17">
                  <c:v>19.9351527776528</c:v>
                </c:pt>
                <c:pt idx="18">
                  <c:v>21.5687752222999</c:v>
                </c:pt>
                <c:pt idx="19">
                  <c:v>24.5038121842118</c:v>
                </c:pt>
                <c:pt idx="20">
                  <c:v>26.3495475556075</c:v>
                </c:pt>
                <c:pt idx="21">
                  <c:v>29.5687752223</c:v>
                </c:pt>
                <c:pt idx="22">
                  <c:v>31.6599427217151</c:v>
                </c:pt>
                <c:pt idx="23">
                  <c:v>35.1495475556075</c:v>
                </c:pt>
                <c:pt idx="24">
                  <c:v>37.5073881804305</c:v>
                </c:pt>
                <c:pt idx="25">
                  <c:v>41.2599427217151</c:v>
                </c:pt>
                <c:pt idx="26">
                  <c:v>43.8923564551479</c:v>
                </c:pt>
                <c:pt idx="27">
                  <c:v>47.9073881804305</c:v>
                </c:pt>
                <c:pt idx="28">
                  <c:v>50.8083140151629</c:v>
                </c:pt>
                <c:pt idx="29">
                  <c:v>55.0923564551479</c:v>
                </c:pt>
                <c:pt idx="30">
                  <c:v>58.2422624547555</c:v>
                </c:pt>
                <c:pt idx="31">
                  <c:v>62.8083140151629</c:v>
                </c:pt>
                <c:pt idx="32">
                  <c:v>66.1753781348782</c:v>
                </c:pt>
                <c:pt idx="33">
                  <c:v>71.0422624547555</c:v>
                </c:pt>
                <c:pt idx="34">
                  <c:v>74.5851857741017</c:v>
                </c:pt>
                <c:pt idx="35">
                  <c:v>79.7753781348782</c:v>
                </c:pt>
                <c:pt idx="36">
                  <c:v>83.45241504071</c:v>
                </c:pt>
                <c:pt idx="37">
                  <c:v>88.9851857741017</c:v>
                </c:pt>
                <c:pt idx="38">
                  <c:v>92.7709591997767</c:v>
                </c:pt>
                <c:pt idx="39">
                  <c:v>98.65241504071</c:v>
                </c:pt>
                <c:pt idx="40">
                  <c:v>102.551773405652</c:v>
                </c:pt>
                <c:pt idx="41">
                  <c:v>108.770959199777</c:v>
                </c:pt>
                <c:pt idx="42">
                  <c:v>112.816129103463</c:v>
                </c:pt>
                <c:pt idx="43">
                  <c:v>119.351773405652</c:v>
                </c:pt>
                <c:pt idx="44">
                  <c:v>123.585863951077</c:v>
                </c:pt>
                <c:pt idx="45">
                  <c:v>130.416129103463</c:v>
                </c:pt>
                <c:pt idx="46">
                  <c:v>134.878146669187</c:v>
                </c:pt>
                <c:pt idx="47">
                  <c:v>141.985863951078</c:v>
                </c:pt>
                <c:pt idx="48">
                  <c:v>146.704093065632</c:v>
                </c:pt>
                <c:pt idx="49">
                  <c:v>154.078146669187</c:v>
                </c:pt>
                <c:pt idx="50">
                  <c:v>159.068171010357</c:v>
                </c:pt>
                <c:pt idx="51">
                  <c:v>166.704093065632</c:v>
                </c:pt>
                <c:pt idx="52">
                  <c:v>171.967773083264</c:v>
                </c:pt>
                <c:pt idx="53">
                  <c:v>179.868171010357</c:v>
                </c:pt>
                <c:pt idx="54">
                  <c:v>185.3934874102</c:v>
                </c:pt>
                <c:pt idx="55">
                  <c:v>193.567773083264</c:v>
                </c:pt>
                <c:pt idx="56">
                  <c:v>199.329689557832</c:v>
                </c:pt>
                <c:pt idx="57">
                  <c:v>207.7934874102</c:v>
                </c:pt>
                <c:pt idx="58">
                  <c:v>213.755492097758</c:v>
                </c:pt>
                <c:pt idx="59">
                  <c:v>222.529689557832</c:v>
                </c:pt>
                <c:pt idx="60">
                  <c:v>228.648643818297</c:v>
                </c:pt>
                <c:pt idx="61">
                  <c:v>237.755492097758</c:v>
                </c:pt>
                <c:pt idx="62">
                  <c:v>243.994469562371</c:v>
                </c:pt>
                <c:pt idx="63">
                  <c:v>253.448643818297</c:v>
                </c:pt>
                <c:pt idx="64">
                  <c:v>259.79445893662</c:v>
                </c:pt>
                <c:pt idx="65">
                  <c:v>269.594469562371</c:v>
                </c:pt>
                <c:pt idx="66">
                  <c:v>276.065302338547</c:v>
                </c:pt>
                <c:pt idx="67">
                  <c:v>286.19445893662</c:v>
                </c:pt>
                <c:pt idx="68">
                  <c:v>292.829523487153</c:v>
                </c:pt>
                <c:pt idx="69">
                  <c:v>303.265302338546</c:v>
                </c:pt>
                <c:pt idx="70">
                  <c:v>310.107269763924</c:v>
                </c:pt>
                <c:pt idx="71">
                  <c:v>320.829523487153</c:v>
                </c:pt>
                <c:pt idx="72">
                  <c:v>327.913160258645</c:v>
                </c:pt>
                <c:pt idx="73">
                  <c:v>338.907269763923</c:v>
                </c:pt>
                <c:pt idx="74">
                  <c:v>346.25550505994</c:v>
                </c:pt>
                <c:pt idx="75">
                  <c:v>357.513160258645</c:v>
                </c:pt>
                <c:pt idx="76">
                  <c:v>365.135720662738</c:v>
                </c:pt>
                <c:pt idx="77">
                  <c:v>376.65550505994</c:v>
                </c:pt>
                <c:pt idx="78">
                  <c:v>384.548178404972</c:v>
                </c:pt>
                <c:pt idx="79">
                  <c:v>396.335720662738</c:v>
                </c:pt>
                <c:pt idx="80">
                  <c:v>404.48070436363</c:v>
                </c:pt>
                <c:pt idx="81">
                  <c:v>416.548178404972</c:v>
                </c:pt>
                <c:pt idx="82">
                  <c:v>424.915189142225</c:v>
                </c:pt>
                <c:pt idx="83">
                  <c:v>437.28070436363</c:v>
                </c:pt>
                <c:pt idx="84">
                  <c:v>445.829371587308</c:v>
                </c:pt>
                <c:pt idx="85">
                  <c:v>458.515189142225</c:v>
                </c:pt>
                <c:pt idx="86">
                  <c:v>467.202977977133</c:v>
                </c:pt>
                <c:pt idx="87">
                  <c:v>480.229371587308</c:v>
                </c:pt>
                <c:pt idx="88">
                  <c:v>489.027695286192</c:v>
                </c:pt>
                <c:pt idx="89">
                  <c:v>502.402977977133</c:v>
                </c:pt>
                <c:pt idx="90">
                  <c:v>511.312408454424</c:v>
                </c:pt>
                <c:pt idx="91">
                  <c:v>525.027695286192</c:v>
                </c:pt>
                <c:pt idx="92">
                  <c:v>534.077626485187</c:v>
                </c:pt>
                <c:pt idx="93">
                  <c:v>548.112408454424</c:v>
                </c:pt>
                <c:pt idx="94">
                  <c:v>557.345534692612</c:v>
                </c:pt>
                <c:pt idx="95">
                  <c:v>571.677626485187</c:v>
                </c:pt>
                <c:pt idx="96">
                  <c:v>581.134047409339</c:v>
                </c:pt>
                <c:pt idx="97">
                  <c:v>595.745534692612</c:v>
                </c:pt>
                <c:pt idx="98">
                  <c:v>605.455117051694</c:v>
                </c:pt>
                <c:pt idx="99">
                  <c:v>620.334047409338</c:v>
                </c:pt>
                <c:pt idx="100">
                  <c:v>630.314129162153</c:v>
                </c:pt>
                <c:pt idx="101">
                  <c:v>645.455117051694</c:v>
                </c:pt>
                <c:pt idx="102">
                  <c:v>655.709415915962</c:v>
                </c:pt>
                <c:pt idx="103">
                  <c:v>671.114129162153</c:v>
                </c:pt>
                <c:pt idx="104">
                  <c:v>681.632433724812</c:v>
                </c:pt>
                <c:pt idx="105">
                  <c:v>697.309415915962</c:v>
                </c:pt>
                <c:pt idx="106">
                  <c:v>708.068350340277</c:v>
                </c:pt>
                <c:pt idx="107">
                  <c:v>724.032433724812</c:v>
                </c:pt>
                <c:pt idx="108">
                  <c:v>734.996855204953</c:v>
                </c:pt>
                <c:pt idx="109">
                  <c:v>751.268350340277</c:v>
                </c:pt>
                <c:pt idx="110">
                  <c:v>762.395461087314</c:v>
                </c:pt>
                <c:pt idx="111">
                  <c:v>778.996855204953</c:v>
                </c:pt>
                <c:pt idx="112">
                  <c:v>790.247878167545</c:v>
                </c:pt>
                <c:pt idx="113">
                  <c:v>807.195461087314</c:v>
                </c:pt>
                <c:pt idx="114">
                  <c:v>818.553243656997</c:v>
                </c:pt>
                <c:pt idx="115">
                  <c:v>835.847878167544</c:v>
                </c:pt>
                <c:pt idx="116">
                  <c:v>847.326680446994</c:v>
                </c:pt>
                <c:pt idx="117">
                  <c:v>864.953243656997</c:v>
                </c:pt>
                <c:pt idx="118">
                  <c:v>876.590518430684</c:v>
                </c:pt>
                <c:pt idx="119">
                  <c:v>894.526680446993</c:v>
                </c:pt>
                <c:pt idx="120">
                  <c:v>906.365496916735</c:v>
                </c:pt>
                <c:pt idx="121">
                  <c:v>924.590518430684</c:v>
                </c:pt>
                <c:pt idx="122">
                  <c:v>936.667030171697</c:v>
                </c:pt>
                <c:pt idx="123">
                  <c:v>955.165496916735</c:v>
                </c:pt>
                <c:pt idx="124">
                  <c:v>967.504299568096</c:v>
                </c:pt>
                <c:pt idx="125">
                  <c:v>986.267030171697</c:v>
                </c:pt>
                <c:pt idx="126">
                  <c:v>998.879662388069</c:v>
                </c:pt>
                <c:pt idx="127">
                  <c:v>1017.9042995681</c:v>
                </c:pt>
                <c:pt idx="128">
                  <c:v>1030.78840507476</c:v>
                </c:pt>
                <c:pt idx="129">
                  <c:v>1050.07966238807</c:v>
                </c:pt>
                <c:pt idx="130">
                  <c:v>1063.21918771034</c:v>
                </c:pt>
                <c:pt idx="131">
                  <c:v>1082.78840507476</c:v>
                </c:pt>
                <c:pt idx="132">
                  <c:v>1096.15464066161</c:v>
                </c:pt>
                <c:pt idx="133">
                  <c:v>1116.01918771034</c:v>
                </c:pt>
                <c:pt idx="134">
                  <c:v>1129.57282422618</c:v>
                </c:pt>
                <c:pt idx="135">
                  <c:v>1149.75464066161</c:v>
                </c:pt>
                <c:pt idx="136">
                  <c:v>1163.45265201011</c:v>
                </c:pt>
                <c:pt idx="137">
                  <c:v>1183.97282422618</c:v>
                </c:pt>
                <c:pt idx="138">
                  <c:v>1197.78370885821</c:v>
                </c:pt>
                <c:pt idx="139">
                  <c:v>1218.65265201011</c:v>
                </c:pt>
                <c:pt idx="140">
                  <c:v>1232.57269871737</c:v>
                </c:pt>
                <c:pt idx="141">
                  <c:v>1253.78370885821</c:v>
                </c:pt>
                <c:pt idx="142">
                  <c:v>1267.83917833216</c:v>
                </c:pt>
                <c:pt idx="143">
                  <c:v>1289.37269871737</c:v>
                </c:pt>
                <c:pt idx="144">
                  <c:v>1303.60557718321</c:v>
                </c:pt>
                <c:pt idx="145">
                  <c:v>1325.43917833216</c:v>
                </c:pt>
                <c:pt idx="146">
                  <c:v>1339.89053125109</c:v>
                </c:pt>
                <c:pt idx="147">
                  <c:v>1362.00557718321</c:v>
                </c:pt>
                <c:pt idx="148">
                  <c:v>1376.70681994524</c:v>
                </c:pt>
                <c:pt idx="149">
                  <c:v>1399.09053125109</c:v>
                </c:pt>
                <c:pt idx="150">
                  <c:v>1414.06073649025</c:v>
                </c:pt>
                <c:pt idx="151">
                  <c:v>1436.70681994524</c:v>
                </c:pt>
                <c:pt idx="152">
                  <c:v>1451.95155638616</c:v>
                </c:pt>
                <c:pt idx="153">
                  <c:v>1474.86073649025</c:v>
                </c:pt>
                <c:pt idx="154">
                  <c:v>1490.37161563979</c:v>
                </c:pt>
                <c:pt idx="155">
                  <c:v>1513.55155638616</c:v>
                </c:pt>
                <c:pt idx="156">
                  <c:v>1529.30688489269</c:v>
                </c:pt>
                <c:pt idx="157">
                  <c:v>1552.77161563979</c:v>
                </c:pt>
                <c:pt idx="158">
                  <c:v>1568.73768300903</c:v>
                </c:pt>
                <c:pt idx="159">
                  <c:v>1592.50688489269</c:v>
                </c:pt>
                <c:pt idx="160">
                  <c:v>1608.64144019809</c:v>
                </c:pt>
                <c:pt idx="161">
                  <c:v>1632.73768300903</c:v>
                </c:pt>
                <c:pt idx="162">
                  <c:v>1649.00043241723</c:v>
                </c:pt>
                <c:pt idx="163">
                  <c:v>1673.44144019809</c:v>
                </c:pt>
                <c:pt idx="164">
                  <c:v>1689.81145564367</c:v>
                </c:pt>
                <c:pt idx="165">
                  <c:v>1714.60043241723</c:v>
                </c:pt>
                <c:pt idx="166">
                  <c:v>1731.0878929736</c:v>
                </c:pt>
                <c:pt idx="167">
                  <c:v>1756.21145564367</c:v>
                </c:pt>
                <c:pt idx="168">
                  <c:v>1772.85171785662</c:v>
                </c:pt>
                <c:pt idx="169">
                  <c:v>1798.2878929736</c:v>
                </c:pt>
                <c:pt idx="170">
                  <c:v>1815.12420091143</c:v>
                </c:pt>
                <c:pt idx="171">
                  <c:v>1840.85171785662</c:v>
                </c:pt>
                <c:pt idx="172">
                  <c:v>1857.92153967425</c:v>
                </c:pt>
                <c:pt idx="173">
                  <c:v>1883.92420091143</c:v>
                </c:pt>
                <c:pt idx="174">
                  <c:v>1901.25377567781</c:v>
                </c:pt>
                <c:pt idx="175">
                  <c:v>1927.52153967425</c:v>
                </c:pt>
                <c:pt idx="176">
                  <c:v>1945.12420182012</c:v>
                </c:pt>
                <c:pt idx="177">
                  <c:v>1971.65377567781</c:v>
                </c:pt>
                <c:pt idx="178">
                  <c:v>1989.52902883831</c:v>
                </c:pt>
                <c:pt idx="179">
                  <c:v>2016.32420182012</c:v>
                </c:pt>
                <c:pt idx="180">
                  <c:v>2034.45776075568</c:v>
                </c:pt>
                <c:pt idx="181">
                  <c:v>2061.52902883831</c:v>
                </c:pt>
                <c:pt idx="182">
                  <c:v>2079.89378786678</c:v>
                </c:pt>
                <c:pt idx="183">
                  <c:v>2107.25776075568</c:v>
                </c:pt>
                <c:pt idx="184">
                  <c:v>2125.81558503579</c:v>
                </c:pt>
                <c:pt idx="185">
                  <c:v>2153.49378786678</c:v>
                </c:pt>
                <c:pt idx="186">
                  <c:v>2172.20143936311</c:v>
                </c:pt>
                <c:pt idx="187">
                  <c:v>2200.21558503579</c:v>
                </c:pt>
                <c:pt idx="188">
                  <c:v>2219.03896143374</c:v>
                </c:pt>
                <c:pt idx="189">
                  <c:v>2247.40143936311</c:v>
                </c:pt>
                <c:pt idx="190">
                  <c:v>2266.33258921027</c:v>
                </c:pt>
                <c:pt idx="191">
                  <c:v>2295.03896143374</c:v>
                </c:pt>
                <c:pt idx="192">
                  <c:v>2314.10073524431</c:v>
                </c:pt>
                <c:pt idx="193">
                  <c:v>2343.13258921027</c:v>
                </c:pt>
                <c:pt idx="194">
                  <c:v>2362.36595523721</c:v>
                </c:pt>
                <c:pt idx="195">
                  <c:v>2391.7007352443</c:v>
                </c:pt>
                <c:pt idx="196">
                  <c:v>2411.14757652069</c:v>
                </c:pt>
                <c:pt idx="197">
                  <c:v>2440.76595523721</c:v>
                </c:pt>
                <c:pt idx="198">
                  <c:v>2460.45919613304</c:v>
                </c:pt>
                <c:pt idx="199">
                  <c:v>2490.34757652069</c:v>
                </c:pt>
                <c:pt idx="200">
                  <c:v>2510.308004195</c:v>
                </c:pt>
                <c:pt idx="201">
                  <c:v>2540.45919613304</c:v>
                </c:pt>
                <c:pt idx="202">
                  <c:v>2560.69422117667</c:v>
                </c:pt>
                <c:pt idx="203">
                  <c:v>2591.108004195</c:v>
                </c:pt>
                <c:pt idx="204">
                  <c:v>2611.61107402142</c:v>
                </c:pt>
                <c:pt idx="205">
                  <c:v>2642.29422117667</c:v>
                </c:pt>
                <c:pt idx="206">
                  <c:v>2663.04534599029</c:v>
                </c:pt>
                <c:pt idx="207">
                  <c:v>2694.01107402142</c:v>
                </c:pt>
                <c:pt idx="208">
                  <c:v>2714.97802807013</c:v>
                </c:pt>
                <c:pt idx="209">
                  <c:v>2746.24534599029</c:v>
                </c:pt>
                <c:pt idx="210">
                  <c:v>2767.38660784593</c:v>
                </c:pt>
                <c:pt idx="211">
                  <c:v>2798.97802807013</c:v>
                </c:pt>
                <c:pt idx="212">
                  <c:v>2820.25211507164</c:v>
                </c:pt>
                <c:pt idx="213">
                  <c:v>2852.18660784593</c:v>
                </c:pt>
                <c:pt idx="214">
                  <c:v>2873.56904576368</c:v>
                </c:pt>
                <c:pt idx="215">
                  <c:v>2905.85211507164</c:v>
                </c:pt>
                <c:pt idx="216">
                  <c:v>2927.34888554788</c:v>
                </c:pt>
                <c:pt idx="217">
                  <c:v>2959.96904576368</c:v>
                </c:pt>
                <c:pt idx="218">
                  <c:v>2981.61307778357</c:v>
                </c:pt>
                <c:pt idx="219">
                  <c:v>3014.54888554788</c:v>
                </c:pt>
                <c:pt idx="220">
                  <c:v>3036.38335172643</c:v>
                </c:pt>
                <c:pt idx="221">
                  <c:v>3069.61307778357</c:v>
                </c:pt>
                <c:pt idx="222">
                  <c:v>3091.67667384308</c:v>
                </c:pt>
                <c:pt idx="223">
                  <c:v>3125.18335172643</c:v>
                </c:pt>
                <c:pt idx="224">
                  <c:v>3147.50393511543</c:v>
                </c:pt>
                <c:pt idx="225">
                  <c:v>3181.27667384308</c:v>
                </c:pt>
                <c:pt idx="226">
                  <c:v>3203.86935709491</c:v>
                </c:pt>
                <c:pt idx="227">
                  <c:v>3237.90393511543</c:v>
                </c:pt>
                <c:pt idx="228">
                  <c:v>3260.7700826281</c:v>
                </c:pt>
                <c:pt idx="229">
                  <c:v>3295.06935709491</c:v>
                </c:pt>
                <c:pt idx="230">
                  <c:v>3318.1964701248</c:v>
                </c:pt>
                <c:pt idx="231">
                  <c:v>3352.7700826281</c:v>
                </c:pt>
                <c:pt idx="232">
                  <c:v>3376.1326858662</c:v>
                </c:pt>
                <c:pt idx="233">
                  <c:v>3410.9964701248</c:v>
                </c:pt>
                <c:pt idx="234">
                  <c:v>3434.55769883075</c:v>
                </c:pt>
                <c:pt idx="235">
                  <c:v>3469.7326858662</c:v>
                </c:pt>
                <c:pt idx="236">
                  <c:v>3493.44934828946</c:v>
                </c:pt>
                <c:pt idx="237">
                  <c:v>3528.95769883075</c:v>
                </c:pt>
                <c:pt idx="238">
                  <c:v>3552.7934188494</c:v>
                </c:pt>
                <c:pt idx="239">
                  <c:v>3588.64934828946</c:v>
                </c:pt>
                <c:pt idx="240">
                  <c:v>3612.59202556224</c:v>
                </c:pt>
                <c:pt idx="241">
                  <c:v>3648.7934188494</c:v>
                </c:pt>
                <c:pt idx="242">
                  <c:v>3672.86224637138</c:v>
                </c:pt>
                <c:pt idx="243">
                  <c:v>3709.39202556224</c:v>
                </c:pt>
                <c:pt idx="244">
                  <c:v>3733.62663080907</c:v>
                </c:pt>
                <c:pt idx="245">
                  <c:v>3770.46224637138</c:v>
                </c:pt>
                <c:pt idx="246">
                  <c:v>3794.90515954604</c:v>
                </c:pt>
                <c:pt idx="247">
                  <c:v>3832.02663080907</c:v>
                </c:pt>
                <c:pt idx="248">
                  <c:v>3856.71223777934</c:v>
                </c:pt>
                <c:pt idx="249">
                  <c:v>3894.10515954604</c:v>
                </c:pt>
                <c:pt idx="250">
                  <c:v>3919.05594128931</c:v>
                </c:pt>
                <c:pt idx="251">
                  <c:v>3956.71223777934</c:v>
                </c:pt>
                <c:pt idx="252">
                  <c:v>3981.93743501385</c:v>
                </c:pt>
                <c:pt idx="253">
                  <c:v>4019.85594128931</c:v>
                </c:pt>
                <c:pt idx="254">
                  <c:v>4045.35084790146</c:v>
                </c:pt>
                <c:pt idx="255">
                  <c:v>4083.53743501385</c:v>
                </c:pt>
                <c:pt idx="256">
                  <c:v>4109.28378519859</c:v>
                </c:pt>
                <c:pt idx="257">
                  <c:v>4147.75084790146</c:v>
                </c:pt>
                <c:pt idx="258">
                  <c:v>4173.71794425313</c:v>
                </c:pt>
                <c:pt idx="259">
                  <c:v>4212.4837851986</c:v>
                </c:pt>
                <c:pt idx="260">
                  <c:v>4238.63099570602</c:v>
                </c:pt>
                <c:pt idx="261">
                  <c:v>4277.71794425314</c:v>
                </c:pt>
                <c:pt idx="262">
                  <c:v>4304.00291470406</c:v>
                </c:pt>
                <c:pt idx="263">
                  <c:v>4343.43099570602</c:v>
                </c:pt>
                <c:pt idx="264">
                  <c:v>4369.82596756178</c:v>
                </c:pt>
                <c:pt idx="265">
                  <c:v>4409.60291470406</c:v>
                </c:pt>
                <c:pt idx="266">
                  <c:v>4436.10960323627</c:v>
                </c:pt>
                <c:pt idx="267">
                  <c:v>4476.22596756178</c:v>
                </c:pt>
                <c:pt idx="268">
                  <c:v>4502.87455249024</c:v>
                </c:pt>
                <c:pt idx="269">
                  <c:v>4543.30960323627</c:v>
                </c:pt>
                <c:pt idx="270">
                  <c:v>4570.14291743806</c:v>
                </c:pt>
                <c:pt idx="271">
                  <c:v>4610.87455249024</c:v>
                </c:pt>
                <c:pt idx="272">
                  <c:v>4637.93241565095</c:v>
                </c:pt>
                <c:pt idx="273">
                  <c:v>4678.94291743806</c:v>
                </c:pt>
                <c:pt idx="274">
                  <c:v>4706.25477735558</c:v>
                </c:pt>
                <c:pt idx="275">
                  <c:v>4747.53241565095</c:v>
                </c:pt>
                <c:pt idx="276">
                  <c:v>4775.11514426217</c:v>
                </c:pt>
                <c:pt idx="277">
                  <c:v>4816.65477735558</c:v>
                </c:pt>
                <c:pt idx="278">
                  <c:v>4844.51159748227</c:v>
                </c:pt>
                <c:pt idx="279">
                  <c:v>4886.31514426217</c:v>
                </c:pt>
                <c:pt idx="280">
                  <c:v>4914.43536073386</c:v>
                </c:pt>
                <c:pt idx="281">
                  <c:v>4956.51159748228</c:v>
                </c:pt>
                <c:pt idx="282">
                  <c:v>4984.87138936715</c:v>
                </c:pt>
                <c:pt idx="283">
                  <c:v>5027.23536073386</c:v>
                </c:pt>
                <c:pt idx="284">
                  <c:v>5055.79921338014</c:v>
                </c:pt>
                <c:pt idx="285">
                  <c:v>5098.47138936715</c:v>
                </c:pt>
                <c:pt idx="286">
                  <c:v>5127.19639295335</c:v>
                </c:pt>
                <c:pt idx="287">
                  <c:v>5170.19921338014</c:v>
                </c:pt>
                <c:pt idx="288">
                  <c:v>5199.04705170431</c:v>
                </c:pt>
                <c:pt idx="289">
                  <c:v>5242.39639295335</c:v>
                </c:pt>
                <c:pt idx="290">
                  <c:v>5271.35095445811</c:v>
                </c:pt>
                <c:pt idx="291">
                  <c:v>5315.04705170431</c:v>
                </c:pt>
                <c:pt idx="292">
                  <c:v>5344.12365956072</c:v>
                </c:pt>
                <c:pt idx="293">
                  <c:v>5388.15095445811</c:v>
                </c:pt>
                <c:pt idx="294">
                  <c:v>5417.38756400858</c:v>
                </c:pt>
                <c:pt idx="295">
                  <c:v>5461.72365956072</c:v>
                </c:pt>
                <c:pt idx="296">
                  <c:v>5491.16325468493</c:v>
                </c:pt>
                <c:pt idx="297">
                  <c:v>5535.78756400858</c:v>
                </c:pt>
                <c:pt idx="298">
                  <c:v>5565.46593484738</c:v>
                </c:pt>
                <c:pt idx="299">
                  <c:v>5610.36325468493</c:v>
                </c:pt>
                <c:pt idx="300">
                  <c:v>5640.3045545744</c:v>
                </c:pt>
                <c:pt idx="301">
                  <c:v>5685.46593484739</c:v>
                </c:pt>
                <c:pt idx="302">
                  <c:v>5715.68122064115</c:v>
                </c:pt>
                <c:pt idx="303">
                  <c:v>5761.1045545744</c:v>
                </c:pt>
                <c:pt idx="304">
                  <c:v>5791.59097445941</c:v>
                </c:pt>
                <c:pt idx="305">
                  <c:v>5837.28122064115</c:v>
                </c:pt>
                <c:pt idx="306">
                  <c:v>5868.02225270771</c:v>
                </c:pt>
                <c:pt idx="307">
                  <c:v>5913.99097445941</c:v>
                </c:pt>
                <c:pt idx="308">
                  <c:v>5944.957486268</c:v>
                </c:pt>
                <c:pt idx="309">
                  <c:v>5991.22225270771</c:v>
                </c:pt>
                <c:pt idx="310">
                  <c:v>6022.37464001436</c:v>
                </c:pt>
                <c:pt idx="311">
                  <c:v>6068.957486268</c:v>
                </c:pt>
                <c:pt idx="312">
                  <c:v>6100.2528258648</c:v>
                </c:pt>
                <c:pt idx="313">
                  <c:v>6147.17464001437</c:v>
                </c:pt>
                <c:pt idx="314">
                  <c:v>6178.58217777863</c:v>
                </c:pt>
                <c:pt idx="315">
                  <c:v>6225.8528258648</c:v>
                </c:pt>
                <c:pt idx="316">
                  <c:v>6257.36999085551</c:v>
                </c:pt>
                <c:pt idx="317">
                  <c:v>6304.98217777863</c:v>
                </c:pt>
                <c:pt idx="318">
                  <c:v>6336.63609457792</c:v>
                </c:pt>
                <c:pt idx="319">
                  <c:v>6384.56999085551</c:v>
                </c:pt>
                <c:pt idx="320">
                  <c:v>6416.40286423462</c:v>
                </c:pt>
                <c:pt idx="321">
                  <c:v>6464.63609457792</c:v>
                </c:pt>
                <c:pt idx="322">
                  <c:v>6496.68874599993</c:v>
                </c:pt>
                <c:pt idx="323">
                  <c:v>6545.20286423462</c:v>
                </c:pt>
                <c:pt idx="324">
                  <c:v>6577.50629962274</c:v>
                </c:pt>
                <c:pt idx="325">
                  <c:v>6626.28874599994</c:v>
                </c:pt>
                <c:pt idx="326">
                  <c:v>6658.86157725227</c:v>
                </c:pt>
                <c:pt idx="327">
                  <c:v>6707.90629962274</c:v>
                </c:pt>
                <c:pt idx="328">
                  <c:v>6740.75360252943</c:v>
                </c:pt>
                <c:pt idx="329">
                  <c:v>6790.06157725228</c:v>
                </c:pt>
                <c:pt idx="330">
                  <c:v>6823.17447573617</c:v>
                </c:pt>
                <c:pt idx="331">
                  <c:v>6872.75360252943</c:v>
                </c:pt>
                <c:pt idx="332">
                  <c:v>6906.10995238203</c:v>
                </c:pt>
                <c:pt idx="333">
                  <c:v>6955.97447573617</c:v>
                </c:pt>
                <c:pt idx="334">
                  <c:v>6989.54017888926</c:v>
                </c:pt>
                <c:pt idx="335">
                  <c:v>7039.70995238203</c:v>
                </c:pt>
                <c:pt idx="336">
                  <c:v>7073.44259322779</c:v>
                </c:pt>
                <c:pt idx="337">
                  <c:v>7123.94017888926</c:v>
                </c:pt>
                <c:pt idx="338">
                  <c:v>7157.79983575472</c:v>
                </c:pt>
                <c:pt idx="339">
                  <c:v>7208.6425932278</c:v>
                </c:pt>
                <c:pt idx="340">
                  <c:v>7242.60932411169</c:v>
                </c:pt>
                <c:pt idx="341">
                  <c:v>7293.79983575472</c:v>
                </c:pt>
                <c:pt idx="342">
                  <c:v>7327.88492153956</c:v>
                </c:pt>
                <c:pt idx="343">
                  <c:v>7379.40932411169</c:v>
                </c:pt>
                <c:pt idx="344">
                  <c:v>7413.6487131215</c:v>
                </c:pt>
                <c:pt idx="345">
                  <c:v>7465.48492153957</c:v>
                </c:pt>
                <c:pt idx="346">
                  <c:v>7499.92183434987</c:v>
                </c:pt>
                <c:pt idx="347">
                  <c:v>7552.0487131215</c:v>
                </c:pt>
                <c:pt idx="348">
                  <c:v>7586.72027512572</c:v>
                </c:pt>
                <c:pt idx="349">
                  <c:v>7639.12183434987</c:v>
                </c:pt>
                <c:pt idx="350">
                  <c:v>7674.05384862069</c:v>
                </c:pt>
                <c:pt idx="351">
                  <c:v>7726.72027512572</c:v>
                </c:pt>
                <c:pt idx="352">
                  <c:v>7761.92559878963</c:v>
                </c:pt>
                <c:pt idx="353">
                  <c:v>7814.85384862069</c:v>
                </c:pt>
                <c:pt idx="354">
                  <c:v>7850.33148900881</c:v>
                </c:pt>
                <c:pt idx="355">
                  <c:v>7903.52559878963</c:v>
                </c:pt>
                <c:pt idx="356">
                  <c:v>7939.2607971994</c:v>
                </c:pt>
                <c:pt idx="357">
                  <c:v>7992.73148900881</c:v>
                </c:pt>
                <c:pt idx="358">
                  <c:v>8028.69670924385</c:v>
                </c:pt>
                <c:pt idx="359">
                  <c:v>8082.4607971994</c:v>
                </c:pt>
                <c:pt idx="360">
                  <c:v>8118.6175811053</c:v>
                </c:pt>
                <c:pt idx="361">
                  <c:v>8172.69670924385</c:v>
                </c:pt>
                <c:pt idx="362">
                  <c:v>8209.00184915993</c:v>
                </c:pt>
                <c:pt idx="363">
                  <c:v>8263.4175811053</c:v>
                </c:pt>
                <c:pt idx="364">
                  <c:v>8299.83763686015</c:v>
                </c:pt>
                <c:pt idx="365">
                  <c:v>8354.60184915993</c:v>
                </c:pt>
                <c:pt idx="366">
                  <c:v>8391.12999332796</c:v>
                </c:pt>
                <c:pt idx="367">
                  <c:v>8446.23763686015</c:v>
                </c:pt>
                <c:pt idx="368">
                  <c:v>8482.89765505429</c:v>
                </c:pt>
                <c:pt idx="369">
                  <c:v>8538.32999332796</c:v>
                </c:pt>
                <c:pt idx="370">
                  <c:v>8575.16315642872</c:v>
                </c:pt>
                <c:pt idx="371">
                  <c:v>8630.89765505429</c:v>
                </c:pt>
                <c:pt idx="372">
                  <c:v>8667.94564375439</c:v>
                </c:pt>
                <c:pt idx="373">
                  <c:v>8723.96315642872</c:v>
                </c:pt>
                <c:pt idx="374">
                  <c:v>8761.25849689948</c:v>
                </c:pt>
                <c:pt idx="375">
                  <c:v>8817.54564375439</c:v>
                </c:pt>
                <c:pt idx="376">
                  <c:v>8855.10866784441</c:v>
                </c:pt>
                <c:pt idx="377">
                  <c:v>8911.65849689949</c:v>
                </c:pt>
                <c:pt idx="378">
                  <c:v>8949.49612497016</c:v>
                </c:pt>
                <c:pt idx="379">
                  <c:v>9006.30866784441</c:v>
                </c:pt>
                <c:pt idx="380">
                  <c:v>9044.41385648351</c:v>
                </c:pt>
                <c:pt idx="381">
                  <c:v>9101.49612497017</c:v>
                </c:pt>
                <c:pt idx="382">
                  <c:v>9139.84842797613</c:v>
                </c:pt>
                <c:pt idx="383">
                  <c:v>9197.21385648352</c:v>
                </c:pt>
                <c:pt idx="384">
                  <c:v>9235.78064748891</c:v>
                </c:pt>
                <c:pt idx="385">
                  <c:v>9293.44842797614</c:v>
                </c:pt>
                <c:pt idx="386">
                  <c:v>9332.18797441585</c:v>
                </c:pt>
                <c:pt idx="387">
                  <c:v>9390.18064748891</c:v>
                </c:pt>
                <c:pt idx="388">
                  <c:v>9429.05175224839</c:v>
                </c:pt>
                <c:pt idx="389">
                  <c:v>9487.38797441586</c:v>
                </c:pt>
                <c:pt idx="390">
                  <c:v>9526.36708476328</c:v>
                </c:pt>
                <c:pt idx="391">
                  <c:v>9585.0517522484</c:v>
                </c:pt>
                <c:pt idx="392">
                  <c:v>9624.14597813519</c:v>
                </c:pt>
                <c:pt idx="393">
                  <c:v>9683.16708476328</c:v>
                </c:pt>
                <c:pt idx="394">
                  <c:v>9722.41003463875</c:v>
                </c:pt>
                <c:pt idx="395">
                  <c:v>9781.74597813519</c:v>
                </c:pt>
                <c:pt idx="396">
                  <c:v>9821.18086902933</c:v>
                </c:pt>
                <c:pt idx="397">
                  <c:v>9880.81003463875</c:v>
                </c:pt>
                <c:pt idx="398">
                  <c:v>9920.47524425789</c:v>
                </c:pt>
                <c:pt idx="399">
                  <c:v>9980.38086902933</c:v>
                </c:pt>
                <c:pt idx="400">
                  <c:v>10020.3038257545</c:v>
                </c:pt>
                <c:pt idx="401">
                  <c:v>10080.4752442579</c:v>
                </c:pt>
                <c:pt idx="402">
                  <c:v>10120.6705881461</c:v>
                </c:pt>
                <c:pt idx="403">
                  <c:v>10181.1038257545</c:v>
                </c:pt>
                <c:pt idx="404">
                  <c:v>10221.5724249851</c:v>
                </c:pt>
                <c:pt idx="405">
                  <c:v>10282.2705881461</c:v>
                </c:pt>
                <c:pt idx="406">
                  <c:v>10322.9994657431</c:v>
                </c:pt>
                <c:pt idx="407">
                  <c:v>10383.9724249851</c:v>
                </c:pt>
                <c:pt idx="408">
                  <c:v>10424.9356683411</c:v>
                </c:pt>
                <c:pt idx="409">
                  <c:v>10486.1994657431</c:v>
                </c:pt>
                <c:pt idx="410">
                  <c:v>10527.359862918</c:v>
                </c:pt>
                <c:pt idx="411">
                  <c:v>10588.9356683411</c:v>
                </c:pt>
                <c:pt idx="412">
                  <c:v>10630.2499912426</c:v>
                </c:pt>
                <c:pt idx="413">
                  <c:v>10692.159862918</c:v>
                </c:pt>
                <c:pt idx="414">
                  <c:v>10733.5923094459</c:v>
                </c:pt>
                <c:pt idx="415">
                  <c:v>10795.8499912426</c:v>
                </c:pt>
                <c:pt idx="416">
                  <c:v>10837.3895560773</c:v>
                </c:pt>
                <c:pt idx="417">
                  <c:v>10899.9923094459</c:v>
                </c:pt>
                <c:pt idx="418">
                  <c:v>10941.6591834428</c:v>
                </c:pt>
                <c:pt idx="419">
                  <c:v>11004.5895560773</c:v>
                </c:pt>
                <c:pt idx="420">
                  <c:v>11046.4237564695</c:v>
                </c:pt>
                <c:pt idx="421">
                  <c:v>11109.6591834428</c:v>
                </c:pt>
                <c:pt idx="422">
                  <c:v>11151.7030857724</c:v>
                </c:pt>
                <c:pt idx="423">
                  <c:v>11215.2237564696</c:v>
                </c:pt>
                <c:pt idx="424">
                  <c:v>11257.5113619409</c:v>
                </c:pt>
                <c:pt idx="425">
                  <c:v>11321.3030857724</c:v>
                </c:pt>
                <c:pt idx="426">
                  <c:v>11363.8564256375</c:v>
                </c:pt>
                <c:pt idx="427">
                  <c:v>11427.9113619409</c:v>
                </c:pt>
                <c:pt idx="428">
                  <c:v>11470.7391900551</c:v>
                </c:pt>
                <c:pt idx="429">
                  <c:v>11535.0564256375</c:v>
                </c:pt>
                <c:pt idx="430">
                  <c:v>11578.1535424989</c:v>
                </c:pt>
                <c:pt idx="431">
                  <c:v>11642.7391900551</c:v>
                </c:pt>
                <c:pt idx="432">
                  <c:v>11686.0868680553</c:v>
                </c:pt>
                <c:pt idx="433">
                  <c:v>11750.9535424989</c:v>
                </c:pt>
                <c:pt idx="434">
                  <c:v>11794.5206727422</c:v>
                </c:pt>
                <c:pt idx="435">
                  <c:v>11859.6868680553</c:v>
                </c:pt>
                <c:pt idx="436">
                  <c:v>11903.4325669033</c:v>
                </c:pt>
                <c:pt idx="437">
                  <c:v>11968.9206727422</c:v>
                </c:pt>
                <c:pt idx="438">
                  <c:v>12012.8027881887</c:v>
                </c:pt>
                <c:pt idx="439">
                  <c:v>12078.6325669033</c:v>
                </c:pt>
                <c:pt idx="440">
                  <c:v>12122.6241891926</c:v>
                </c:pt>
                <c:pt idx="441">
                  <c:v>12188.8027881887</c:v>
                </c:pt>
                <c:pt idx="442">
                  <c:v>12232.9067745353</c:v>
                </c:pt>
                <c:pt idx="443">
                  <c:v>12299.4241891926</c:v>
                </c:pt>
                <c:pt idx="444">
                  <c:v>12343.6714832978</c:v>
                </c:pt>
                <c:pt idx="445">
                  <c:v>12410.5067745353</c:v>
                </c:pt>
                <c:pt idx="446">
                  <c:v>12454.9403273055</c:v>
                </c:pt>
                <c:pt idx="447">
                  <c:v>12522.0714832978</c:v>
                </c:pt>
                <c:pt idx="448">
                  <c:v>12566.7308257746</c:v>
                </c:pt>
                <c:pt idx="449">
                  <c:v>12634.1403273055</c:v>
                </c:pt>
                <c:pt idx="450">
                  <c:v>12679.0544860513</c:v>
                </c:pt>
                <c:pt idx="451">
                  <c:v>12746.7308257746</c:v>
                </c:pt>
                <c:pt idx="452">
                  <c:v>12791.9162053201</c:v>
                </c:pt>
                <c:pt idx="453">
                  <c:v>12859.8544860513</c:v>
                </c:pt>
                <c:pt idx="454">
                  <c:v>12905.3138139332</c:v>
                </c:pt>
                <c:pt idx="455">
                  <c:v>12973.5162053201</c:v>
                </c:pt>
                <c:pt idx="456">
                  <c:v>13019.2383037169</c:v>
                </c:pt>
                <c:pt idx="457">
                  <c:v>13087.7138139332</c:v>
                </c:pt>
                <c:pt idx="458">
                  <c:v>13133.6744184046</c:v>
                </c:pt>
                <c:pt idx="459">
                  <c:v>13202.4383037169</c:v>
                </c:pt>
                <c:pt idx="460">
                  <c:v>13248.6015324841</c:v>
                </c:pt>
                <c:pt idx="461">
                  <c:v>13317.6744184046</c:v>
                </c:pt>
                <c:pt idx="462">
                  <c:v>13363.9972647167</c:v>
                </c:pt>
                <c:pt idx="463">
                  <c:v>13433.4015324841</c:v>
                </c:pt>
                <c:pt idx="464">
                  <c:v>13479.8461648239</c:v>
                </c:pt>
                <c:pt idx="465">
                  <c:v>13549.5972647167</c:v>
                </c:pt>
                <c:pt idx="466">
                  <c:v>13596.1486254617</c:v>
                </c:pt>
                <c:pt idx="467">
                  <c:v>13666.2461648239</c:v>
                </c:pt>
                <c:pt idx="468">
                  <c:v>13712.9206279218</c:v>
                </c:pt>
                <c:pt idx="469">
                  <c:v>13783.3486254617</c:v>
                </c:pt>
                <c:pt idx="470">
                  <c:v>13830.1846249572</c:v>
                </c:pt>
                <c:pt idx="471">
                  <c:v>13900.9206279218</c:v>
                </c:pt>
                <c:pt idx="472">
                  <c:v>13947.9610469346</c:v>
                </c:pt>
                <c:pt idx="473">
                  <c:v>14018.9846249572</c:v>
                </c:pt>
                <c:pt idx="474">
                  <c:v>14066.2648852951</c:v>
                </c:pt>
                <c:pt idx="475">
                  <c:v>14137.5610469346</c:v>
                </c:pt>
                <c:pt idx="476">
                  <c:v>14185.1048580247</c:v>
                </c:pt>
                <c:pt idx="477">
                  <c:v>14256.6648852951</c:v>
                </c:pt>
                <c:pt idx="478">
                  <c:v>14304.4828210595</c:v>
                </c:pt>
                <c:pt idx="479">
                  <c:v>14376.3048580247</c:v>
                </c:pt>
                <c:pt idx="480">
                  <c:v>14424.3935714574</c:v>
                </c:pt>
                <c:pt idx="481">
                  <c:v>14496.4828210595</c:v>
                </c:pt>
                <c:pt idx="482">
                  <c:v>14544.8253231908</c:v>
                </c:pt>
                <c:pt idx="483">
                  <c:v>14617.1935714574</c:v>
                </c:pt>
                <c:pt idx="484">
                  <c:v>14665.7603091767</c:v>
                </c:pt>
                <c:pt idx="485">
                  <c:v>14738.4253231908</c:v>
                </c:pt>
                <c:pt idx="486">
                  <c:v>14787.1764057534</c:v>
                </c:pt>
                <c:pt idx="487">
                  <c:v>14860.1603091767</c:v>
                </c:pt>
                <c:pt idx="488">
                  <c:v>14909.0529365203</c:v>
                </c:pt>
                <c:pt idx="489">
                  <c:v>14982.3764057534</c:v>
                </c:pt>
                <c:pt idx="490">
                  <c:v>15031.3805932376</c:v>
                </c:pt>
                <c:pt idx="491">
                  <c:v>15105.0529365203</c:v>
                </c:pt>
                <c:pt idx="492">
                  <c:v>15154.1672555903</c:v>
                </c:pt>
                <c:pt idx="493">
                  <c:v>15228.1805932376</c:v>
                </c:pt>
                <c:pt idx="494">
                  <c:v>15277.4330121401</c:v>
                </c:pt>
                <c:pt idx="495">
                  <c:v>15351.7672555903</c:v>
                </c:pt>
                <c:pt idx="496">
                  <c:v>15401.2001758691</c:v>
                </c:pt>
                <c:pt idx="497">
                  <c:v>15475.8330121401</c:v>
                </c:pt>
                <c:pt idx="498">
                  <c:v>15525.487001127</c:v>
                </c:pt>
                <c:pt idx="499">
                  <c:v>15600.4001758691</c:v>
                </c:pt>
                <c:pt idx="500">
                  <c:v>15650.305827335</c:v>
                </c:pt>
                <c:pt idx="501">
                  <c:v>15725.487001127</c:v>
                </c:pt>
                <c:pt idx="502">
                  <c:v>15775.6624648104</c:v>
                </c:pt>
                <c:pt idx="503">
                  <c:v>15851.105827335</c:v>
                </c:pt>
                <c:pt idx="504">
                  <c:v>15901.5556854926</c:v>
                </c:pt>
                <c:pt idx="505">
                  <c:v>15977.2624648104</c:v>
                </c:pt>
                <c:pt idx="506">
                  <c:v>16027.9773547486</c:v>
                </c:pt>
                <c:pt idx="507">
                  <c:v>16103.9556854926</c:v>
                </c:pt>
                <c:pt idx="508">
                  <c:v>16154.9130136584</c:v>
                </c:pt>
                <c:pt idx="509">
                  <c:v>16231.1773547486</c:v>
                </c:pt>
                <c:pt idx="510">
                  <c:v>16282.3426394098</c:v>
                </c:pt>
                <c:pt idx="511">
                  <c:v>16358.9130136584</c:v>
                </c:pt>
                <c:pt idx="512">
                  <c:v>16410.2436879569</c:v>
                </c:pt>
                <c:pt idx="513">
                  <c:v>16487.1426394098</c:v>
                </c:pt>
                <c:pt idx="514">
                  <c:v>16538.5991773395</c:v>
                </c:pt>
                <c:pt idx="515">
                  <c:v>16615.8436879569</c:v>
                </c:pt>
                <c:pt idx="516">
                  <c:v>16667.4071492393</c:v>
                </c:pt>
                <c:pt idx="517">
                  <c:v>16744.9991773395</c:v>
                </c:pt>
                <c:pt idx="518">
                  <c:v>16796.6819354974</c:v>
                </c:pt>
                <c:pt idx="519">
                  <c:v>16874.6071492393</c:v>
                </c:pt>
                <c:pt idx="520">
                  <c:v>16926.4457206615</c:v>
                </c:pt>
                <c:pt idx="521">
                  <c:v>17004.6819354974</c:v>
                </c:pt>
                <c:pt idx="522">
                  <c:v>17056.7195001701</c:v>
                </c:pt>
                <c:pt idx="523">
                  <c:v>17135.2457206615</c:v>
                </c:pt>
                <c:pt idx="524">
                  <c:v>17187.5190553276</c:v>
                </c:pt>
                <c:pt idx="525">
                  <c:v>17266.3195001701</c:v>
                </c:pt>
                <c:pt idx="526">
                  <c:v>17318.8539701731</c:v>
                </c:pt>
                <c:pt idx="527">
                  <c:v>17397.9190553276</c:v>
                </c:pt>
                <c:pt idx="528">
                  <c:v>17450.727039254</c:v>
                </c:pt>
                <c:pt idx="529">
                  <c:v>17530.0539701731</c:v>
                </c:pt>
                <c:pt idx="530">
                  <c:v>17583.1339791715</c:v>
                </c:pt>
                <c:pt idx="531">
                  <c:v>17662.727039254</c:v>
                </c:pt>
                <c:pt idx="532">
                  <c:v>17716.0638424779</c:v>
                </c:pt>
                <c:pt idx="533">
                  <c:v>17795.9339791715</c:v>
                </c:pt>
                <c:pt idx="534">
                  <c:v>17849.4996118495</c:v>
                </c:pt>
                <c:pt idx="535">
                  <c:v>17929.6638424779</c:v>
                </c:pt>
                <c:pt idx="536">
                  <c:v>17983.4195302545</c:v>
                </c:pt>
                <c:pt idx="537">
                  <c:v>18063.8996118495</c:v>
                </c:pt>
                <c:pt idx="538">
                  <c:v>18117.8021962315</c:v>
                </c:pt>
                <c:pt idx="539">
                  <c:v>18198.6195302545</c:v>
                </c:pt>
                <c:pt idx="540">
                  <c:v>18252.6362563069</c:v>
                </c:pt>
                <c:pt idx="541">
                  <c:v>18333.8021962315</c:v>
                </c:pt>
                <c:pt idx="542">
                  <c:v>18387.9273661571</c:v>
                </c:pt>
                <c:pt idx="543">
                  <c:v>18469.4362563069</c:v>
                </c:pt>
                <c:pt idx="544">
                  <c:v>18523.6945725889</c:v>
                </c:pt>
                <c:pt idx="545">
                  <c:v>18605.5273661571</c:v>
                </c:pt>
                <c:pt idx="546">
                  <c:v>18659.9603795317</c:v>
                </c:pt>
                <c:pt idx="547">
                  <c:v>18742.0945725889</c:v>
                </c:pt>
                <c:pt idx="548">
                  <c:v>18796.7437497197</c:v>
                </c:pt>
                <c:pt idx="549">
                  <c:v>18879.1603795317</c:v>
                </c:pt>
                <c:pt idx="550">
                  <c:v>18934.0578451851</c:v>
                </c:pt>
                <c:pt idx="551">
                  <c:v>19016.7437497197</c:v>
                </c:pt>
                <c:pt idx="552">
                  <c:v>19071.9093789729</c:v>
                </c:pt>
                <c:pt idx="553">
                  <c:v>19154.8578451851</c:v>
                </c:pt>
                <c:pt idx="554">
                  <c:v>19210.2980673801</c:v>
                </c:pt>
                <c:pt idx="555">
                  <c:v>19293.5093789729</c:v>
                </c:pt>
                <c:pt idx="556">
                  <c:v>19349.2166606736</c:v>
                </c:pt>
                <c:pt idx="557">
                  <c:v>19432.6980673801</c:v>
                </c:pt>
                <c:pt idx="558">
                  <c:v>19488.6515074427</c:v>
                </c:pt>
                <c:pt idx="559">
                  <c:v>19572.4166606736</c:v>
                </c:pt>
                <c:pt idx="560">
                  <c:v>19628.5832353612</c:v>
                </c:pt>
                <c:pt idx="561">
                  <c:v>19712.6515074427</c:v>
                </c:pt>
                <c:pt idx="562">
                  <c:v>19768.9892848491</c:v>
                </c:pt>
                <c:pt idx="563">
                  <c:v>19853.3832353612</c:v>
                </c:pt>
                <c:pt idx="564">
                  <c:v>19909.8513267468</c:v>
                </c:pt>
                <c:pt idx="565">
                  <c:v>19994.5892848491</c:v>
                </c:pt>
                <c:pt idx="566">
                  <c:v>20051.1650770601</c:v>
                </c:pt>
                <c:pt idx="567">
                  <c:v>20136.2513267468</c:v>
                </c:pt>
                <c:pt idx="568">
                  <c:v>20192.9430522132</c:v>
                </c:pt>
                <c:pt idx="569">
                  <c:v>20278.3650770601</c:v>
                </c:pt>
                <c:pt idx="570">
                  <c:v>20335.2070005486</c:v>
                </c:pt>
                <c:pt idx="571">
                  <c:v>20420.9430522132</c:v>
                </c:pt>
                <c:pt idx="572">
                  <c:v>20477.9784164788</c:v>
                </c:pt>
                <c:pt idx="573">
                  <c:v>20564.0070005486</c:v>
                </c:pt>
                <c:pt idx="574">
                  <c:v>20621.2738582513</c:v>
                </c:pt>
                <c:pt idx="575">
                  <c:v>20707.5784164788</c:v>
                </c:pt>
                <c:pt idx="576">
                  <c:v>20765.1037650086</c:v>
                </c:pt>
                <c:pt idx="577">
                  <c:v>20851.6738582513</c:v>
                </c:pt>
                <c:pt idx="578">
                  <c:v>20909.471863874</c:v>
                </c:pt>
                <c:pt idx="579">
                  <c:v>20996.3037650086</c:v>
                </c:pt>
                <c:pt idx="580">
                  <c:v>21054.3747995786</c:v>
                </c:pt>
                <c:pt idx="581">
                  <c:v>21141.471863874</c:v>
                </c:pt>
                <c:pt idx="582">
                  <c:v>21199.802473425</c:v>
                </c:pt>
                <c:pt idx="583">
                  <c:v>21287.1747995786</c:v>
                </c:pt>
                <c:pt idx="584">
                  <c:v>21345.7386359481</c:v>
                </c:pt>
                <c:pt idx="585">
                  <c:v>21433.402473425</c:v>
                </c:pt>
                <c:pt idx="586">
                  <c:v>21492.1619834337</c:v>
                </c:pt>
                <c:pt idx="587">
                  <c:v>21580.1386359481</c:v>
                </c:pt>
                <c:pt idx="588">
                  <c:v>21639.050572368</c:v>
                </c:pt>
                <c:pt idx="589">
                  <c:v>21727.3619834337</c:v>
                </c:pt>
                <c:pt idx="590">
                  <c:v>21786.3911418756</c:v>
                </c:pt>
                <c:pt idx="591">
                  <c:v>21875.050572368</c:v>
                </c:pt>
                <c:pt idx="592">
                  <c:v>21934.187051485</c:v>
                </c:pt>
                <c:pt idx="593">
                  <c:v>22023.1911418756</c:v>
                </c:pt>
                <c:pt idx="594">
                  <c:v>22082.4561145511</c:v>
                </c:pt>
                <c:pt idx="595">
                  <c:v>22171.787051485</c:v>
                </c:pt>
                <c:pt idx="596">
                  <c:v>22231.2209012383</c:v>
                </c:pt>
                <c:pt idx="597">
                  <c:v>22320.8561145511</c:v>
                </c:pt>
                <c:pt idx="598">
                  <c:v>22380.5010489431</c:v>
                </c:pt>
                <c:pt idx="599">
                  <c:v>22470.4209012383</c:v>
                </c:pt>
                <c:pt idx="600">
                  <c:v>22530.3105329492</c:v>
                </c:pt>
                <c:pt idx="601">
                  <c:v>22620.5010489431</c:v>
                </c:pt>
                <c:pt idx="602">
                  <c:v>22680.6569579909</c:v>
                </c:pt>
                <c:pt idx="603">
                  <c:v>22771.1105329492</c:v>
                </c:pt>
                <c:pt idx="604">
                  <c:v>22831.5409853689</c:v>
                </c:pt>
                <c:pt idx="605">
                  <c:v>22922.2569579909</c:v>
                </c:pt>
                <c:pt idx="606">
                  <c:v>22982.9562615048</c:v>
                </c:pt>
                <c:pt idx="607">
                  <c:v>23073.9409853689</c:v>
                </c:pt>
                <c:pt idx="608">
                  <c:v>23134.8899519913</c:v>
                </c:pt>
                <c:pt idx="609">
                  <c:v>23226.1562615048</c:v>
                </c:pt>
                <c:pt idx="610">
                  <c:v>23287.3233735664</c:v>
                </c:pt>
                <c:pt idx="611">
                  <c:v>23378.8899519913</c:v>
                </c:pt>
                <c:pt idx="612">
                  <c:v>23440.234084461</c:v>
                </c:pt>
                <c:pt idx="613">
                  <c:v>23532.1233735664</c:v>
                </c:pt>
                <c:pt idx="614">
                  <c:v>23593.6025984924</c:v>
                </c:pt>
                <c:pt idx="615">
                  <c:v>23685.834084461</c:v>
                </c:pt>
                <c:pt idx="616">
                  <c:v>23747.4223609761</c:v>
                </c:pt>
                <c:pt idx="617">
                  <c:v>23840.0025984924</c:v>
                </c:pt>
                <c:pt idx="618">
                  <c:v>23901.7039233996</c:v>
                </c:pt>
                <c:pt idx="619">
                  <c:v>23994.6223609761</c:v>
                </c:pt>
                <c:pt idx="620">
                  <c:v>24056.4684198188</c:v>
                </c:pt>
                <c:pt idx="621">
                  <c:v>24149.7039233996</c:v>
                </c:pt>
                <c:pt idx="622">
                  <c:v>24211.7377649497</c:v>
                </c:pt>
                <c:pt idx="623">
                  <c:v>24305.2684198188</c:v>
                </c:pt>
                <c:pt idx="624">
                  <c:v>24367.529278157</c:v>
                </c:pt>
                <c:pt idx="625">
                  <c:v>24461.3377649497</c:v>
                </c:pt>
                <c:pt idx="626">
                  <c:v>24523.854243207</c:v>
                </c:pt>
                <c:pt idx="627">
                  <c:v>24617.929278157</c:v>
                </c:pt>
                <c:pt idx="628">
                  <c:v>24680.7173120864</c:v>
                </c:pt>
                <c:pt idx="629">
                  <c:v>24775.054243207</c:v>
                </c:pt>
                <c:pt idx="630">
                  <c:v>24838.1160647293</c:v>
                </c:pt>
                <c:pt idx="631">
                  <c:v>24932.7173120864</c:v>
                </c:pt>
                <c:pt idx="632">
                  <c:v>24996.0412618676</c:v>
                </c:pt>
                <c:pt idx="633">
                  <c:v>25090.9160647293</c:v>
                </c:pt>
                <c:pt idx="634">
                  <c:v>25154.4774364333</c:v>
                </c:pt>
                <c:pt idx="635">
                  <c:v>25249.6412618676</c:v>
                </c:pt>
                <c:pt idx="636">
                  <c:v>25313.4038115486</c:v>
                </c:pt>
                <c:pt idx="637">
                  <c:v>25408.8774364333</c:v>
                </c:pt>
                <c:pt idx="638">
                  <c:v>25472.7980759611</c:v>
                </c:pt>
                <c:pt idx="639">
                  <c:v>25568.6038115486</c:v>
                </c:pt>
                <c:pt idx="640">
                  <c:v>25632.6452179496</c:v>
                </c:pt>
                <c:pt idx="641">
                  <c:v>25728.7980759611</c:v>
                </c:pt>
                <c:pt idx="642">
                  <c:v>25792.9462576385</c:v>
                </c:pt>
                <c:pt idx="643">
                  <c:v>25889.4452179496</c:v>
                </c:pt>
                <c:pt idx="644">
                  <c:v>25953.7175865484</c:v>
                </c:pt>
                <c:pt idx="645">
                  <c:v>26050.5462576385</c:v>
                </c:pt>
                <c:pt idx="646">
                  <c:v>26114.9817020807</c:v>
                </c:pt>
                <c:pt idx="647">
                  <c:v>26212.1175865484</c:v>
                </c:pt>
                <c:pt idx="648">
                  <c:v>26276.7588742026</c:v>
                </c:pt>
                <c:pt idx="649">
                  <c:v>26374.1817020807</c:v>
                </c:pt>
                <c:pt idx="650">
                  <c:v>26439.0638817615</c:v>
                </c:pt>
                <c:pt idx="651">
                  <c:v>26536.7588742026</c:v>
                </c:pt>
                <c:pt idx="652">
                  <c:v>26601.9052098479</c:v>
                </c:pt>
                <c:pt idx="653">
                  <c:v>26699.8638817615</c:v>
                </c:pt>
                <c:pt idx="654">
                  <c:v>26765.2844632637</c:v>
                </c:pt>
                <c:pt idx="655">
                  <c:v>26863.505209848</c:v>
                </c:pt>
                <c:pt idx="656">
                  <c:v>26929.1961954117</c:v>
                </c:pt>
                <c:pt idx="657">
                  <c:v>27027.6844632637</c:v>
                </c:pt>
                <c:pt idx="658">
                  <c:v>27093.6283982466</c:v>
                </c:pt>
                <c:pt idx="659">
                  <c:v>27192.3961954117</c:v>
                </c:pt>
                <c:pt idx="660">
                  <c:v>27258.5631083398</c:v>
                </c:pt>
                <c:pt idx="661">
                  <c:v>27357.6283982466</c:v>
                </c:pt>
                <c:pt idx="662">
                  <c:v>27423.9781206506</c:v>
                </c:pt>
                <c:pt idx="663">
                  <c:v>27523.3631083398</c:v>
                </c:pt>
                <c:pt idx="664">
                  <c:v>27589.852983923</c:v>
                </c:pt>
                <c:pt idx="665">
                  <c:v>27689.5781206506</c:v>
                </c:pt>
                <c:pt idx="666">
                  <c:v>27756.1789559586</c:v>
                </c:pt>
                <c:pt idx="667">
                  <c:v>27856.252983923</c:v>
                </c:pt>
                <c:pt idx="668">
                  <c:v>27922.9644939651</c:v>
                </c:pt>
                <c:pt idx="669">
                  <c:v>28023.3789559586</c:v>
                </c:pt>
                <c:pt idx="670">
                  <c:v>28090.2299319593</c:v>
                </c:pt>
                <c:pt idx="671">
                  <c:v>28190.9644939651</c:v>
                </c:pt>
                <c:pt idx="672">
                  <c:v>28257.9975127767</c:v>
                </c:pt>
                <c:pt idx="673">
                  <c:v>28359.0299319593</c:v>
                </c:pt>
                <c:pt idx="674">
                  <c:v>28426.2852970474</c:v>
                </c:pt>
                <c:pt idx="675">
                  <c:v>28527.5975127767</c:v>
                </c:pt>
                <c:pt idx="676">
                  <c:v>28595.1054031928</c:v>
                </c:pt>
                <c:pt idx="677">
                  <c:v>28696.6852970474</c:v>
                </c:pt>
                <c:pt idx="678">
                  <c:v>28764.463398956</c:v>
                </c:pt>
                <c:pt idx="679">
                  <c:v>28866.3054031928</c:v>
                </c:pt>
                <c:pt idx="680">
                  <c:v>28934.3578047729</c:v>
                </c:pt>
                <c:pt idx="681">
                  <c:v>29036.463398956</c:v>
                </c:pt>
                <c:pt idx="682">
                  <c:v>29104.7802519051</c:v>
                </c:pt>
                <c:pt idx="683">
                  <c:v>29207.1578047729</c:v>
                </c:pt>
                <c:pt idx="684">
                  <c:v>29275.716067722</c:v>
                </c:pt>
                <c:pt idx="685">
                  <c:v>29378.3802519051</c:v>
                </c:pt>
                <c:pt idx="686">
                  <c:v>29447.1450635693</c:v>
                </c:pt>
                <c:pt idx="687">
                  <c:v>29550.116067722</c:v>
                </c:pt>
                <c:pt idx="688">
                  <c:v>29619.0447238682</c:v>
                </c:pt>
                <c:pt idx="689">
                  <c:v>29722.3450635693</c:v>
                </c:pt>
                <c:pt idx="690">
                  <c:v>29791.3984574884</c:v>
                </c:pt>
                <c:pt idx="691">
                  <c:v>29895.0447238682</c:v>
                </c:pt>
                <c:pt idx="692">
                  <c:v>29964.2049319552</c:v>
                </c:pt>
                <c:pt idx="693">
                  <c:v>30068.1984574884</c:v>
                </c:pt>
                <c:pt idx="694">
                  <c:v>30137.4789358808</c:v>
                </c:pt>
                <c:pt idx="695">
                  <c:v>30241.8049319552</c:v>
                </c:pt>
                <c:pt idx="696">
                  <c:v>30311.2427413146</c:v>
                </c:pt>
                <c:pt idx="697">
                  <c:v>30415.8789358808</c:v>
                </c:pt>
                <c:pt idx="698">
                  <c:v>30485.5171989454</c:v>
                </c:pt>
                <c:pt idx="699">
                  <c:v>30590.4427413146</c:v>
                </c:pt>
                <c:pt idx="700">
                  <c:v>30660.3178805673</c:v>
                </c:pt>
                <c:pt idx="701">
                  <c:v>30765.5171989454</c:v>
                </c:pt>
                <c:pt idx="702">
                  <c:v>30835.6541403067</c:v>
                </c:pt>
                <c:pt idx="703">
                  <c:v>30941.1178805673</c:v>
                </c:pt>
                <c:pt idx="704">
                  <c:v>31011.5285228729</c:v>
                </c:pt>
                <c:pt idx="705">
                  <c:v>31117.2541403067</c:v>
                </c:pt>
                <c:pt idx="706">
                  <c:v>31187.9364987049</c:v>
                </c:pt>
                <c:pt idx="707">
                  <c:v>31293.9285228729</c:v>
                </c:pt>
                <c:pt idx="708">
                  <c:v>31364.8668957095</c:v>
                </c:pt>
                <c:pt idx="709">
                  <c:v>31471.1364987049</c:v>
                </c:pt>
                <c:pt idx="710">
                  <c:v>31542.3024946377</c:v>
                </c:pt>
                <c:pt idx="711">
                  <c:v>31648.8668957096</c:v>
                </c:pt>
                <c:pt idx="712">
                  <c:v>31720.2214316257</c:v>
                </c:pt>
                <c:pt idx="713">
                  <c:v>31827.1024946377</c:v>
                </c:pt>
                <c:pt idx="714">
                  <c:v>31898.6024804095</c:v>
                </c:pt>
                <c:pt idx="715">
                  <c:v>32005.8214316257</c:v>
                </c:pt>
                <c:pt idx="716">
                  <c:v>32077.4348204147</c:v>
                </c:pt>
                <c:pt idx="717">
                  <c:v>32185.0024804095</c:v>
                </c:pt>
                <c:pt idx="718">
                  <c:v>32256.7247087289</c:v>
                </c:pt>
                <c:pt idx="719">
                  <c:v>32364.6348204147</c:v>
                </c:pt>
                <c:pt idx="720">
                  <c:v>32436.4914888159</c:v>
                </c:pt>
                <c:pt idx="721">
                  <c:v>32544.7247087289</c:v>
                </c:pt>
                <c:pt idx="722">
                  <c:v>32616.7576252716</c:v>
                </c:pt>
                <c:pt idx="723">
                  <c:v>32725.2914888159</c:v>
                </c:pt>
                <c:pt idx="724">
                  <c:v>32797.5418948698</c:v>
                </c:pt>
                <c:pt idx="725">
                  <c:v>32906.3576252716</c:v>
                </c:pt>
                <c:pt idx="726">
                  <c:v>32978.857241143</c:v>
                </c:pt>
                <c:pt idx="727">
                  <c:v>33087.9418948698</c:v>
                </c:pt>
                <c:pt idx="728">
                  <c:v>33160.7101374136</c:v>
                </c:pt>
                <c:pt idx="729">
                  <c:v>33270.057241143</c:v>
                </c:pt>
                <c:pt idx="730">
                  <c:v>33343.1000479409</c:v>
                </c:pt>
                <c:pt idx="731">
                  <c:v>33452.7101374136</c:v>
                </c:pt>
                <c:pt idx="732">
                  <c:v>33526.0194858545</c:v>
                </c:pt>
                <c:pt idx="733">
                  <c:v>33635.9000479409</c:v>
                </c:pt>
                <c:pt idx="734">
                  <c:v>33709.4545834136</c:v>
                </c:pt>
                <c:pt idx="735">
                  <c:v>33819.6194858545</c:v>
                </c:pt>
                <c:pt idx="736">
                  <c:v>33893.3857906619</c:v>
                </c:pt>
                <c:pt idx="737">
                  <c:v>34003.8545834136</c:v>
                </c:pt>
                <c:pt idx="738">
                  <c:v>34077.7905385348</c:v>
                </c:pt>
                <c:pt idx="739">
                  <c:v>34188.5857906619</c:v>
                </c:pt>
                <c:pt idx="740">
                  <c:v>34262.6508387728</c:v>
                </c:pt>
                <c:pt idx="741">
                  <c:v>34373.7905385348</c:v>
                </c:pt>
                <c:pt idx="742">
                  <c:v>34447.9630235313</c:v>
                </c:pt>
                <c:pt idx="743">
                  <c:v>34559.4508387728</c:v>
                </c:pt>
                <c:pt idx="744">
                  <c:v>34633.7401088258</c:v>
                </c:pt>
                <c:pt idx="745">
                  <c:v>34745.5630235313</c:v>
                </c:pt>
                <c:pt idx="746">
                  <c:v>34820.0039763841</c:v>
                </c:pt>
                <c:pt idx="747">
                  <c:v>34932.1401088258</c:v>
                </c:pt>
                <c:pt idx="748">
                  <c:v>35006.7759946841</c:v>
                </c:pt>
                <c:pt idx="749">
                  <c:v>35119.2039763841</c:v>
                </c:pt>
                <c:pt idx="750">
                  <c:v>35194.0725161504</c:v>
                </c:pt>
                <c:pt idx="751">
                  <c:v>35306.7759946841</c:v>
                </c:pt>
                <c:pt idx="752">
                  <c:v>35381.9037528918</c:v>
                </c:pt>
                <c:pt idx="753">
                  <c:v>35494.8725161504</c:v>
                </c:pt>
                <c:pt idx="754">
                  <c:v>35570.273183978</c:v>
                </c:pt>
                <c:pt idx="755">
                  <c:v>35683.5037528918</c:v>
                </c:pt>
                <c:pt idx="756">
                  <c:v>35759.1772058232</c:v>
                </c:pt>
                <c:pt idx="757">
                  <c:v>35872.673183978</c:v>
                </c:pt>
                <c:pt idx="758">
                  <c:v>35948.6054923211</c:v>
                </c:pt>
                <c:pt idx="759">
                  <c:v>36062.3772058232</c:v>
                </c:pt>
                <c:pt idx="760">
                  <c:v>36138.5415876495</c:v>
                </c:pt>
                <c:pt idx="761">
                  <c:v>36252.6054923211</c:v>
                </c:pt>
                <c:pt idx="762">
                  <c:v>36328.9640594653</c:v>
                </c:pt>
                <c:pt idx="763">
                  <c:v>36443.3415876495</c:v>
                </c:pt>
                <c:pt idx="764">
                  <c:v>36519.8510913857</c:v>
                </c:pt>
                <c:pt idx="765">
                  <c:v>36634.5640594653</c:v>
                </c:pt>
                <c:pt idx="766">
                  <c:v>36711.1899166878</c:v>
                </c:pt>
                <c:pt idx="767">
                  <c:v>36826.2510913857</c:v>
                </c:pt>
                <c:pt idx="768">
                  <c:v>36902.9845127956</c:v>
                </c:pt>
                <c:pt idx="769">
                  <c:v>37018.3899166878</c:v>
                </c:pt>
                <c:pt idx="770">
                  <c:v>37095.2530406886</c:v>
                </c:pt>
                <c:pt idx="771">
                  <c:v>37210.9845127956</c:v>
                </c:pt>
                <c:pt idx="772">
                  <c:v>37288.0180658759</c:v>
                </c:pt>
                <c:pt idx="773">
                  <c:v>37404.0530406886</c:v>
                </c:pt>
                <c:pt idx="774">
                  <c:v>37481.2990495487</c:v>
                </c:pt>
                <c:pt idx="775">
                  <c:v>37597.6180658759</c:v>
                </c:pt>
                <c:pt idx="776">
                  <c:v>37675.1097509987</c:v>
                </c:pt>
                <c:pt idx="777">
                  <c:v>37791.6990495487</c:v>
                </c:pt>
                <c:pt idx="778">
                  <c:v>37869.4575382245</c:v>
                </c:pt>
                <c:pt idx="779">
                  <c:v>37986.3097509987</c:v>
                </c:pt>
                <c:pt idx="780">
                  <c:v>38064.3428205273</c:v>
                </c:pt>
                <c:pt idx="781">
                  <c:v>38181.4575382246</c:v>
                </c:pt>
                <c:pt idx="782">
                  <c:v>38259.7590042171</c:v>
                </c:pt>
                <c:pt idx="783">
                  <c:v>38377.1428205273</c:v>
                </c:pt>
                <c:pt idx="784">
                  <c:v>38455.6930360567</c:v>
                </c:pt>
                <c:pt idx="785">
                  <c:v>38573.3590042171</c:v>
                </c:pt>
                <c:pt idx="786">
                  <c:v>38652.1260456857</c:v>
                </c:pt>
                <c:pt idx="787">
                  <c:v>38770.0930360567</c:v>
                </c:pt>
                <c:pt idx="788">
                  <c:v>38849.0355476823</c:v>
                </c:pt>
                <c:pt idx="789">
                  <c:v>38967.3260456857</c:v>
                </c:pt>
                <c:pt idx="790">
                  <c:v>39046.4023457075</c:v>
                </c:pt>
                <c:pt idx="791">
                  <c:v>39165.0355476823</c:v>
                </c:pt>
                <c:pt idx="792">
                  <c:v>39244.2204837275</c:v>
                </c:pt>
                <c:pt idx="793">
                  <c:v>39363.2023457075</c:v>
                </c:pt>
                <c:pt idx="794">
                  <c:v>39442.5010508773</c:v>
                </c:pt>
                <c:pt idx="795">
                  <c:v>39561.8204837275</c:v>
                </c:pt>
                <c:pt idx="796">
                  <c:v>39641.265362956</c:v>
                </c:pt>
                <c:pt idx="797">
                  <c:v>39760.9010508773</c:v>
                </c:pt>
                <c:pt idx="798">
                  <c:v>39840.5352310158</c:v>
                </c:pt>
                <c:pt idx="799">
                  <c:v>39960.465362956</c:v>
                </c:pt>
                <c:pt idx="800">
                  <c:v>40040.3277731646</c:v>
                </c:pt>
                <c:pt idx="801">
                  <c:v>40160.5352310158</c:v>
                </c:pt>
                <c:pt idx="802">
                  <c:v>40240.6540488799</c:v>
                </c:pt>
                <c:pt idx="803">
                  <c:v>40361.1277731646</c:v>
                </c:pt>
                <c:pt idx="804">
                  <c:v>40441.5184643007</c:v>
                </c:pt>
                <c:pt idx="805">
                  <c:v>40562.2540488799</c:v>
                </c:pt>
                <c:pt idx="806">
                  <c:v>40642.9183493215</c:v>
                </c:pt>
                <c:pt idx="807">
                  <c:v>40763.9184643007</c:v>
                </c:pt>
                <c:pt idx="808">
                  <c:v>40844.8442343702</c:v>
                </c:pt>
                <c:pt idx="809">
                  <c:v>40966.1183493215</c:v>
                </c:pt>
                <c:pt idx="810">
                  <c:v>41047.2804424293</c:v>
                </c:pt>
                <c:pt idx="811">
                  <c:v>41168.8442343702</c:v>
                </c:pt>
                <c:pt idx="812">
                  <c:v>41250.2060496157</c:v>
                </c:pt>
                <c:pt idx="813">
                  <c:v>41372.0804424293</c:v>
                </c:pt>
                <c:pt idx="814">
                  <c:v>41453.5988262982</c:v>
                </c:pt>
                <c:pt idx="815">
                  <c:v>41575.8060496157</c:v>
                </c:pt>
                <c:pt idx="816">
                  <c:v>41657.444211532</c:v>
                </c:pt>
                <c:pt idx="817">
                  <c:v>41779.9988262982</c:v>
                </c:pt>
                <c:pt idx="818">
                  <c:v>41861.743851969</c:v>
                </c:pt>
                <c:pt idx="819">
                  <c:v>41984.644211532</c:v>
                </c:pt>
                <c:pt idx="820">
                  <c:v>42066.5145364539</c:v>
                </c:pt>
                <c:pt idx="821">
                  <c:v>42189.743851969</c:v>
                </c:pt>
                <c:pt idx="822">
                  <c:v>42271.7787961742</c:v>
                </c:pt>
                <c:pt idx="823">
                  <c:v>42395.3145364539</c:v>
                </c:pt>
                <c:pt idx="824">
                  <c:v>42477.5567370162</c:v>
                </c:pt>
                <c:pt idx="825">
                  <c:v>42601.3787961742</c:v>
                </c:pt>
                <c:pt idx="826">
                  <c:v>42683.8629244826</c:v>
                </c:pt>
                <c:pt idx="827">
                  <c:v>42807.9567370162</c:v>
                </c:pt>
                <c:pt idx="828">
                  <c:v>42890.7056099615</c:v>
                </c:pt>
                <c:pt idx="829">
                  <c:v>43015.0629244826</c:v>
                </c:pt>
                <c:pt idx="830">
                  <c:v>43098.0861468643</c:v>
                </c:pt>
                <c:pt idx="831">
                  <c:v>43222.7056099615</c:v>
                </c:pt>
                <c:pt idx="832">
                  <c:v>43305.9988456558</c:v>
                </c:pt>
                <c:pt idx="833">
                  <c:v>43430.8861468643</c:v>
                </c:pt>
                <c:pt idx="834">
                  <c:v>43514.4314769541</c:v>
                </c:pt>
                <c:pt idx="835">
                  <c:v>43639.5988456558</c:v>
                </c:pt>
                <c:pt idx="836">
                  <c:v>43723.3658827099</c:v>
                </c:pt>
                <c:pt idx="837">
                  <c:v>43848.8314769541</c:v>
                </c:pt>
                <c:pt idx="838">
                  <c:v>43932.7797839322</c:v>
                </c:pt>
                <c:pt idx="839">
                  <c:v>44058.5658827099</c:v>
                </c:pt>
                <c:pt idx="840">
                  <c:v>44142.6529680496</c:v>
                </c:pt>
                <c:pt idx="841">
                  <c:v>44268.7797839323</c:v>
                </c:pt>
                <c:pt idx="842">
                  <c:v>44352.9772666858</c:v>
                </c:pt>
                <c:pt idx="843">
                  <c:v>44479.4529680496</c:v>
                </c:pt>
                <c:pt idx="844">
                  <c:v>44563.7617070254</c:v>
                </c:pt>
                <c:pt idx="845">
                  <c:v>44690.5772666858</c:v>
                </c:pt>
                <c:pt idx="846">
                  <c:v>44775.0268549682</c:v>
                </c:pt>
                <c:pt idx="847">
                  <c:v>44902.1617070254</c:v>
                </c:pt>
                <c:pt idx="848">
                  <c:v>44986.7948756384</c:v>
                </c:pt>
                <c:pt idx="849">
                  <c:v>45114.2268549682</c:v>
                </c:pt>
                <c:pt idx="850">
                  <c:v>45199.0836341662</c:v>
                </c:pt>
                <c:pt idx="851">
                  <c:v>45326.7948756384</c:v>
                </c:pt>
                <c:pt idx="852">
                  <c:v>45411.9050272956</c:v>
                </c:pt>
                <c:pt idx="853">
                  <c:v>45539.8836341662</c:v>
                </c:pt>
                <c:pt idx="854">
                  <c:v>45625.2643794698</c:v>
                </c:pt>
                <c:pt idx="855">
                  <c:v>45753.5050272956</c:v>
                </c:pt>
                <c:pt idx="856">
                  <c:v>45839.1599598579</c:v>
                </c:pt>
                <c:pt idx="857">
                  <c:v>45967.6643794698</c:v>
                </c:pt>
                <c:pt idx="858">
                  <c:v>46053.5831664243</c:v>
                </c:pt>
                <c:pt idx="859">
                  <c:v>46182.3599598579</c:v>
                </c:pt>
                <c:pt idx="860">
                  <c:v>46268.5191135674</c:v>
                </c:pt>
                <c:pt idx="861">
                  <c:v>46397.5831664243</c:v>
                </c:pt>
                <c:pt idx="862">
                  <c:v>46483.9474503743</c:v>
                </c:pt>
                <c:pt idx="863">
                  <c:v>46613.3191135674</c:v>
                </c:pt>
                <c:pt idx="864">
                  <c:v>46699.8457004708</c:v>
                </c:pt>
                <c:pt idx="865">
                  <c:v>46829.5474503743</c:v>
                </c:pt>
                <c:pt idx="866">
                  <c:v>46916.1976765472</c:v>
                </c:pt>
                <c:pt idx="867">
                  <c:v>47046.2457004708</c:v>
                </c:pt>
                <c:pt idx="868">
                  <c:v>47133.0026732005</c:v>
                </c:pt>
                <c:pt idx="869">
                  <c:v>47263.3976765472</c:v>
                </c:pt>
                <c:pt idx="870">
                  <c:v>47350.2759237197</c:v>
                </c:pt>
                <c:pt idx="871">
                  <c:v>47481.0026732005</c:v>
                </c:pt>
                <c:pt idx="872">
                  <c:v>47568.0397759099</c:v>
                </c:pt>
                <c:pt idx="873">
                  <c:v>47699.0759237198</c:v>
                </c:pt>
                <c:pt idx="874">
                  <c:v>47786.3149312396</c:v>
                </c:pt>
                <c:pt idx="875">
                  <c:v>47917.6397759099</c:v>
                </c:pt>
                <c:pt idx="876">
                  <c:v>48005.1167511211</c:v>
                </c:pt>
                <c:pt idx="877">
                  <c:v>48136.7149312396</c:v>
                </c:pt>
                <c:pt idx="878">
                  <c:v>48224.4543589814</c:v>
                </c:pt>
                <c:pt idx="879">
                  <c:v>48356.3167511211</c:v>
                </c:pt>
                <c:pt idx="880">
                  <c:v>48444.3300492957</c:v>
                </c:pt>
                <c:pt idx="881">
                  <c:v>48576.4543589814</c:v>
                </c:pt>
                <c:pt idx="882">
                  <c:v>48664.7390469782</c:v>
                </c:pt>
                <c:pt idx="883">
                  <c:v>48797.1300492957</c:v>
                </c:pt>
                <c:pt idx="884">
                  <c:v>48885.6699560041</c:v>
                </c:pt>
                <c:pt idx="885">
                  <c:v>49018.3390469782</c:v>
                </c:pt>
                <c:pt idx="886">
                  <c:v>49107.1053565613</c:v>
                </c:pt>
                <c:pt idx="887">
                  <c:v>49240.0699560041</c:v>
                </c:pt>
                <c:pt idx="888">
                  <c:v>49329.0232843778</c:v>
                </c:pt>
                <c:pt idx="889">
                  <c:v>49462.3053565613</c:v>
                </c:pt>
                <c:pt idx="890">
                  <c:v>49551.402701556</c:v>
                </c:pt>
                <c:pt idx="891">
                  <c:v>49685.0232843778</c:v>
                </c:pt>
                <c:pt idx="892">
                  <c:v>49774.233329847</c:v>
                </c:pt>
                <c:pt idx="893">
                  <c:v>49908.2027015561</c:v>
                </c:pt>
                <c:pt idx="894">
                  <c:v>49997.5220220784</c:v>
                </c:pt>
                <c:pt idx="895">
                  <c:v>50131.833329847</c:v>
                </c:pt>
                <c:pt idx="896">
                  <c:v>50221.2884046962</c:v>
                </c:pt>
                <c:pt idx="897">
                  <c:v>50355.9220220784</c:v>
                </c:pt>
                <c:pt idx="898">
                  <c:v>50445.5548943645</c:v>
                </c:pt>
                <c:pt idx="899">
                  <c:v>50580.4884046962</c:v>
                </c:pt>
                <c:pt idx="900">
                  <c:v>50670.3400796474</c:v>
                </c:pt>
                <c:pt idx="901">
                  <c:v>50805.5548943646</c:v>
                </c:pt>
                <c:pt idx="902">
                  <c:v>50895.6566849146</c:v>
                </c:pt>
                <c:pt idx="903">
                  <c:v>51031.1400796474</c:v>
                </c:pt>
                <c:pt idx="904">
                  <c:v>51121.5109429885</c:v>
                </c:pt>
                <c:pt idx="905">
                  <c:v>51257.2566849146</c:v>
                </c:pt>
                <c:pt idx="906">
                  <c:v>51347.9020661772</c:v>
                </c:pt>
                <c:pt idx="907">
                  <c:v>51483.9109429885</c:v>
                </c:pt>
                <c:pt idx="908">
                  <c:v>51574.8223312796</c:v>
                </c:pt>
                <c:pt idx="909">
                  <c:v>51711.1020661772</c:v>
                </c:pt>
                <c:pt idx="910">
                  <c:v>51802.2576549059</c:v>
                </c:pt>
                <c:pt idx="911">
                  <c:v>51938.8223312796</c:v>
                </c:pt>
                <c:pt idx="912">
                  <c:v>52030.1883123714</c:v>
                </c:pt>
                <c:pt idx="913">
                  <c:v>52167.0576549059</c:v>
                </c:pt>
                <c:pt idx="914">
                  <c:v>52258.591734886</c:v>
                </c:pt>
                <c:pt idx="915">
                  <c:v>52395.7883123714</c:v>
                </c:pt>
                <c:pt idx="916">
                  <c:v>52487.4502885623</c:v>
                </c:pt>
                <c:pt idx="917">
                  <c:v>52624.991734886</c:v>
                </c:pt>
                <c:pt idx="918">
                  <c:v>52716.7609250687</c:v>
                </c:pt>
                <c:pt idx="919">
                  <c:v>52854.6502885623</c:v>
                </c:pt>
                <c:pt idx="920">
                  <c:v>52946.5371490146</c:v>
                </c:pt>
                <c:pt idx="921">
                  <c:v>53084.7609250687</c:v>
                </c:pt>
                <c:pt idx="922">
                  <c:v>53176.8009630075</c:v>
                </c:pt>
                <c:pt idx="923">
                  <c:v>53315.3371490146</c:v>
                </c:pt>
                <c:pt idx="924">
                  <c:v>53407.5736042453</c:v>
                </c:pt>
                <c:pt idx="925">
                  <c:v>53546.4009630075</c:v>
                </c:pt>
                <c:pt idx="926">
                  <c:v>53638.8712182718</c:v>
                </c:pt>
                <c:pt idx="927">
                  <c:v>53777.9736042453</c:v>
                </c:pt>
                <c:pt idx="928">
                  <c:v>53870.703789407</c:v>
                </c:pt>
                <c:pt idx="929">
                  <c:v>54010.0712182718</c:v>
                </c:pt>
                <c:pt idx="930">
                  <c:v>54103.0745481467</c:v>
                </c:pt>
                <c:pt idx="931">
                  <c:v>54242.703789407</c:v>
                </c:pt>
                <c:pt idx="932">
                  <c:v>54335.9796431237</c:v>
                </c:pt>
                <c:pt idx="933">
                  <c:v>54475.8745481468</c:v>
                </c:pt>
                <c:pt idx="934">
                  <c:v>54569.4085215737</c:v>
                </c:pt>
                <c:pt idx="935">
                  <c:v>54709.5796431237</c:v>
                </c:pt>
                <c:pt idx="936">
                  <c:v>54803.3445224049</c:v>
                </c:pt>
                <c:pt idx="937">
                  <c:v>54943.8085215737</c:v>
                </c:pt>
                <c:pt idx="938">
                  <c:v>55037.7660901138</c:v>
                </c:pt>
                <c:pt idx="939">
                  <c:v>55178.5445224049</c:v>
                </c:pt>
                <c:pt idx="940">
                  <c:v>55272.6515480447</c:v>
                </c:pt>
                <c:pt idx="941">
                  <c:v>55413.7660901138</c:v>
                </c:pt>
                <c:pt idx="942">
                  <c:v>55507.9886344568</c:v>
                </c:pt>
                <c:pt idx="943">
                  <c:v>55649.4515480447</c:v>
                </c:pt>
                <c:pt idx="944">
                  <c:v>55743.7819410258</c:v>
                </c:pt>
                <c:pt idx="945">
                  <c:v>55885.5886344568</c:v>
                </c:pt>
                <c:pt idx="946">
                  <c:v>55980.0499628414</c:v>
                </c:pt>
                <c:pt idx="947">
                  <c:v>56122.1819410258</c:v>
                </c:pt>
                <c:pt idx="948">
                  <c:v>56216.8152511334</c:v>
                </c:pt>
                <c:pt idx="949">
                  <c:v>56359.2499628414</c:v>
                </c:pt>
                <c:pt idx="950">
                  <c:v>56454.0970880694</c:v>
                </c:pt>
                <c:pt idx="951">
                  <c:v>56596.8152511334</c:v>
                </c:pt>
                <c:pt idx="952">
                  <c:v>56691.9090162731</c:v>
                </c:pt>
                <c:pt idx="953">
                  <c:v>56834.8970880694</c:v>
                </c:pt>
                <c:pt idx="954">
                  <c:v>56930.2581662024</c:v>
                </c:pt>
                <c:pt idx="955">
                  <c:v>57073.5090162731</c:v>
                </c:pt>
                <c:pt idx="956">
                  <c:v>57169.1446950923</c:v>
                </c:pt>
                <c:pt idx="957">
                  <c:v>57312.6581662024</c:v>
                </c:pt>
                <c:pt idx="958">
                  <c:v>57408.5617699243</c:v>
                </c:pt>
                <c:pt idx="959">
                  <c:v>57552.3446950923</c:v>
                </c:pt>
                <c:pt idx="960">
                  <c:v>57648.4961192942</c:v>
                </c:pt>
                <c:pt idx="961">
                  <c:v>57792.5617699243</c:v>
                </c:pt>
                <c:pt idx="962">
                  <c:v>57888.9286880628</c:v>
                </c:pt>
                <c:pt idx="963">
                  <c:v>58033.2961192942</c:v>
                </c:pt>
                <c:pt idx="964">
                  <c:v>58129.8369558923</c:v>
                </c:pt>
                <c:pt idx="965">
                  <c:v>58274.5286880628</c:v>
                </c:pt>
                <c:pt idx="966">
                  <c:v>58371.2020299565</c:v>
                </c:pt>
                <c:pt idx="967">
                  <c:v>58516.2369558923</c:v>
                </c:pt>
                <c:pt idx="968">
                  <c:v>58613.0185582798</c:v>
                </c:pt>
                <c:pt idx="969">
                  <c:v>58758.4020299565</c:v>
                </c:pt>
                <c:pt idx="970">
                  <c:v>58855.2981580158</c:v>
                </c:pt>
                <c:pt idx="971">
                  <c:v>59001.0185582798</c:v>
                </c:pt>
                <c:pt idx="972">
                  <c:v>59098.0623136037</c:v>
                </c:pt>
                <c:pt idx="973">
                  <c:v>59244.0981580158</c:v>
                </c:pt>
                <c:pt idx="974">
                  <c:v>59341.3327261395</c:v>
                </c:pt>
                <c:pt idx="975">
                  <c:v>59487.6623136037</c:v>
                </c:pt>
                <c:pt idx="976">
                  <c:v>59585.1263111532</c:v>
                </c:pt>
                <c:pt idx="977">
                  <c:v>59731.7327261395</c:v>
                </c:pt>
                <c:pt idx="978">
                  <c:v>59829.4539031153</c:v>
                </c:pt>
                <c:pt idx="979">
                  <c:v>59976.3263111532</c:v>
                </c:pt>
                <c:pt idx="980">
                  <c:v>60074.3196616918</c:v>
                </c:pt>
                <c:pt idx="981">
                  <c:v>60221.4539031153</c:v>
                </c:pt>
                <c:pt idx="982">
                  <c:v>60319.7206671509</c:v>
                </c:pt>
                <c:pt idx="983">
                  <c:v>60467.1196616918</c:v>
                </c:pt>
                <c:pt idx="984">
                  <c:v>60565.6472204001</c:v>
                </c:pt>
                <c:pt idx="985">
                  <c:v>60713.3206671509</c:v>
                </c:pt>
                <c:pt idx="986">
                  <c:v>60812.0834353645</c:v>
                </c:pt>
                <c:pt idx="987">
                  <c:v>60960.0472204001</c:v>
                </c:pt>
                <c:pt idx="988">
                  <c:v>61059.0082457386</c:v>
                </c:pt>
                <c:pt idx="989">
                  <c:v>61207.2834353645</c:v>
                </c:pt>
                <c:pt idx="990">
                  <c:v>61306.3995153682</c:v>
                </c:pt>
                <c:pt idx="991">
                  <c:v>61455.0082457386</c:v>
                </c:pt>
                <c:pt idx="992">
                  <c:v>61554.2431460486</c:v>
                </c:pt>
                <c:pt idx="993">
                  <c:v>61703.1995153682</c:v>
                </c:pt>
                <c:pt idx="994">
                  <c:v>61802.5414094424</c:v>
                </c:pt>
                <c:pt idx="995">
                  <c:v>61951.8431460486</c:v>
                </c:pt>
                <c:pt idx="996">
                  <c:v>62051.3114786464</c:v>
                </c:pt>
                <c:pt idx="997">
                  <c:v>62200.9414094424</c:v>
                </c:pt>
                <c:pt idx="998">
                  <c:v>62300.5759080235</c:v>
                </c:pt>
                <c:pt idx="999">
                  <c:v>62450.5114786464</c:v>
                </c:pt>
                <c:pt idx="1000">
                  <c:v>62550.3546358929</c:v>
                </c:pt>
                <c:pt idx="1001">
                  <c:v>62700.5759080235</c:v>
                </c:pt>
                <c:pt idx="1002">
                  <c:v>62800.6620136833</c:v>
                </c:pt>
                <c:pt idx="1003">
                  <c:v>62951.1546358929</c:v>
                </c:pt>
                <c:pt idx="1004">
                  <c:v>63051.5060582716</c:v>
                </c:pt>
                <c:pt idx="1005">
                  <c:v>63202.2620136833</c:v>
                </c:pt>
                <c:pt idx="1006">
                  <c:v>63302.8878714612</c:v>
                </c:pt>
                <c:pt idx="1007">
                  <c:v>63453.9060582716</c:v>
                </c:pt>
                <c:pt idx="1008">
                  <c:v>63554.8015215134</c:v>
                </c:pt>
                <c:pt idx="1009">
                  <c:v>63706.0878714613</c:v>
                </c:pt>
                <c:pt idx="1010">
                  <c:v>63807.2345583843</c:v>
                </c:pt>
                <c:pt idx="1011">
                  <c:v>63958.8015215134</c:v>
                </c:pt>
                <c:pt idx="1012">
                  <c:v>64060.1686312408</c:v>
                </c:pt>
                <c:pt idx="1013">
                  <c:v>64212.0345583843</c:v>
                </c:pt>
                <c:pt idx="1014">
                  <c:v>64313.5813948442</c:v>
                </c:pt>
                <c:pt idx="1015">
                  <c:v>64465.7686312408</c:v>
                </c:pt>
                <c:pt idx="1016">
                  <c:v>64567.452888908</c:v>
                </c:pt>
                <c:pt idx="1017">
                  <c:v>64719.9813948442</c:v>
                </c:pt>
                <c:pt idx="1018">
                  <c:v>64821.7755261832</c:v>
                </c:pt>
                <c:pt idx="1019">
                  <c:v>64974.652888908</c:v>
                </c:pt>
                <c:pt idx="1020">
                  <c:v>65076.5588958181</c:v>
                </c:pt>
                <c:pt idx="1021">
                  <c:v>65229.7755261832</c:v>
                </c:pt>
                <c:pt idx="1022">
                  <c:v>65331.8237820919</c:v>
                </c:pt>
                <c:pt idx="1023">
                  <c:v>65485.3588958181</c:v>
                </c:pt>
                <c:pt idx="1024">
                  <c:v>65587.5922651254</c:v>
                </c:pt>
                <c:pt idx="1025">
                  <c:v>65741.4237820919</c:v>
                </c:pt>
                <c:pt idx="1026">
                  <c:v>65843.882012878</c:v>
                </c:pt>
                <c:pt idx="1027">
                  <c:v>65997.9922651254</c:v>
                </c:pt>
                <c:pt idx="1028">
                  <c:v>66100.7046997316</c:v>
                </c:pt>
                <c:pt idx="1029">
                  <c:v>66255.082012878</c:v>
                </c:pt>
                <c:pt idx="1030">
                  <c:v>66358.0654061213</c:v>
                </c:pt>
                <c:pt idx="1031">
                  <c:v>66512.7046997316</c:v>
                </c:pt>
                <c:pt idx="1032">
                  <c:v>66615.9621502252</c:v>
                </c:pt>
                <c:pt idx="1033">
                  <c:v>66770.8654061213</c:v>
                </c:pt>
                <c:pt idx="1034">
                  <c:v>66874.3860975158</c:v>
                </c:pt>
                <c:pt idx="1035">
                  <c:v>67029.5621502252</c:v>
                </c:pt>
                <c:pt idx="1036">
                  <c:v>67133.3221501839</c:v>
                </c:pt>
                <c:pt idx="1037">
                  <c:v>67288.7860975158</c:v>
                </c:pt>
                <c:pt idx="1038">
                  <c:v>67392.74979884</c:v>
                </c:pt>
                <c:pt idx="1039">
                  <c:v>67548.5221501839</c:v>
                </c:pt>
                <c:pt idx="1040">
                  <c:v>67652.6466173006</c:v>
                </c:pt>
                <c:pt idx="1041">
                  <c:v>67808.7497988399</c:v>
                </c:pt>
                <c:pt idx="1042">
                  <c:v>67912.99683489</c:v>
                </c:pt>
                <c:pt idx="1043">
                  <c:v>68069.4466173006</c:v>
                </c:pt>
                <c:pt idx="1044">
                  <c:v>68173.8003739277</c:v>
                </c:pt>
                <c:pt idx="1045">
                  <c:v>68330.59683489</c:v>
                </c:pt>
                <c:pt idx="1046">
                  <c:v>68435.0729000403</c:v>
                </c:pt>
                <c:pt idx="1047">
                  <c:v>68592.2003739277</c:v>
                </c:pt>
                <c:pt idx="1048">
                  <c:v>68696.8368252675</c:v>
                </c:pt>
                <c:pt idx="1049">
                  <c:v>68854.2729000402</c:v>
                </c:pt>
                <c:pt idx="1050">
                  <c:v>68959.1126976065</c:v>
                </c:pt>
                <c:pt idx="1051">
                  <c:v>69116.8368252675</c:v>
                </c:pt>
                <c:pt idx="1052">
                  <c:v>69221.915667255</c:v>
                </c:pt>
                <c:pt idx="1053">
                  <c:v>69379.9126976065</c:v>
                </c:pt>
                <c:pt idx="1054">
                  <c:v>69485.254626146</c:v>
                </c:pt>
                <c:pt idx="1055">
                  <c:v>69643.515667255</c:v>
                </c:pt>
                <c:pt idx="1056">
                  <c:v>69749.1316181611</c:v>
                </c:pt>
                <c:pt idx="1057">
                  <c:v>69907.654626146</c:v>
                </c:pt>
                <c:pt idx="1058">
                  <c:v>70013.541623351</c:v>
                </c:pt>
                <c:pt idx="1059">
                  <c:v>70172.3316181611</c:v>
                </c:pt>
                <c:pt idx="1060">
                  <c:v>70278.4730224629</c:v>
                </c:pt>
                <c:pt idx="1061">
                  <c:v>70437.541623351</c:v>
                </c:pt>
                <c:pt idx="1062">
                  <c:v>70543.9081965724</c:v>
                </c:pt>
                <c:pt idx="1063">
                  <c:v>70703.2730224629</c:v>
                </c:pt>
                <c:pt idx="1064">
                  <c:v>70809.8250876866</c:v>
                </c:pt>
                <c:pt idx="1065">
                  <c:v>70969.5081965724</c:v>
                </c:pt>
                <c:pt idx="1066">
                  <c:v>71076.2028595639</c:v>
                </c:pt>
                <c:pt idx="1067">
                  <c:v>71236.2250876866</c:v>
                </c:pt>
                <c:pt idx="1068">
                  <c:v>71343.0317852897</c:v>
                </c:pt>
                <c:pt idx="1069">
                  <c:v>71503.4028595639</c:v>
                </c:pt>
                <c:pt idx="1070">
                  <c:v>71610.3193072445</c:v>
                </c:pt>
                <c:pt idx="1071">
                  <c:v>71771.0317852897</c:v>
                </c:pt>
                <c:pt idx="1072">
                  <c:v>71878.0853211834</c:v>
                </c:pt>
                <c:pt idx="1073">
                  <c:v>72039.1193072444</c:v>
                </c:pt>
                <c:pt idx="1074">
                  <c:v>72146.3521875173</c:v>
                </c:pt>
                <c:pt idx="1075">
                  <c:v>72307.6853211834</c:v>
                </c:pt>
                <c:pt idx="1076">
                  <c:v>72415.1383044857</c:v>
                </c:pt>
                <c:pt idx="1077">
                  <c:v>72576.7521875173</c:v>
                </c:pt>
                <c:pt idx="1078">
                  <c:v>72684.4561766307</c:v>
                </c:pt>
                <c:pt idx="1079">
                  <c:v>72846.3383044856</c:v>
                </c:pt>
                <c:pt idx="1080">
                  <c:v>72954.3117955084</c:v>
                </c:pt>
                <c:pt idx="1081">
                  <c:v>73116.4561766307</c:v>
                </c:pt>
                <c:pt idx="1082">
                  <c:v>73224.7041216035</c:v>
                </c:pt>
                <c:pt idx="1083">
                  <c:v>73387.1117955084</c:v>
                </c:pt>
                <c:pt idx="1084">
                  <c:v>73495.6251961932</c:v>
                </c:pt>
                <c:pt idx="1085">
                  <c:v>73658.3041216035</c:v>
                </c:pt>
                <c:pt idx="1086">
                  <c:v>73767.0607209304</c:v>
                </c:pt>
                <c:pt idx="1087">
                  <c:v>73930.0251961932</c:v>
                </c:pt>
                <c:pt idx="1088">
                  <c:v>74038.9907994761</c:v>
                </c:pt>
                <c:pt idx="1089">
                  <c:v>74202.2607209303</c:v>
                </c:pt>
                <c:pt idx="1090">
                  <c:v>74311.3928733409</c:v>
                </c:pt>
                <c:pt idx="1091">
                  <c:v>74474.9907994761</c:v>
                </c:pt>
                <c:pt idx="1092">
                  <c:v>74584.2496763809</c:v>
                </c:pt>
                <c:pt idx="1093">
                  <c:v>74748.1928733409</c:v>
                </c:pt>
                <c:pt idx="1094">
                  <c:v>74857.5587825781</c:v>
                </c:pt>
                <c:pt idx="1095">
                  <c:v>75021.8496763809</c:v>
                </c:pt>
                <c:pt idx="1096">
                  <c:v>75131.3341738188</c:v>
                </c:pt>
                <c:pt idx="1097">
                  <c:v>75295.9587825781</c:v>
                </c:pt>
                <c:pt idx="1098">
                  <c:v>75405.5979612724</c:v>
                </c:pt>
                <c:pt idx="1099">
                  <c:v>75570.5341738188</c:v>
                </c:pt>
                <c:pt idx="1100">
                  <c:v>75680.3712457523</c:v>
                </c:pt>
                <c:pt idx="1101">
                  <c:v>75845.5979612723</c:v>
                </c:pt>
                <c:pt idx="1102">
                  <c:v>75955.6699649214</c:v>
                </c:pt>
                <c:pt idx="1103">
                  <c:v>76121.1712457523</c:v>
                </c:pt>
                <c:pt idx="1104">
                  <c:v>76231.5038745457</c:v>
                </c:pt>
                <c:pt idx="1105">
                  <c:v>76397.2699649214</c:v>
                </c:pt>
                <c:pt idx="1106">
                  <c:v>76507.8759560584</c:v>
                </c:pt>
                <c:pt idx="1107">
                  <c:v>76673.9038745457</c:v>
                </c:pt>
                <c:pt idx="1108">
                  <c:v>76784.7821108757</c:v>
                </c:pt>
                <c:pt idx="1109">
                  <c:v>76951.0759560584</c:v>
                </c:pt>
                <c:pt idx="1110">
                  <c:v>77062.211560316</c:v>
                </c:pt>
                <c:pt idx="1111">
                  <c:v>77228.7821108756</c:v>
                </c:pt>
                <c:pt idx="1112">
                  <c:v>77340.1474391713</c:v>
                </c:pt>
                <c:pt idx="1113">
                  <c:v>77507.011560316</c:v>
                </c:pt>
                <c:pt idx="1114">
                  <c:v>77618.5680744947</c:v>
                </c:pt>
                <c:pt idx="1115">
                  <c:v>77785.7474391713</c:v>
                </c:pt>
                <c:pt idx="1116">
                  <c:v>77897.4519421243</c:v>
                </c:pt>
                <c:pt idx="1117">
                  <c:v>78064.9680744947</c:v>
                </c:pt>
                <c:pt idx="1118">
                  <c:v>78176.7872957818</c:v>
                </c:pt>
                <c:pt idx="1119">
                  <c:v>78344.6519421242</c:v>
                </c:pt>
                <c:pt idx="1120">
                  <c:v>78456.5793371981</c:v>
                </c:pt>
                <c:pt idx="1121">
                  <c:v>78624.7872957817</c:v>
                </c:pt>
                <c:pt idx="1122">
                  <c:v>78736.8468819893</c:v>
                </c:pt>
                <c:pt idx="1123">
                  <c:v>78905.3793371981</c:v>
                </c:pt>
                <c:pt idx="1124">
                  <c:v>79017.6124577528</c:v>
                </c:pt>
                <c:pt idx="1125">
                  <c:v>79186.4468819893</c:v>
                </c:pt>
                <c:pt idx="1126">
                  <c:v>79298.8951649759</c:v>
                </c:pt>
                <c:pt idx="1127">
                  <c:v>79468.0124577528</c:v>
                </c:pt>
                <c:pt idx="1128">
                  <c:v>79580.7083289448</c:v>
                </c:pt>
                <c:pt idx="1129">
                  <c:v>79750.0951649759</c:v>
                </c:pt>
                <c:pt idx="1130">
                  <c:v>79863.0588417771</c:v>
                </c:pt>
                <c:pt idx="1131">
                  <c:v>80032.7083289448</c:v>
                </c:pt>
                <c:pt idx="1132">
                  <c:v>80145.946608616</c:v>
                </c:pt>
                <c:pt idx="1133">
                  <c:v>80315.8588417771</c:v>
                </c:pt>
                <c:pt idx="1134">
                  <c:v>80429.3645579056</c:v>
                </c:pt>
                <c:pt idx="1135">
                  <c:v>80599.546608616</c:v>
                </c:pt>
                <c:pt idx="1136">
                  <c:v>80713.2992007395</c:v>
                </c:pt>
                <c:pt idx="1137">
                  <c:v>80883.7645579056</c:v>
                </c:pt>
                <c:pt idx="1138">
                  <c:v>80997.7312996648</c:v>
                </c:pt>
                <c:pt idx="1139">
                  <c:v>81168.4992007395</c:v>
                </c:pt>
                <c:pt idx="1140">
                  <c:v>81282.638308439</c:v>
                </c:pt>
                <c:pt idx="1141">
                  <c:v>81453.7312996647</c:v>
                </c:pt>
                <c:pt idx="1142">
                  <c:v>81568.0016513926</c:v>
                </c:pt>
                <c:pt idx="1143">
                  <c:v>81739.4383084389</c:v>
                </c:pt>
                <c:pt idx="1144">
                  <c:v>81853.8165854824</c:v>
                </c:pt>
                <c:pt idx="1145">
                  <c:v>82025.6016513926</c:v>
                </c:pt>
                <c:pt idx="1146">
                  <c:v>82140.0952458618</c:v>
                </c:pt>
                <c:pt idx="1147">
                  <c:v>82312.2165854823</c:v>
                </c:pt>
                <c:pt idx="1148">
                  <c:v>82426.8592726479</c:v>
                </c:pt>
                <c:pt idx="1149">
                  <c:v>82599.2952458618</c:v>
                </c:pt>
                <c:pt idx="1150">
                  <c:v>82714.1302509469</c:v>
                </c:pt>
                <c:pt idx="1151">
                  <c:v>82886.8592726479</c:v>
                </c:pt>
                <c:pt idx="1152">
                  <c:v>83001.9248924685</c:v>
                </c:pt>
                <c:pt idx="1153">
                  <c:v>83174.9302509469</c:v>
                </c:pt>
                <c:pt idx="1154">
                  <c:v>83290.2538059476</c:v>
                </c:pt>
                <c:pt idx="1155">
                  <c:v>83463.5248924684</c:v>
                </c:pt>
                <c:pt idx="1156">
                  <c:v>83579.1209039779</c:v>
                </c:pt>
                <c:pt idx="1157">
                  <c:v>83752.6538059476</c:v>
                </c:pt>
                <c:pt idx="1158">
                  <c:v>83868.523017649</c:v>
                </c:pt>
                <c:pt idx="1159">
                  <c:v>84042.3209039779</c:v>
                </c:pt>
                <c:pt idx="1160">
                  <c:v>84158.4502191239</c:v>
                </c:pt>
                <c:pt idx="1161">
                  <c:v>84332.523017649</c:v>
                </c:pt>
                <c:pt idx="1162">
                  <c:v>84448.8864142071</c:v>
                </c:pt>
                <c:pt idx="1163">
                  <c:v>84623.2502191239</c:v>
                </c:pt>
                <c:pt idx="1164">
                  <c:v>84739.8103989824</c:v>
                </c:pt>
                <c:pt idx="1165">
                  <c:v>84914.4864142071</c:v>
                </c:pt>
                <c:pt idx="1166">
                  <c:v>85031.2001428397</c:v>
                </c:pt>
                <c:pt idx="1167">
                  <c:v>85206.2103989824</c:v>
                </c:pt>
                <c:pt idx="1168">
                  <c:v>85323.0420220037</c:v>
                </c:pt>
                <c:pt idx="1169">
                  <c:v>85498.4001428396</c:v>
                </c:pt>
                <c:pt idx="1170">
                  <c:v>85615.3389310562</c:v>
                </c:pt>
                <c:pt idx="1171">
                  <c:v>85791.0420220037</c:v>
                </c:pt>
                <c:pt idx="1172">
                  <c:v>85908.1084141284</c:v>
                </c:pt>
                <c:pt idx="1173">
                  <c:v>86084.1389310561</c:v>
                </c:pt>
                <c:pt idx="1174">
                  <c:v>86201.3730384054</c:v>
                </c:pt>
                <c:pt idx="1175">
                  <c:v>86377.7084141283</c:v>
                </c:pt>
                <c:pt idx="1176">
                  <c:v>86495.1525713401</c:v>
                </c:pt>
                <c:pt idx="1177">
                  <c:v>86671.7730384054</c:v>
                </c:pt>
                <c:pt idx="1178">
                  <c:v>86789.4611495776</c:v>
                </c:pt>
                <c:pt idx="1179">
                  <c:v>86966.3525713401</c:v>
                </c:pt>
                <c:pt idx="1180">
                  <c:v>87084.3065546731</c:v>
                </c:pt>
                <c:pt idx="1181">
                  <c:v>87261.4611495776</c:v>
                </c:pt>
                <c:pt idx="1182">
                  <c:v>87379.6896366446</c:v>
                </c:pt>
                <c:pt idx="1183">
                  <c:v>87557.1065546731</c:v>
                </c:pt>
                <c:pt idx="1184">
                  <c:v>87675.6042222992</c:v>
                </c:pt>
                <c:pt idx="1185">
                  <c:v>87853.2896366446</c:v>
                </c:pt>
                <c:pt idx="1186">
                  <c:v>87972.0376416007</c:v>
                </c:pt>
                <c:pt idx="1187">
                  <c:v>88150.0042222992</c:v>
                </c:pt>
                <c:pt idx="1188">
                  <c:v>88268.971352888</c:v>
                </c:pt>
                <c:pt idx="1189">
                  <c:v>88447.2376416006</c:v>
                </c:pt>
                <c:pt idx="1190">
                  <c:v>88566.3829526526</c:v>
                </c:pt>
                <c:pt idx="1191">
                  <c:v>88744.971352888</c:v>
                </c:pt>
                <c:pt idx="1192">
                  <c:v>88864.2527465367</c:v>
                </c:pt>
                <c:pt idx="1193">
                  <c:v>89043.1829526526</c:v>
                </c:pt>
                <c:pt idx="1194">
                  <c:v>89162.5737352341</c:v>
                </c:pt>
                <c:pt idx="1195">
                  <c:v>89341.8527465366</c:v>
                </c:pt>
                <c:pt idx="1196">
                  <c:v>89461.3560613909</c:v>
                </c:pt>
                <c:pt idx="1197">
                  <c:v>89640.9737352341</c:v>
                </c:pt>
                <c:pt idx="1198">
                  <c:v>89760.6207142475</c:v>
                </c:pt>
                <c:pt idx="1199">
                  <c:v>89940.5560613909</c:v>
                </c:pt>
                <c:pt idx="1200">
                  <c:v>90060.3896818996</c:v>
                </c:pt>
                <c:pt idx="1201">
                  <c:v>90240.6207142474</c:v>
                </c:pt>
                <c:pt idx="1202">
                  <c:v>90360.6804335673</c:v>
                </c:pt>
                <c:pt idx="1203">
                  <c:v>90541.1896818996</c:v>
                </c:pt>
                <c:pt idx="1204">
                  <c:v>90661.5044205776</c:v>
                </c:pt>
                <c:pt idx="1205">
                  <c:v>90842.2804335673</c:v>
                </c:pt>
                <c:pt idx="1206">
                  <c:v>90962.8664786691</c:v>
                </c:pt>
                <c:pt idx="1207">
                  <c:v>91143.9044205776</c:v>
                </c:pt>
                <c:pt idx="1208">
                  <c:v>91264.7643753428</c:v>
                </c:pt>
                <c:pt idx="1209">
                  <c:v>91446.0664786691</c:v>
                </c:pt>
                <c:pt idx="1210">
                  <c:v>91567.1890443798</c:v>
                </c:pt>
                <c:pt idx="1211">
                  <c:v>91748.7643753427</c:v>
                </c:pt>
                <c:pt idx="1212">
                  <c:v>91870.1251765558</c:v>
                </c:pt>
                <c:pt idx="1213">
                  <c:v>92051.9890443798</c:v>
                </c:pt>
                <c:pt idx="1214">
                  <c:v>92173.5521079906</c:v>
                </c:pt>
                <c:pt idx="1215">
                  <c:v>92355.7251765558</c:v>
                </c:pt>
                <c:pt idx="1216">
                  <c:v>92477.4474739207</c:v>
                </c:pt>
                <c:pt idx="1217">
                  <c:v>92659.9521079906</c:v>
                </c:pt>
                <c:pt idx="1218">
                  <c:v>92781.7959329192</c:v>
                </c:pt>
                <c:pt idx="1219">
                  <c:v>92964.6474739207</c:v>
                </c:pt>
                <c:pt idx="1220">
                  <c:v>93086.5980350999</c:v>
                </c:pt>
                <c:pt idx="1221">
                  <c:v>93269.7959329192</c:v>
                </c:pt>
                <c:pt idx="1222">
                  <c:v>93391.869865864</c:v>
                </c:pt>
                <c:pt idx="1223">
                  <c:v>93575.3980350999</c:v>
                </c:pt>
                <c:pt idx="1224">
                  <c:v>93697.6338901984</c:v>
                </c:pt>
                <c:pt idx="1225">
                  <c:v>93881.4698658639</c:v>
                </c:pt>
                <c:pt idx="1226">
                  <c:v>94003.9104985905</c:v>
                </c:pt>
                <c:pt idx="1227">
                  <c:v>94188.0338901984</c:v>
                </c:pt>
                <c:pt idx="1228">
                  <c:v>94310.7146292238</c:v>
                </c:pt>
                <c:pt idx="1229">
                  <c:v>94495.1104985904</c:v>
                </c:pt>
                <c:pt idx="1230">
                  <c:v>94618.0549417379</c:v>
                </c:pt>
                <c:pt idx="1231">
                  <c:v>94802.7146292238</c:v>
                </c:pt>
                <c:pt idx="1232">
                  <c:v>94925.9332290975</c:v>
                </c:pt>
                <c:pt idx="1233">
                  <c:v>95110.8549417379</c:v>
                </c:pt>
                <c:pt idx="1234">
                  <c:v>95234.3442271731</c:v>
                </c:pt>
                <c:pt idx="1235">
                  <c:v>95419.5332290975</c:v>
                </c:pt>
                <c:pt idx="1236">
                  <c:v>95543.2760941791</c:v>
                </c:pt>
                <c:pt idx="1237">
                  <c:v>95728.7442271731</c:v>
                </c:pt>
                <c:pt idx="1238">
                  <c:v>95852.711013623</c:v>
                </c:pt>
                <c:pt idx="1239">
                  <c:v>96038.4760941791</c:v>
                </c:pt>
                <c:pt idx="1240">
                  <c:v>96162.6268407456</c:v>
                </c:pt>
                <c:pt idx="1241">
                  <c:v>96348.7110136229</c:v>
                </c:pt>
                <c:pt idx="1242">
                  <c:v>96473.0029543562</c:v>
                </c:pt>
                <c:pt idx="1243">
                  <c:v>96659.4268407456</c:v>
                </c:pt>
                <c:pt idx="1244">
                  <c:v>96783.8301874505</c:v>
                </c:pt>
                <c:pt idx="1245">
                  <c:v>96970.6029543562</c:v>
                </c:pt>
                <c:pt idx="1246">
                  <c:v>97095.1165652687</c:v>
                </c:pt>
                <c:pt idx="1247">
                  <c:v>97282.2301874505</c:v>
                </c:pt>
                <c:pt idx="1248">
                  <c:v>97406.8822392237</c:v>
                </c:pt>
                <c:pt idx="1249">
                  <c:v>97594.3165652686</c:v>
                </c:pt>
                <c:pt idx="1250">
                  <c:v>97719.1495054271</c:v>
                </c:pt>
                <c:pt idx="1251">
                  <c:v>97906.8822392237</c:v>
                </c:pt>
                <c:pt idx="1252">
                  <c:v>98031.9365698072</c:v>
                </c:pt>
                <c:pt idx="1253">
                  <c:v>98219.949505427</c:v>
                </c:pt>
                <c:pt idx="1254">
                  <c:v>98345.2557164104</c:v>
                </c:pt>
                <c:pt idx="1255">
                  <c:v>98533.5365698071</c:v>
                </c:pt>
                <c:pt idx="1256">
                  <c:v>98659.1126947731</c:v>
                </c:pt>
                <c:pt idx="1257">
                  <c:v>98847.6557164104</c:v>
                </c:pt>
                <c:pt idx="1258">
                  <c:v>98973.5062137245</c:v>
                </c:pt>
                <c:pt idx="1259">
                  <c:v>99162.312694773</c:v>
                </c:pt>
                <c:pt idx="1260">
                  <c:v>99288.42807983</c:v>
                </c:pt>
                <c:pt idx="1261">
                  <c:v>99477.5062137245</c:v>
                </c:pt>
                <c:pt idx="1262">
                  <c:v>99603.8637804915</c:v>
                </c:pt>
                <c:pt idx="1263">
                  <c:v>99793.22807983</c:v>
                </c:pt>
                <c:pt idx="1264">
                  <c:v>99919.7932509692</c:v>
                </c:pt>
                <c:pt idx="1265">
                  <c:v>100109.463780492</c:v>
                </c:pt>
                <c:pt idx="1266">
                  <c:v>100236.193953363</c:v>
                </c:pt>
                <c:pt idx="1267">
                  <c:v>100426.193250969</c:v>
                </c:pt>
                <c:pt idx="1268">
                  <c:v>100553.049002523</c:v>
                </c:pt>
                <c:pt idx="1269">
                  <c:v>100743.393953363</c:v>
                </c:pt>
                <c:pt idx="1270">
                  <c:v>100870.356596979</c:v>
                </c:pt>
                <c:pt idx="1271">
                  <c:v>101061.049002523</c:v>
                </c:pt>
                <c:pt idx="1272">
                  <c:v>101188.131184274</c:v>
                </c:pt>
                <c:pt idx="1273">
                  <c:v>101379.156596979</c:v>
                </c:pt>
                <c:pt idx="1274">
                  <c:v>101506.394972023</c:v>
                </c:pt>
                <c:pt idx="1275">
                  <c:v>101697.731184274</c:v>
                </c:pt>
                <c:pt idx="1276">
                  <c:v>101825.168919786</c:v>
                </c:pt>
                <c:pt idx="1277">
                  <c:v>102016.794972023</c:v>
                </c:pt>
                <c:pt idx="1278">
                  <c:v>102144.468756395</c:v>
                </c:pt>
                <c:pt idx="1279">
                  <c:v>102336.368919786</c:v>
                </c:pt>
                <c:pt idx="1280">
                  <c:v>102464.304008288</c:v>
                </c:pt>
                <c:pt idx="1281">
                  <c:v>102656.468756394</c:v>
                </c:pt>
                <c:pt idx="1282">
                  <c:v>102784.677407381</c:v>
                </c:pt>
                <c:pt idx="1283">
                  <c:v>102977.104008288</c:v>
                </c:pt>
                <c:pt idx="1284">
                  <c:v>103105.584608465</c:v>
                </c:pt>
                <c:pt idx="1285">
                  <c:v>103298.277407381</c:v>
                </c:pt>
                <c:pt idx="1286">
                  <c:v>103427.014607673</c:v>
                </c:pt>
                <c:pt idx="1287">
                  <c:v>103619.984608465</c:v>
                </c:pt>
                <c:pt idx="1288">
                  <c:v>103748.950336904</c:v>
                </c:pt>
                <c:pt idx="1289">
                  <c:v>103942.214607673</c:v>
                </c:pt>
                <c:pt idx="1290">
                  <c:v>104071.370011739</c:v>
                </c:pt>
                <c:pt idx="1291">
                  <c:v>104264.950336904</c:v>
                </c:pt>
                <c:pt idx="1292">
                  <c:v>104394.252273433</c:v>
                </c:pt>
                <c:pt idx="1293">
                  <c:v>104588.170011739</c:v>
                </c:pt>
                <c:pt idx="1294">
                  <c:v>104717.585901286</c:v>
                </c:pt>
                <c:pt idx="1295">
                  <c:v>104911.852273433</c:v>
                </c:pt>
                <c:pt idx="1296">
                  <c:v>105041.37670234</c:v>
                </c:pt>
                <c:pt idx="1297">
                  <c:v>105235.985901286</c:v>
                </c:pt>
                <c:pt idx="1298">
                  <c:v>105365.643799105</c:v>
                </c:pt>
                <c:pt idx="1299">
                  <c:v>105560.57670234</c:v>
                </c:pt>
                <c:pt idx="1300">
                  <c:v>105690.409686466</c:v>
                </c:pt>
                <c:pt idx="1301">
                  <c:v>105885.643799105</c:v>
                </c:pt>
                <c:pt idx="1302">
                  <c:v>106015.693280729</c:v>
                </c:pt>
                <c:pt idx="1303">
                  <c:v>106211.209686466</c:v>
                </c:pt>
                <c:pt idx="1304">
                  <c:v>106341.507689175</c:v>
                </c:pt>
                <c:pt idx="1305">
                  <c:v>106537.293280729</c:v>
                </c:pt>
                <c:pt idx="1306">
                  <c:v>106667.85956479</c:v>
                </c:pt>
                <c:pt idx="1307">
                  <c:v>106863.907689175</c:v>
                </c:pt>
                <c:pt idx="1308">
                  <c:v>106994.74856064</c:v>
                </c:pt>
                <c:pt idx="1309">
                  <c:v>107191.05956479</c:v>
                </c:pt>
                <c:pt idx="1310">
                  <c:v>107322.167367431</c:v>
                </c:pt>
                <c:pt idx="1311">
                  <c:v>107518.74856064</c:v>
                </c:pt>
                <c:pt idx="1312">
                  <c:v>107650.102279421</c:v>
                </c:pt>
                <c:pt idx="1313">
                  <c:v>107846.967367431</c:v>
                </c:pt>
                <c:pt idx="1314">
                  <c:v>107978.533879463</c:v>
                </c:pt>
                <c:pt idx="1315">
                  <c:v>108175.702279421</c:v>
                </c:pt>
                <c:pt idx="1316">
                  <c:v>108307.439604694</c:v>
                </c:pt>
                <c:pt idx="1317">
                  <c:v>108504.933879463</c:v>
                </c:pt>
                <c:pt idx="1318">
                  <c:v>108636.801210199</c:v>
                </c:pt>
                <c:pt idx="1319">
                  <c:v>108834.639604693</c:v>
                </c:pt>
                <c:pt idx="1320">
                  <c:v>108966.614566201</c:v>
                </c:pt>
                <c:pt idx="1321">
                  <c:v>109164.801210199</c:v>
                </c:pt>
                <c:pt idx="1322">
                  <c:v>109296.892315461</c:v>
                </c:pt>
                <c:pt idx="1323">
                  <c:v>109495.414566201</c:v>
                </c:pt>
                <c:pt idx="1324">
                  <c:v>109627.656240966</c:v>
                </c:pt>
                <c:pt idx="1325">
                  <c:v>109826.492315461</c:v>
                </c:pt>
                <c:pt idx="1326">
                  <c:v>109958.927806055</c:v>
                </c:pt>
                <c:pt idx="1327">
                  <c:v>110158.056240966</c:v>
                </c:pt>
                <c:pt idx="1328">
                  <c:v>110290.723517445</c:v>
                </c:pt>
                <c:pt idx="1329">
                  <c:v>110490.127806055</c:v>
                </c:pt>
                <c:pt idx="1330">
                  <c:v>110623.053757399</c:v>
                </c:pt>
                <c:pt idx="1331">
                  <c:v>110822.723517445</c:v>
                </c:pt>
                <c:pt idx="1332">
                  <c:v>110955.922190866</c:v>
                </c:pt>
                <c:pt idx="1333">
                  <c:v>111155.853757399</c:v>
                </c:pt>
                <c:pt idx="1334">
                  <c:v>111289.325400238</c:v>
                </c:pt>
                <c:pt idx="1335">
                  <c:v>111489.522190866</c:v>
                </c:pt>
                <c:pt idx="1336">
                  <c:v>111623.253229699</c:v>
                </c:pt>
                <c:pt idx="1337">
                  <c:v>111823.725400238</c:v>
                </c:pt>
                <c:pt idx="1338">
                  <c:v>111957.689377922</c:v>
                </c:pt>
                <c:pt idx="1339">
                  <c:v>112158.453229699</c:v>
                </c:pt>
                <c:pt idx="1340">
                  <c:v>112292.612508424</c:v>
                </c:pt>
                <c:pt idx="1341">
                  <c:v>112493.689377922</c:v>
                </c:pt>
                <c:pt idx="1342">
                  <c:v>112628.00070841</c:v>
                </c:pt>
                <c:pt idx="1343">
                  <c:v>112829.412508424</c:v>
                </c:pt>
                <c:pt idx="1344">
                  <c:v>112963.840839927</c:v>
                </c:pt>
                <c:pt idx="1345">
                  <c:v>113165.60070841</c:v>
                </c:pt>
                <c:pt idx="1346">
                  <c:v>113300.136417815</c:v>
                </c:pt>
                <c:pt idx="1347">
                  <c:v>113502.240839927</c:v>
                </c:pt>
                <c:pt idx="1348">
                  <c:v>113636.905343897</c:v>
                </c:pt>
                <c:pt idx="1349">
                  <c:v>113839.336417815</c:v>
                </c:pt>
                <c:pt idx="1350">
                  <c:v>113974.170188087</c:v>
                </c:pt>
                <c:pt idx="1351">
                  <c:v>114176.905343897</c:v>
                </c:pt>
                <c:pt idx="1352">
                  <c:v>114311.950543856</c:v>
                </c:pt>
                <c:pt idx="1353">
                  <c:v>114514.970188087</c:v>
                </c:pt>
                <c:pt idx="1354">
                  <c:v>114650.260332368</c:v>
                </c:pt>
                <c:pt idx="1355">
                  <c:v>114853.550543856</c:v>
                </c:pt>
                <c:pt idx="1356">
                  <c:v>114989.107099049</c:v>
                </c:pt>
                <c:pt idx="1357">
                  <c:v>115192.660332368</c:v>
                </c:pt>
                <c:pt idx="1358">
                  <c:v>115328.491441994</c:v>
                </c:pt>
                <c:pt idx="1359">
                  <c:v>115532.307099049</c:v>
                </c:pt>
                <c:pt idx="1360">
                  <c:v>115668.406947318</c:v>
                </c:pt>
                <c:pt idx="1361">
                  <c:v>115872.491441994</c:v>
                </c:pt>
                <c:pt idx="1362">
                  <c:v>116008.840725659</c:v>
                </c:pt>
                <c:pt idx="1363">
                  <c:v>116213.206947318</c:v>
                </c:pt>
                <c:pt idx="1364">
                  <c:v>116349.774046609</c:v>
                </c:pt>
                <c:pt idx="1365">
                  <c:v>116554.440725659</c:v>
                </c:pt>
                <c:pt idx="1366">
                  <c:v>116691.184456645</c:v>
                </c:pt>
                <c:pt idx="1367">
                  <c:v>116896.174046609</c:v>
                </c:pt>
                <c:pt idx="1368">
                  <c:v>117033.052541005</c:v>
                </c:pt>
                <c:pt idx="1369">
                  <c:v>117238.384456645</c:v>
                </c:pt>
                <c:pt idx="1370">
                  <c:v>117375.371894641</c:v>
                </c:pt>
                <c:pt idx="1371">
                  <c:v>117581.052541005</c:v>
                </c:pt>
                <c:pt idx="1372">
                  <c:v>117718.153204792</c:v>
                </c:pt>
                <c:pt idx="1373">
                  <c:v>117924.17189464</c:v>
                </c:pt>
                <c:pt idx="1374">
                  <c:v>118061.417652344</c:v>
                </c:pt>
                <c:pt idx="1375">
                  <c:v>118267.753204792</c:v>
                </c:pt>
                <c:pt idx="1376">
                  <c:v>118405.187126613</c:v>
                </c:pt>
                <c:pt idx="1377">
                  <c:v>118611.817652344</c:v>
                </c:pt>
                <c:pt idx="1378">
                  <c:v>118749.478896608</c:v>
                </c:pt>
                <c:pt idx="1379">
                  <c:v>118956.387126613</c:v>
                </c:pt>
                <c:pt idx="1380">
                  <c:v>119094.304189899</c:v>
                </c:pt>
                <c:pt idx="1381">
                  <c:v>119301.478896608</c:v>
                </c:pt>
                <c:pt idx="1382">
                  <c:v>119439.667596861</c:v>
                </c:pt>
                <c:pt idx="1383">
                  <c:v>119647.104189899</c:v>
                </c:pt>
                <c:pt idx="1384">
                  <c:v>119785.566634669</c:v>
                </c:pt>
                <c:pt idx="1385">
                  <c:v>119993.267596861</c:v>
                </c:pt>
                <c:pt idx="1386">
                  <c:v>120131.992006208</c:v>
                </c:pt>
                <c:pt idx="1387">
                  <c:v>120339.966634669</c:v>
                </c:pt>
                <c:pt idx="1388">
                  <c:v>120478.928191662</c:v>
                </c:pt>
                <c:pt idx="1389">
                  <c:v>120687.192006208</c:v>
                </c:pt>
                <c:pt idx="1390">
                  <c:v>120826.35437686</c:v>
                </c:pt>
                <c:pt idx="1391">
                  <c:v>121034.928191662</c:v>
                </c:pt>
                <c:pt idx="1392">
                  <c:v>121174.248269922</c:v>
                </c:pt>
                <c:pt idx="1393">
                  <c:v>121383.15437686</c:v>
                </c:pt>
                <c:pt idx="1394">
                  <c:v>121522.594971065</c:v>
                </c:pt>
                <c:pt idx="1395">
                  <c:v>121731.848269922</c:v>
                </c:pt>
                <c:pt idx="1396">
                  <c:v>121871.39565769</c:v>
                </c:pt>
                <c:pt idx="1397">
                  <c:v>122080.994971065</c:v>
                </c:pt>
                <c:pt idx="1398">
                  <c:v>122220.666822208</c:v>
                </c:pt>
                <c:pt idx="1399">
                  <c:v>122430.59565769</c:v>
                </c:pt>
                <c:pt idx="1400">
                  <c:v>122570.430971505</c:v>
                </c:pt>
                <c:pt idx="1401">
                  <c:v>122780.666822208</c:v>
                </c:pt>
                <c:pt idx="1402">
                  <c:v>122920.708334726</c:v>
                </c:pt>
                <c:pt idx="1403">
                  <c:v>123131.230971505</c:v>
                </c:pt>
                <c:pt idx="1404">
                  <c:v>123271.513637272</c:v>
                </c:pt>
                <c:pt idx="1405">
                  <c:v>123482.308334726</c:v>
                </c:pt>
                <c:pt idx="1406">
                  <c:v>123622.855305683</c:v>
                </c:pt>
                <c:pt idx="1407">
                  <c:v>123833.913637272</c:v>
                </c:pt>
                <c:pt idx="1408">
                  <c:v>123974.734881723</c:v>
                </c:pt>
                <c:pt idx="1409">
                  <c:v>124186.055305683</c:v>
                </c:pt>
                <c:pt idx="1410">
                  <c:v>124327.146857785</c:v>
                </c:pt>
                <c:pt idx="1411">
                  <c:v>124538.734881723</c:v>
                </c:pt>
                <c:pt idx="1412">
                  <c:v>124680.079170238</c:v>
                </c:pt>
                <c:pt idx="1413">
                  <c:v>124891.946857785</c:v>
                </c:pt>
                <c:pt idx="1414">
                  <c:v>125033.513806665</c:v>
                </c:pt>
                <c:pt idx="1415">
                  <c:v>125245.679170238</c:v>
                </c:pt>
                <c:pt idx="1416">
                  <c:v>125387.428542767</c:v>
                </c:pt>
                <c:pt idx="1417">
                  <c:v>125599.913806665</c:v>
                </c:pt>
                <c:pt idx="1418">
                  <c:v>125741.802985887</c:v>
                </c:pt>
                <c:pt idx="1419">
                  <c:v>125954.628542767</c:v>
                </c:pt>
                <c:pt idx="1420">
                  <c:v>126096.628537058</c:v>
                </c:pt>
                <c:pt idx="1421">
                  <c:v>126309.802985887</c:v>
                </c:pt>
                <c:pt idx="1422">
                  <c:v>126451.913797195</c:v>
                </c:pt>
                <c:pt idx="1423">
                  <c:v>126665.428537058</c:v>
                </c:pt>
                <c:pt idx="1424">
                  <c:v>126807.679159756</c:v>
                </c:pt>
                <c:pt idx="1425">
                  <c:v>127021.513797195</c:v>
                </c:pt>
                <c:pt idx="1426">
                  <c:v>127163.946848782</c:v>
                </c:pt>
                <c:pt idx="1427">
                  <c:v>127378.079159756</c:v>
                </c:pt>
                <c:pt idx="1428">
                  <c:v>127520.734876025</c:v>
                </c:pt>
                <c:pt idx="1429">
                  <c:v>127735.146848782</c:v>
                </c:pt>
                <c:pt idx="1430">
                  <c:v>127878.055304362</c:v>
                </c:pt>
                <c:pt idx="1431">
                  <c:v>128092.734876025</c:v>
                </c:pt>
                <c:pt idx="1432">
                  <c:v>128235.913640571</c:v>
                </c:pt>
                <c:pt idx="1433">
                  <c:v>128450.855304362</c:v>
                </c:pt>
                <c:pt idx="1434">
                  <c:v>128594.308342035</c:v>
                </c:pt>
                <c:pt idx="1435">
                  <c:v>128809.513640571</c:v>
                </c:pt>
                <c:pt idx="1436">
                  <c:v>128953.230981416</c:v>
                </c:pt>
                <c:pt idx="1437">
                  <c:v>129168.708342035</c:v>
                </c:pt>
                <c:pt idx="1438">
                  <c:v>129312.666832588</c:v>
                </c:pt>
                <c:pt idx="1439">
                  <c:v>129528.430981416</c:v>
                </c:pt>
                <c:pt idx="1440">
                  <c:v>129672.595665851</c:v>
                </c:pt>
                <c:pt idx="1441">
                  <c:v>129888.666832588</c:v>
                </c:pt>
                <c:pt idx="1442">
                  <c:v>130032.994974442</c:v>
                </c:pt>
                <c:pt idx="1443">
                  <c:v>130249.395665851</c:v>
                </c:pt>
                <c:pt idx="1444">
                  <c:v>130393.848267314</c:v>
                </c:pt>
                <c:pt idx="1445">
                  <c:v>130610.594974442</c:v>
                </c:pt>
                <c:pt idx="1446">
                  <c:v>130755.154369203</c:v>
                </c:pt>
                <c:pt idx="1447">
                  <c:v>130972.248267314</c:v>
                </c:pt>
                <c:pt idx="1448">
                  <c:v>131116.928181414</c:v>
                </c:pt>
                <c:pt idx="1449">
                  <c:v>131334.354369203</c:v>
                </c:pt>
                <c:pt idx="1450">
                  <c:v>131479.191996096</c:v>
                </c:pt>
                <c:pt idx="1451">
                  <c:v>131696.928181414</c:v>
                </c:pt>
                <c:pt idx="1452">
                  <c:v>131841.966626917</c:v>
                </c:pt>
                <c:pt idx="1453">
                  <c:v>132059.991996096</c:v>
                </c:pt>
                <c:pt idx="1454">
                  <c:v>132205.267592976</c:v>
                </c:pt>
                <c:pt idx="1455">
                  <c:v>132423.566626917</c:v>
                </c:pt>
                <c:pt idx="1456">
                  <c:v>132569.104190602</c:v>
                </c:pt>
                <c:pt idx="1457">
                  <c:v>132787.667592976</c:v>
                </c:pt>
                <c:pt idx="1458">
                  <c:v>132933.47890177</c:v>
                </c:pt>
                <c:pt idx="1459">
                  <c:v>133152.304190602</c:v>
                </c:pt>
                <c:pt idx="1460">
                  <c:v>133298.387135267</c:v>
                </c:pt>
                <c:pt idx="1461">
                  <c:v>133517.47890177</c:v>
                </c:pt>
                <c:pt idx="1462">
                  <c:v>133663.81766276</c:v>
                </c:pt>
                <c:pt idx="1463">
                  <c:v>133883.187135267</c:v>
                </c:pt>
                <c:pt idx="1464">
                  <c:v>134029.753214557</c:v>
                </c:pt>
                <c:pt idx="1465">
                  <c:v>134249.41766276</c:v>
                </c:pt>
                <c:pt idx="1466">
                  <c:v>134396.171900992</c:v>
                </c:pt>
                <c:pt idx="1467">
                  <c:v>134616.153214557</c:v>
                </c:pt>
                <c:pt idx="1468">
                  <c:v>134763.052541812</c:v>
                </c:pt>
                <c:pt idx="1469">
                  <c:v>134983.371900992</c:v>
                </c:pt>
                <c:pt idx="1470">
                  <c:v>135130.384451615</c:v>
                </c:pt>
                <c:pt idx="1471">
                  <c:v>135351.052541812</c:v>
                </c:pt>
                <c:pt idx="1472">
                  <c:v>135498.174037484</c:v>
                </c:pt>
                <c:pt idx="1473">
                  <c:v>135719.184451615</c:v>
                </c:pt>
                <c:pt idx="1474">
                  <c:v>135866.440715155</c:v>
                </c:pt>
                <c:pt idx="1475">
                  <c:v>136087.774037484</c:v>
                </c:pt>
                <c:pt idx="1476">
                  <c:v>136235.206937998</c:v>
                </c:pt>
                <c:pt idx="1477">
                  <c:v>136456.840715155</c:v>
                </c:pt>
                <c:pt idx="1478">
                  <c:v>136604.491435778</c:v>
                </c:pt>
                <c:pt idx="1479">
                  <c:v>136826.406937998</c:v>
                </c:pt>
                <c:pt idx="1480">
                  <c:v>136974.307097114</c:v>
                </c:pt>
                <c:pt idx="1481">
                  <c:v>137196.491435778</c:v>
                </c:pt>
                <c:pt idx="1482">
                  <c:v>137344.660335072</c:v>
                </c:pt>
                <c:pt idx="1483">
                  <c:v>137567.107097114</c:v>
                </c:pt>
                <c:pt idx="1484">
                  <c:v>137715.550550697</c:v>
                </c:pt>
                <c:pt idx="1485">
                  <c:v>137938.260335072</c:v>
                </c:pt>
                <c:pt idx="1486">
                  <c:v>138086.970197761</c:v>
                </c:pt>
                <c:pt idx="1487">
                  <c:v>138309.950550697</c:v>
                </c:pt>
                <c:pt idx="1488">
                  <c:v>138458.905354361</c:v>
                </c:pt>
                <c:pt idx="1489">
                  <c:v>138682.170197761</c:v>
                </c:pt>
                <c:pt idx="1490">
                  <c:v>138831.336426432</c:v>
                </c:pt>
                <c:pt idx="1491">
                  <c:v>139054.905354361</c:v>
                </c:pt>
                <c:pt idx="1492">
                  <c:v>139204.240844051</c:v>
                </c:pt>
                <c:pt idx="1493">
                  <c:v>139428.136426432</c:v>
                </c:pt>
                <c:pt idx="1494">
                  <c:v>139577.60070659</c:v>
                </c:pt>
                <c:pt idx="1495">
                  <c:v>139801.840844051</c:v>
                </c:pt>
                <c:pt idx="1496">
                  <c:v>139951.412501316</c:v>
                </c:pt>
                <c:pt idx="1497">
                  <c:v>140176.00070659</c:v>
                </c:pt>
                <c:pt idx="1498">
                  <c:v>140325.689367855</c:v>
                </c:pt>
                <c:pt idx="1499">
                  <c:v>140550.612501316</c:v>
                </c:pt>
                <c:pt idx="1500">
                  <c:v>140700.453219427</c:v>
                </c:pt>
                <c:pt idx="1501">
                  <c:v>140925.689367855</c:v>
                </c:pt>
                <c:pt idx="1502">
                  <c:v>141075.72539207</c:v>
                </c:pt>
                <c:pt idx="1503">
                  <c:v>141301.253219427</c:v>
                </c:pt>
                <c:pt idx="1504">
                  <c:v>141451.522186408</c:v>
                </c:pt>
                <c:pt idx="1505">
                  <c:v>141677.32539207</c:v>
                </c:pt>
                <c:pt idx="1506">
                  <c:v>141827.853757482</c:v>
                </c:pt>
                <c:pt idx="1507">
                  <c:v>142053.922186408</c:v>
                </c:pt>
                <c:pt idx="1508">
                  <c:v>142204.723522054</c:v>
                </c:pt>
                <c:pt idx="1509">
                  <c:v>142431.053757482</c:v>
                </c:pt>
                <c:pt idx="1510">
                  <c:v>142582.127814329</c:v>
                </c:pt>
                <c:pt idx="1511">
                  <c:v>142808.723522054</c:v>
                </c:pt>
                <c:pt idx="1512">
                  <c:v>142960.056251274</c:v>
                </c:pt>
                <c:pt idx="1513">
                  <c:v>143186.927814329</c:v>
                </c:pt>
                <c:pt idx="1514">
                  <c:v>143338.49232547</c:v>
                </c:pt>
                <c:pt idx="1515">
                  <c:v>143565.656251274</c:v>
                </c:pt>
                <c:pt idx="1516">
                  <c:v>143717.414573156</c:v>
                </c:pt>
                <c:pt idx="1517">
                  <c:v>143944.89232547</c:v>
                </c:pt>
                <c:pt idx="1518">
                  <c:v>144096.801211808</c:v>
                </c:pt>
                <c:pt idx="1519">
                  <c:v>144324.614573156</c:v>
                </c:pt>
                <c:pt idx="1520">
                  <c:v>144476.639600375</c:v>
                </c:pt>
                <c:pt idx="1521">
                  <c:v>144704.801211808</c:v>
                </c:pt>
                <c:pt idx="1522">
                  <c:v>144856.933870732</c:v>
                </c:pt>
                <c:pt idx="1523">
                  <c:v>145085.439600375</c:v>
                </c:pt>
                <c:pt idx="1524">
                  <c:v>145237.702268942</c:v>
                </c:pt>
                <c:pt idx="1525">
                  <c:v>145466.533870732</c:v>
                </c:pt>
                <c:pt idx="1526">
                  <c:v>145618.967357827</c:v>
                </c:pt>
                <c:pt idx="1527">
                  <c:v>145848.102268942</c:v>
                </c:pt>
                <c:pt idx="1528">
                  <c:v>146000.748553928</c:v>
                </c:pt>
                <c:pt idx="1529">
                  <c:v>146230.167357827</c:v>
                </c:pt>
                <c:pt idx="1530">
                  <c:v>146383.059562247</c:v>
                </c:pt>
                <c:pt idx="1531">
                  <c:v>146612.748553928</c:v>
                </c:pt>
                <c:pt idx="1532">
                  <c:v>146765.907691273</c:v>
                </c:pt>
                <c:pt idx="1533">
                  <c:v>146995.859562247</c:v>
                </c:pt>
                <c:pt idx="1534">
                  <c:v>147149.293287079</c:v>
                </c:pt>
                <c:pt idx="1535">
                  <c:v>147379.507691273</c:v>
                </c:pt>
                <c:pt idx="1536">
                  <c:v>147533.209695866</c:v>
                </c:pt>
                <c:pt idx="1537">
                  <c:v>147763.693287079</c:v>
                </c:pt>
                <c:pt idx="1538">
                  <c:v>147917.643809607</c:v>
                </c:pt>
                <c:pt idx="1539">
                  <c:v>148148.409695866</c:v>
                </c:pt>
                <c:pt idx="1540">
                  <c:v>148302.576711365</c:v>
                </c:pt>
                <c:pt idx="1541">
                  <c:v>148533.643809607</c:v>
                </c:pt>
                <c:pt idx="1542">
                  <c:v>148687.985906129</c:v>
                </c:pt>
                <c:pt idx="1543">
                  <c:v>148919.376711365</c:v>
                </c:pt>
                <c:pt idx="1544">
                  <c:v>149073.852272412</c:v>
                </c:pt>
                <c:pt idx="1545">
                  <c:v>149305.585906129</c:v>
                </c:pt>
                <c:pt idx="1546">
                  <c:v>149460.170005222</c:v>
                </c:pt>
                <c:pt idx="1547">
                  <c:v>149692.252272412</c:v>
                </c:pt>
                <c:pt idx="1548">
                  <c:v>149846.950327069</c:v>
                </c:pt>
                <c:pt idx="1549">
                  <c:v>150079.370005222</c:v>
                </c:pt>
                <c:pt idx="1550">
                  <c:v>150234.214597281</c:v>
                </c:pt>
                <c:pt idx="1551">
                  <c:v>150466.950327069</c:v>
                </c:pt>
                <c:pt idx="1552">
                  <c:v>150621.984599909</c:v>
                </c:pt>
                <c:pt idx="1553">
                  <c:v>150855.014597281</c:v>
                </c:pt>
                <c:pt idx="1554">
                  <c:v>151010.277402365</c:v>
                </c:pt>
                <c:pt idx="1555">
                  <c:v>151243.584599909</c:v>
                </c:pt>
                <c:pt idx="1556">
                  <c:v>151399.10400775</c:v>
                </c:pt>
                <c:pt idx="1557">
                  <c:v>151632.677402365</c:v>
                </c:pt>
                <c:pt idx="1558">
                  <c:v>151788.468760434</c:v>
                </c:pt>
                <c:pt idx="1559">
                  <c:v>152022.30400775</c:v>
                </c:pt>
                <c:pt idx="1560">
                  <c:v>152178.368927651</c:v>
                </c:pt>
                <c:pt idx="1561">
                  <c:v>152412.468760434</c:v>
                </c:pt>
                <c:pt idx="1562">
                  <c:v>152568.794982181</c:v>
                </c:pt>
                <c:pt idx="1563">
                  <c:v>152803.168927651</c:v>
                </c:pt>
                <c:pt idx="1564">
                  <c:v>152959.731194479</c:v>
                </c:pt>
                <c:pt idx="1565">
                  <c:v>153194.394982181</c:v>
                </c:pt>
                <c:pt idx="1566">
                  <c:v>153351.156604494</c:v>
                </c:pt>
                <c:pt idx="1567">
                  <c:v>153586.131194479</c:v>
                </c:pt>
                <c:pt idx="1568">
                  <c:v>153743.049004923</c:v>
                </c:pt>
                <c:pt idx="1569">
                  <c:v>153978.356604494</c:v>
                </c:pt>
                <c:pt idx="1570">
                  <c:v>154135.393949785</c:v>
                </c:pt>
                <c:pt idx="1571">
                  <c:v>154371.049004923</c:v>
                </c:pt>
                <c:pt idx="1572">
                  <c:v>154528.193242682</c:v>
                </c:pt>
                <c:pt idx="1573">
                  <c:v>154764.193949785</c:v>
                </c:pt>
                <c:pt idx="1574">
                  <c:v>154921.463770084</c:v>
                </c:pt>
                <c:pt idx="1575">
                  <c:v>155157.793242682</c:v>
                </c:pt>
                <c:pt idx="1576">
                  <c:v>155315.228069979</c:v>
                </c:pt>
                <c:pt idx="1577">
                  <c:v>155551.863770084</c:v>
                </c:pt>
                <c:pt idx="1578">
                  <c:v>155709.506206538</c:v>
                </c:pt>
                <c:pt idx="1579">
                  <c:v>155946.428069979</c:v>
                </c:pt>
                <c:pt idx="1580">
                  <c:v>156104.312691631</c:v>
                </c:pt>
                <c:pt idx="1581">
                  <c:v>156341.506206538</c:v>
                </c:pt>
                <c:pt idx="1582">
                  <c:v>156499.655717896</c:v>
                </c:pt>
                <c:pt idx="1583">
                  <c:v>156737.112691631</c:v>
                </c:pt>
                <c:pt idx="1584">
                  <c:v>156895.536575646</c:v>
                </c:pt>
                <c:pt idx="1585">
                  <c:v>157133.255717896</c:v>
                </c:pt>
                <c:pt idx="1586">
                  <c:v>157291.949514518</c:v>
                </c:pt>
                <c:pt idx="1587">
                  <c:v>157529.936575646</c:v>
                </c:pt>
                <c:pt idx="1588">
                  <c:v>157688.882249716</c:v>
                </c:pt>
                <c:pt idx="1589">
                  <c:v>157927.149514518</c:v>
                </c:pt>
                <c:pt idx="1590">
                  <c:v>158086.316574652</c:v>
                </c:pt>
                <c:pt idx="1591">
                  <c:v>158324.882249716</c:v>
                </c:pt>
                <c:pt idx="1592">
                  <c:v>158484.230192982</c:v>
                </c:pt>
                <c:pt idx="1593">
                  <c:v>158723.116574652</c:v>
                </c:pt>
                <c:pt idx="1594">
                  <c:v>158882.602954141</c:v>
                </c:pt>
                <c:pt idx="1595">
                  <c:v>159121.830192982</c:v>
                </c:pt>
                <c:pt idx="1596">
                  <c:v>159281.426834862</c:v>
                </c:pt>
                <c:pt idx="1597">
                  <c:v>159521.002954141</c:v>
                </c:pt>
                <c:pt idx="1598">
                  <c:v>159680.711004069</c:v>
                </c:pt>
                <c:pt idx="1599">
                  <c:v>159920.626834862</c:v>
                </c:pt>
                <c:pt idx="1600">
                  <c:v>160080.47608371</c:v>
                </c:pt>
                <c:pt idx="1601">
                  <c:v>160320.711004069</c:v>
                </c:pt>
                <c:pt idx="1602">
                  <c:v>160480.74421826</c:v>
                </c:pt>
                <c:pt idx="1603">
                  <c:v>160721.27608371</c:v>
                </c:pt>
                <c:pt idx="1604">
                  <c:v>160881.53322354</c:v>
                </c:pt>
                <c:pt idx="1605">
                  <c:v>161122.34421826</c:v>
                </c:pt>
                <c:pt idx="1606">
                  <c:v>161282.854940581</c:v>
                </c:pt>
                <c:pt idx="1607">
                  <c:v>161523.93322354</c:v>
                </c:pt>
                <c:pt idx="1608">
                  <c:v>161684.714632681</c:v>
                </c:pt>
                <c:pt idx="1609">
                  <c:v>161926.054940581</c:v>
                </c:pt>
                <c:pt idx="1610">
                  <c:v>162087.11050602</c:v>
                </c:pt>
                <c:pt idx="1611">
                  <c:v>162328.714632681</c:v>
                </c:pt>
                <c:pt idx="1612">
                  <c:v>162490.033900167</c:v>
                </c:pt>
                <c:pt idx="1613">
                  <c:v>162731.91050602</c:v>
                </c:pt>
                <c:pt idx="1614">
                  <c:v>162893.469876214</c:v>
                </c:pt>
                <c:pt idx="1615">
                  <c:v>163135.633900167</c:v>
                </c:pt>
                <c:pt idx="1616">
                  <c:v>163297.398043131</c:v>
                </c:pt>
                <c:pt idx="1617">
                  <c:v>163539.869876214</c:v>
                </c:pt>
                <c:pt idx="1618">
                  <c:v>163701.795936093</c:v>
                </c:pt>
                <c:pt idx="1619">
                  <c:v>163944.598043131</c:v>
                </c:pt>
                <c:pt idx="1620">
                  <c:v>164106.647471106</c:v>
                </c:pt>
                <c:pt idx="1621">
                  <c:v>164349.795936093</c:v>
                </c:pt>
                <c:pt idx="1622">
                  <c:v>164511.952100194</c:v>
                </c:pt>
                <c:pt idx="1623">
                  <c:v>164755.447471106</c:v>
                </c:pt>
                <c:pt idx="1624">
                  <c:v>164917.725166268</c:v>
                </c:pt>
                <c:pt idx="1625">
                  <c:v>165161.552100194</c:v>
                </c:pt>
                <c:pt idx="1626">
                  <c:v>165323.989034318</c:v>
                </c:pt>
                <c:pt idx="1627">
                  <c:v>165568.125166268</c:v>
                </c:pt>
                <c:pt idx="1628">
                  <c:v>165730.764367707</c:v>
                </c:pt>
                <c:pt idx="1629">
                  <c:v>165975.189034318</c:v>
                </c:pt>
                <c:pt idx="1630">
                  <c:v>166138.066474939</c:v>
                </c:pt>
                <c:pt idx="1631">
                  <c:v>166382.764367707</c:v>
                </c:pt>
                <c:pt idx="1632">
                  <c:v>166545.904421446</c:v>
                </c:pt>
                <c:pt idx="1633">
                  <c:v>166790.866474939</c:v>
                </c:pt>
                <c:pt idx="1634">
                  <c:v>166954.280438874</c:v>
                </c:pt>
                <c:pt idx="1635">
                  <c:v>167199.504421446</c:v>
                </c:pt>
                <c:pt idx="1636">
                  <c:v>167363.18969065</c:v>
                </c:pt>
                <c:pt idx="1637">
                  <c:v>167608.680438874</c:v>
                </c:pt>
                <c:pt idx="1638">
                  <c:v>167772.620724686</c:v>
                </c:pt>
                <c:pt idx="1639">
                  <c:v>168018.38969065</c:v>
                </c:pt>
                <c:pt idx="1640">
                  <c:v>168182.556071082</c:v>
                </c:pt>
                <c:pt idx="1641">
                  <c:v>168428.620724686</c:v>
                </c:pt>
                <c:pt idx="1642">
                  <c:v>168592.973741418</c:v>
                </c:pt>
                <c:pt idx="1643">
                  <c:v>168839.356071082</c:v>
                </c:pt>
                <c:pt idx="1644">
                  <c:v>169003.852747129</c:v>
                </c:pt>
                <c:pt idx="1645">
                  <c:v>169250.573741418</c:v>
                </c:pt>
                <c:pt idx="1646">
                  <c:v>169415.182947438</c:v>
                </c:pt>
                <c:pt idx="1647">
                  <c:v>169662.252747129</c:v>
                </c:pt>
                <c:pt idx="1648">
                  <c:v>169826.971343666</c:v>
                </c:pt>
                <c:pt idx="1649">
                  <c:v>170074.382947438</c:v>
                </c:pt>
                <c:pt idx="1650">
                  <c:v>170239.237631099</c:v>
                </c:pt>
                <c:pt idx="1651">
                  <c:v>170486.971343666</c:v>
                </c:pt>
                <c:pt idx="1652">
                  <c:v>170652.00421306</c:v>
                </c:pt>
                <c:pt idx="1653">
                  <c:v>170900.037631098</c:v>
                </c:pt>
                <c:pt idx="1654">
                  <c:v>171065.289630565</c:v>
                </c:pt>
                <c:pt idx="1655">
                  <c:v>171313.60421306</c:v>
                </c:pt>
                <c:pt idx="1656">
                  <c:v>171479.106552901</c:v>
                </c:pt>
                <c:pt idx="1657">
                  <c:v>171727.689630565</c:v>
                </c:pt>
                <c:pt idx="1658">
                  <c:v>171893.461152441</c:v>
                </c:pt>
                <c:pt idx="1659">
                  <c:v>172142.306552901</c:v>
                </c:pt>
                <c:pt idx="1660">
                  <c:v>172308.352578309</c:v>
                </c:pt>
                <c:pt idx="1661">
                  <c:v>172557.461152441</c:v>
                </c:pt>
                <c:pt idx="1662">
                  <c:v>172723.773048146</c:v>
                </c:pt>
                <c:pt idx="1663">
                  <c:v>172973.152578309</c:v>
                </c:pt>
                <c:pt idx="1664">
                  <c:v>173139.708424575</c:v>
                </c:pt>
                <c:pt idx="1665">
                  <c:v>173389.373048146</c:v>
                </c:pt>
                <c:pt idx="1666">
                  <c:v>173556.138939556</c:v>
                </c:pt>
                <c:pt idx="1667">
                  <c:v>173806.108424575</c:v>
                </c:pt>
                <c:pt idx="1668">
                  <c:v>173973.042025931</c:v>
                </c:pt>
                <c:pt idx="1669">
                  <c:v>174223.338939556</c:v>
                </c:pt>
                <c:pt idx="1670">
                  <c:v>174390.400140808</c:v>
                </c:pt>
                <c:pt idx="1671">
                  <c:v>174641.04202593</c:v>
                </c:pt>
                <c:pt idx="1672">
                  <c:v>174808.210391723</c:v>
                </c:pt>
                <c:pt idx="1673">
                  <c:v>175059.200140808</c:v>
                </c:pt>
                <c:pt idx="1674">
                  <c:v>175226.486404088</c:v>
                </c:pt>
                <c:pt idx="1675">
                  <c:v>175477.810391723</c:v>
                </c:pt>
                <c:pt idx="1676">
                  <c:v>175645.250208891</c:v>
                </c:pt>
                <c:pt idx="1677">
                  <c:v>175896.886404087</c:v>
                </c:pt>
                <c:pt idx="1678">
                  <c:v>176064.523009589</c:v>
                </c:pt>
                <c:pt idx="1679">
                  <c:v>176316.450208891</c:v>
                </c:pt>
                <c:pt idx="1680">
                  <c:v>176484.320899671</c:v>
                </c:pt>
                <c:pt idx="1681">
                  <c:v>176736.523009589</c:v>
                </c:pt>
                <c:pt idx="1682">
                  <c:v>176904.653806196</c:v>
                </c:pt>
                <c:pt idx="1683">
                  <c:v>177157.120899671</c:v>
                </c:pt>
                <c:pt idx="1684">
                  <c:v>177325.524897226</c:v>
                </c:pt>
                <c:pt idx="1685">
                  <c:v>177578.253806196</c:v>
                </c:pt>
                <c:pt idx="1686">
                  <c:v>177746.930259325</c:v>
                </c:pt>
                <c:pt idx="1687">
                  <c:v>177999.924897226</c:v>
                </c:pt>
                <c:pt idx="1688">
                  <c:v>178168.859282989</c:v>
                </c:pt>
                <c:pt idx="1689">
                  <c:v>178422.130259325</c:v>
                </c:pt>
                <c:pt idx="1690">
                  <c:v>178591.295255811</c:v>
                </c:pt>
                <c:pt idx="1691">
                  <c:v>178844.859282989</c:v>
                </c:pt>
                <c:pt idx="1692">
                  <c:v>179014.21659228</c:v>
                </c:pt>
                <c:pt idx="1693">
                  <c:v>179268.095255811</c:v>
                </c:pt>
                <c:pt idx="1694">
                  <c:v>179437.601652788</c:v>
                </c:pt>
                <c:pt idx="1695">
                  <c:v>179691.81659228</c:v>
                </c:pt>
                <c:pt idx="1696">
                  <c:v>179861.438303928</c:v>
                </c:pt>
                <c:pt idx="1697">
                  <c:v>180116.001652788</c:v>
                </c:pt>
                <c:pt idx="1698">
                  <c:v>180285.731290824</c:v>
                </c:pt>
                <c:pt idx="1699">
                  <c:v>180540.638303928</c:v>
                </c:pt>
                <c:pt idx="1700">
                  <c:v>180710.499190249</c:v>
                </c:pt>
                <c:pt idx="1701">
                  <c:v>180965.731290824</c:v>
                </c:pt>
                <c:pt idx="1702">
                  <c:v>181135.764548374</c:v>
                </c:pt>
                <c:pt idx="1703">
                  <c:v>181391.299190249</c:v>
                </c:pt>
                <c:pt idx="1704">
                  <c:v>181561.546602034</c:v>
                </c:pt>
                <c:pt idx="1705">
                  <c:v>181817.364548374</c:v>
                </c:pt>
                <c:pt idx="1706">
                  <c:v>181987.858839396</c:v>
                </c:pt>
                <c:pt idx="1707">
                  <c:v>182243.946602034</c:v>
                </c:pt>
                <c:pt idx="1708">
                  <c:v>182414.708331205</c:v>
                </c:pt>
                <c:pt idx="1709">
                  <c:v>182671.058839396</c:v>
                </c:pt>
                <c:pt idx="1710">
                  <c:v>182842.09517146</c:v>
                </c:pt>
                <c:pt idx="1711">
                  <c:v>183098.708331205</c:v>
                </c:pt>
                <c:pt idx="1712">
                  <c:v>183270.012467229</c:v>
                </c:pt>
                <c:pt idx="1713">
                  <c:v>183526.895171459</c:v>
                </c:pt>
                <c:pt idx="1714">
                  <c:v>183698.446892485</c:v>
                </c:pt>
                <c:pt idx="1715">
                  <c:v>183955.612467229</c:v>
                </c:pt>
                <c:pt idx="1716">
                  <c:v>184127.379346119</c:v>
                </c:pt>
                <c:pt idx="1717">
                  <c:v>184384.846892485</c:v>
                </c:pt>
                <c:pt idx="1718">
                  <c:v>184556.787300436</c:v>
                </c:pt>
                <c:pt idx="1719">
                  <c:v>184814.579346119</c:v>
                </c:pt>
                <c:pt idx="1720">
                  <c:v>184986.651940889</c:v>
                </c:pt>
                <c:pt idx="1721">
                  <c:v>185244.787300436</c:v>
                </c:pt>
                <c:pt idx="1722">
                  <c:v>185416.968067816</c:v>
                </c:pt>
                <c:pt idx="1723">
                  <c:v>185675.451940889</c:v>
                </c:pt>
                <c:pt idx="1724">
                  <c:v>185847.74742927</c:v>
                </c:pt>
                <c:pt idx="1725">
                  <c:v>186106.568067816</c:v>
                </c:pt>
                <c:pt idx="1726">
                  <c:v>186279.011549952</c:v>
                </c:pt>
                <c:pt idx="1727">
                  <c:v>186538.14742927</c:v>
                </c:pt>
                <c:pt idx="1728">
                  <c:v>186710.782102421</c:v>
                </c:pt>
                <c:pt idx="1729">
                  <c:v>186970.211549952</c:v>
                </c:pt>
                <c:pt idx="1730">
                  <c:v>187143.07595119</c:v>
                </c:pt>
                <c:pt idx="1731">
                  <c:v>187402.78210242</c:v>
                </c:pt>
                <c:pt idx="1732">
                  <c:v>187575.903874173</c:v>
                </c:pt>
                <c:pt idx="1733">
                  <c:v>187835.87595119</c:v>
                </c:pt>
                <c:pt idx="1734">
                  <c:v>188009.269969114</c:v>
                </c:pt>
                <c:pt idx="1735">
                  <c:v>188269.503874173</c:v>
                </c:pt>
                <c:pt idx="1736">
                  <c:v>188443.17125373</c:v>
                </c:pt>
                <c:pt idx="1737">
                  <c:v>188703.669969114</c:v>
                </c:pt>
                <c:pt idx="1738">
                  <c:v>188877.597971474</c:v>
                </c:pt>
                <c:pt idx="1739">
                  <c:v>189138.371253729</c:v>
                </c:pt>
                <c:pt idx="1740">
                  <c:v>189312.534183976</c:v>
                </c:pt>
                <c:pt idx="1741">
                  <c:v>189573.597971474</c:v>
                </c:pt>
                <c:pt idx="1742">
                  <c:v>189747.958789948</c:v>
                </c:pt>
                <c:pt idx="1743">
                  <c:v>190009.334183976</c:v>
                </c:pt>
                <c:pt idx="1744">
                  <c:v>190183.849678571</c:v>
                </c:pt>
                <c:pt idx="1745">
                  <c:v>190445.558789948</c:v>
                </c:pt>
                <c:pt idx="1746">
                  <c:v>190620.192869563</c:v>
                </c:pt>
                <c:pt idx="1747">
                  <c:v>190882.249678571</c:v>
                </c:pt>
                <c:pt idx="1748">
                  <c:v>191056.990791066</c:v>
                </c:pt>
                <c:pt idx="1749">
                  <c:v>191319.392869563</c:v>
                </c:pt>
                <c:pt idx="1750">
                  <c:v>191494.260710499</c:v>
                </c:pt>
                <c:pt idx="1751">
                  <c:v>191756.990791066</c:v>
                </c:pt>
                <c:pt idx="1752">
                  <c:v>191932.025186404</c:v>
                </c:pt>
                <c:pt idx="1753">
                  <c:v>192195.060710499</c:v>
                </c:pt>
                <c:pt idx="1754">
                  <c:v>192370.304114541</c:v>
                </c:pt>
                <c:pt idx="1755">
                  <c:v>192633.625186404</c:v>
                </c:pt>
                <c:pt idx="1756">
                  <c:v>192809.111792526</c:v>
                </c:pt>
                <c:pt idx="1757">
                  <c:v>193072.704114541</c:v>
                </c:pt>
                <c:pt idx="1758">
                  <c:v>193248.45617828</c:v>
                </c:pt>
                <c:pt idx="1759">
                  <c:v>193512.311792526</c:v>
                </c:pt>
                <c:pt idx="1760">
                  <c:v>193688.338310463</c:v>
                </c:pt>
                <c:pt idx="1761">
                  <c:v>193952.45617828</c:v>
                </c:pt>
                <c:pt idx="1762">
                  <c:v>194128.752196694</c:v>
                </c:pt>
                <c:pt idx="1763">
                  <c:v>194393.138310463</c:v>
                </c:pt>
                <c:pt idx="1764">
                  <c:v>194569.685331683</c:v>
                </c:pt>
                <c:pt idx="1765">
                  <c:v>194834.352196694</c:v>
                </c:pt>
                <c:pt idx="1766">
                  <c:v>195011.119316537</c:v>
                </c:pt>
                <c:pt idx="1767">
                  <c:v>195276.085331683</c:v>
                </c:pt>
                <c:pt idx="1768">
                  <c:v>195453.031790641</c:v>
                </c:pt>
                <c:pt idx="1769">
                  <c:v>195718.319316537</c:v>
                </c:pt>
                <c:pt idx="1770">
                  <c:v>195895.402859133</c:v>
                </c:pt>
                <c:pt idx="1771">
                  <c:v>196161.031790641</c:v>
                </c:pt>
                <c:pt idx="1772">
                  <c:v>196338.22508163</c:v>
                </c:pt>
                <c:pt idx="1773">
                  <c:v>196604.202859133</c:v>
                </c:pt>
                <c:pt idx="1774">
                  <c:v>196781.508186939</c:v>
                </c:pt>
                <c:pt idx="1775">
                  <c:v>197047.82508163</c:v>
                </c:pt>
                <c:pt idx="1776">
                  <c:v>197225.27301201</c:v>
                </c:pt>
                <c:pt idx="1777">
                  <c:v>197491.908186939</c:v>
                </c:pt>
                <c:pt idx="1778">
                  <c:v>197669.54161453</c:v>
                </c:pt>
                <c:pt idx="1779">
                  <c:v>197936.47301201</c:v>
                </c:pt>
                <c:pt idx="1780">
                  <c:v>198114.331612747</c:v>
                </c:pt>
                <c:pt idx="1781">
                  <c:v>198381.54161453</c:v>
                </c:pt>
                <c:pt idx="1782">
                  <c:v>198559.654625154</c:v>
                </c:pt>
                <c:pt idx="1783">
                  <c:v>198827.131612747</c:v>
                </c:pt>
                <c:pt idx="1784">
                  <c:v>199005.515670869</c:v>
                </c:pt>
                <c:pt idx="1785">
                  <c:v>199273.254625154</c:v>
                </c:pt>
                <c:pt idx="1786">
                  <c:v>199451.912705155</c:v>
                </c:pt>
                <c:pt idx="1787">
                  <c:v>199719.915670869</c:v>
                </c:pt>
                <c:pt idx="1788">
                  <c:v>199898.83683529</c:v>
                </c:pt>
                <c:pt idx="1789">
                  <c:v>200167.112705155</c:v>
                </c:pt>
                <c:pt idx="1790">
                  <c:v>200346.272910356</c:v>
                </c:pt>
                <c:pt idx="1791">
                  <c:v>200614.83683529</c:v>
                </c:pt>
                <c:pt idx="1792">
                  <c:v>200794.200381826</c:v>
                </c:pt>
                <c:pt idx="1793">
                  <c:v>201063.072910356</c:v>
                </c:pt>
                <c:pt idx="1794">
                  <c:v>201242.596837859</c:v>
                </c:pt>
                <c:pt idx="1795">
                  <c:v>201511.800381826</c:v>
                </c:pt>
                <c:pt idx="1796">
                  <c:v>201691.44661428</c:v>
                </c:pt>
                <c:pt idx="1797">
                  <c:v>201960.996837859</c:v>
                </c:pt>
                <c:pt idx="1798">
                  <c:v>202140.749790908</c:v>
                </c:pt>
                <c:pt idx="1799">
                  <c:v>202410.64661428</c:v>
                </c:pt>
                <c:pt idx="1800">
                  <c:v>202590.522139859</c:v>
                </c:pt>
                <c:pt idx="1801">
                  <c:v>202860.749790908</c:v>
                </c:pt>
                <c:pt idx="1802">
                  <c:v>203040.786087506</c:v>
                </c:pt>
                <c:pt idx="1803">
                  <c:v>203311.322139859</c:v>
                </c:pt>
                <c:pt idx="1804">
                  <c:v>203491.562142706</c:v>
                </c:pt>
                <c:pt idx="1805">
                  <c:v>203762.386087506</c:v>
                </c:pt>
                <c:pt idx="1806">
                  <c:v>203942.865402547</c:v>
                </c:pt>
                <c:pt idx="1807">
                  <c:v>204213.962142706</c:v>
                </c:pt>
                <c:pt idx="1808">
                  <c:v>204394.704700765</c:v>
                </c:pt>
                <c:pt idx="1809">
                  <c:v>204666.065402547</c:v>
                </c:pt>
                <c:pt idx="1810">
                  <c:v>204847.082018328</c:v>
                </c:pt>
                <c:pt idx="1811">
                  <c:v>205118.704700765</c:v>
                </c:pt>
                <c:pt idx="1812">
                  <c:v>205299.99227397</c:v>
                </c:pt>
                <c:pt idx="1813">
                  <c:v>205571.882018328</c:v>
                </c:pt>
                <c:pt idx="1814">
                  <c:v>205753.423792549</c:v>
                </c:pt>
                <c:pt idx="1815">
                  <c:v>206025.59227397</c:v>
                </c:pt>
                <c:pt idx="1816">
                  <c:v>206207.358905432</c:v>
                </c:pt>
                <c:pt idx="1817">
                  <c:v>206479.823792549</c:v>
                </c:pt>
                <c:pt idx="1818">
                  <c:v>206661.775532197</c:v>
                </c:pt>
                <c:pt idx="1819">
                  <c:v>206934.558905432</c:v>
                </c:pt>
                <c:pt idx="1820">
                  <c:v>207116.652889285</c:v>
                </c:pt>
                <c:pt idx="1821">
                  <c:v>207389.775532197</c:v>
                </c:pt>
                <c:pt idx="1822">
                  <c:v>207571.981389448</c:v>
                </c:pt>
                <c:pt idx="1823">
                  <c:v>207845.452889285</c:v>
                </c:pt>
                <c:pt idx="1824">
                  <c:v>208027.768621925</c:v>
                </c:pt>
                <c:pt idx="1825">
                  <c:v>208301.581389448</c:v>
                </c:pt>
                <c:pt idx="1826">
                  <c:v>208484.034547887</c:v>
                </c:pt>
                <c:pt idx="1827">
                  <c:v>208758.168621925</c:v>
                </c:pt>
                <c:pt idx="1828">
                  <c:v>208940.801512358</c:v>
                </c:pt>
                <c:pt idx="1829">
                  <c:v>209215.234547887</c:v>
                </c:pt>
                <c:pt idx="1830">
                  <c:v>209398.087865519</c:v>
                </c:pt>
                <c:pt idx="1831">
                  <c:v>209672.801512358</c:v>
                </c:pt>
                <c:pt idx="1832">
                  <c:v>209855.906056663</c:v>
                </c:pt>
                <c:pt idx="1833">
                  <c:v>210130.887865519</c:v>
                </c:pt>
                <c:pt idx="1834">
                  <c:v>210314.262016706</c:v>
                </c:pt>
                <c:pt idx="1835">
                  <c:v>210589.506056663</c:v>
                </c:pt>
                <c:pt idx="1836">
                  <c:v>210773.154642987</c:v>
                </c:pt>
                <c:pt idx="1837">
                  <c:v>211048.662016706</c:v>
                </c:pt>
                <c:pt idx="1838">
                  <c:v>211232.575917828</c:v>
                </c:pt>
                <c:pt idx="1839">
                  <c:v>211508.354642987</c:v>
                </c:pt>
                <c:pt idx="1840">
                  <c:v>211692.511489072</c:v>
                </c:pt>
                <c:pt idx="1841">
                  <c:v>211968.575917828</c:v>
                </c:pt>
                <c:pt idx="1842">
                  <c:v>212152.941417822</c:v>
                </c:pt>
                <c:pt idx="1843">
                  <c:v>212429.311489072</c:v>
                </c:pt>
                <c:pt idx="1844">
                  <c:v>212613.843149777</c:v>
                </c:pt>
                <c:pt idx="1845">
                  <c:v>212890.541417822</c:v>
                </c:pt>
                <c:pt idx="1846">
                  <c:v>213075.199513126</c:v>
                </c:pt>
                <c:pt idx="1847">
                  <c:v>213352.243149777</c:v>
                </c:pt>
                <c:pt idx="1848">
                  <c:v>213537.008238332</c:v>
                </c:pt>
                <c:pt idx="1849">
                  <c:v>213814.399513126</c:v>
                </c:pt>
                <c:pt idx="1850">
                  <c:v>213999.283425195</c:v>
                </c:pt>
                <c:pt idx="1851">
                  <c:v>214277.008238332</c:v>
                </c:pt>
                <c:pt idx="1852">
                  <c:v>214462.047210209</c:v>
                </c:pt>
                <c:pt idx="1853">
                  <c:v>214740.083425195</c:v>
                </c:pt>
                <c:pt idx="1854">
                  <c:v>214925.320659202</c:v>
                </c:pt>
                <c:pt idx="1855">
                  <c:v>215203.647210209</c:v>
                </c:pt>
                <c:pt idx="1856">
                  <c:v>215389.119657538</c:v>
                </c:pt>
                <c:pt idx="1857">
                  <c:v>215667.720659202</c:v>
                </c:pt>
                <c:pt idx="1858">
                  <c:v>215853.453903529</c:v>
                </c:pt>
                <c:pt idx="1859">
                  <c:v>216132.319657538</c:v>
                </c:pt>
                <c:pt idx="1860">
                  <c:v>216318.326316059</c:v>
                </c:pt>
                <c:pt idx="1861">
                  <c:v>216597.453903529</c:v>
                </c:pt>
                <c:pt idx="1862">
                  <c:v>216783.73273462</c:v>
                </c:pt>
                <c:pt idx="1863">
                  <c:v>217063.126316059</c:v>
                </c:pt>
                <c:pt idx="1864">
                  <c:v>217249.662323975</c:v>
                </c:pt>
                <c:pt idx="1865">
                  <c:v>217529.33273462</c:v>
                </c:pt>
                <c:pt idx="1866">
                  <c:v>217716.098167901</c:v>
                </c:pt>
                <c:pt idx="1867">
                  <c:v>217996.062323975</c:v>
                </c:pt>
                <c:pt idx="1868">
                  <c:v>218183.018564918</c:v>
                </c:pt>
                <c:pt idx="1869">
                  <c:v>218463.298167901</c:v>
                </c:pt>
                <c:pt idx="1870">
                  <c:v>218650.402031139</c:v>
                </c:pt>
                <c:pt idx="1871">
                  <c:v>218931.018564918</c:v>
                </c:pt>
                <c:pt idx="1872">
                  <c:v>219118.236951191</c:v>
                </c:pt>
                <c:pt idx="1873">
                  <c:v>219399.202031138</c:v>
                </c:pt>
                <c:pt idx="1874">
                  <c:v>219586.528679116</c:v>
                </c:pt>
                <c:pt idx="1875">
                  <c:v>219867.836951191</c:v>
                </c:pt>
                <c:pt idx="1876">
                  <c:v>220055.296108797</c:v>
                </c:pt>
                <c:pt idx="1877">
                  <c:v>220336.928679116</c:v>
                </c:pt>
                <c:pt idx="1878">
                  <c:v>220524.561760467</c:v>
                </c:pt>
                <c:pt idx="1879">
                  <c:v>220806.496108796</c:v>
                </c:pt>
                <c:pt idx="1880">
                  <c:v>220994.344688642</c:v>
                </c:pt>
                <c:pt idx="1881">
                  <c:v>221276.561760467</c:v>
                </c:pt>
                <c:pt idx="1882">
                  <c:v>221464.658163983</c:v>
                </c:pt>
                <c:pt idx="1883">
                  <c:v>221747.144688642</c:v>
                </c:pt>
                <c:pt idx="1884">
                  <c:v>221935.509018695</c:v>
                </c:pt>
                <c:pt idx="1885">
                  <c:v>222218.258163983</c:v>
                </c:pt>
                <c:pt idx="1886">
                  <c:v>222406.897094685</c:v>
                </c:pt>
                <c:pt idx="1887">
                  <c:v>222689.909018695</c:v>
                </c:pt>
                <c:pt idx="1888">
                  <c:v>222878.815260684</c:v>
                </c:pt>
                <c:pt idx="1889">
                  <c:v>223162.097094685</c:v>
                </c:pt>
                <c:pt idx="1890">
                  <c:v>223351.249973329</c:v>
                </c:pt>
                <c:pt idx="1891">
                  <c:v>223634.815260683</c:v>
                </c:pt>
                <c:pt idx="1892">
                  <c:v>223824.181949839</c:v>
                </c:pt>
                <c:pt idx="1893">
                  <c:v>224108.049973329</c:v>
                </c:pt>
                <c:pt idx="1894">
                  <c:v>224297.58863892</c:v>
                </c:pt>
                <c:pt idx="1895">
                  <c:v>224581.781949839</c:v>
                </c:pt>
                <c:pt idx="1896">
                  <c:v>224771.451546596</c:v>
                </c:pt>
                <c:pt idx="1897">
                  <c:v>225055.98863892</c:v>
                </c:pt>
                <c:pt idx="1898">
                  <c:v>225245.766083276</c:v>
                </c:pt>
                <c:pt idx="1899">
                  <c:v>225530.651546596</c:v>
                </c:pt>
                <c:pt idx="1900">
                  <c:v>225720.54451244</c:v>
                </c:pt>
                <c:pt idx="1901">
                  <c:v>226005.766083276</c:v>
                </c:pt>
                <c:pt idx="1902">
                  <c:v>226195.808511241</c:v>
                </c:pt>
                <c:pt idx="1903">
                  <c:v>226481.34451244</c:v>
                </c:pt>
                <c:pt idx="1904">
                  <c:v>226671.579634771</c:v>
                </c:pt>
                <c:pt idx="1905">
                  <c:v>226957.408511241</c:v>
                </c:pt>
                <c:pt idx="1906">
                  <c:v>227147.874543427</c:v>
                </c:pt>
                <c:pt idx="1907">
                  <c:v>227433.979634771</c:v>
                </c:pt>
                <c:pt idx="1908">
                  <c:v>227624.7037892</c:v>
                </c:pt>
                <c:pt idx="1909">
                  <c:v>227911.074543427</c:v>
                </c:pt>
                <c:pt idx="1910">
                  <c:v>228102.071222616</c:v>
                </c:pt>
                <c:pt idx="1911">
                  <c:v>228388.7037892</c:v>
                </c:pt>
                <c:pt idx="1912">
                  <c:v>228579.973612332</c:v>
                </c:pt>
                <c:pt idx="1913">
                  <c:v>228866.871222616</c:v>
                </c:pt>
                <c:pt idx="1914">
                  <c:v>229058.400973251</c:v>
                </c:pt>
                <c:pt idx="1915">
                  <c:v>229345.573612332</c:v>
                </c:pt>
                <c:pt idx="1916">
                  <c:v>229537.337159121</c:v>
                </c:pt>
                <c:pt idx="1917">
                  <c:v>229824.800973251</c:v>
                </c:pt>
                <c:pt idx="1918">
                  <c:v>230016.76093229</c:v>
                </c:pt>
                <c:pt idx="1919">
                  <c:v>230304.537159121</c:v>
                </c:pt>
                <c:pt idx="1920">
                  <c:v>230496.650290541</c:v>
                </c:pt>
                <c:pt idx="1921">
                  <c:v>230784.76093229</c:v>
                </c:pt>
                <c:pt idx="1922">
                  <c:v>230976.99173091</c:v>
                </c:pt>
                <c:pt idx="1923">
                  <c:v>231265.450290541</c:v>
                </c:pt>
                <c:pt idx="1924">
                  <c:v>231457.788303842</c:v>
                </c:pt>
                <c:pt idx="1925">
                  <c:v>231746.59173091</c:v>
                </c:pt>
                <c:pt idx="1926">
                  <c:v>231939.057644454</c:v>
                </c:pt>
                <c:pt idx="1927">
                  <c:v>232228.188303842</c:v>
                </c:pt>
                <c:pt idx="1928">
                  <c:v>232420.822321556</c:v>
                </c:pt>
                <c:pt idx="1929">
                  <c:v>232710.257644454</c:v>
                </c:pt>
                <c:pt idx="1930">
                  <c:v>232903.102059241</c:v>
                </c:pt>
                <c:pt idx="1931">
                  <c:v>233192.822321556</c:v>
                </c:pt>
                <c:pt idx="1932">
                  <c:v>233385.910940165</c:v>
                </c:pt>
                <c:pt idx="1933">
                  <c:v>233675.902059241</c:v>
                </c:pt>
                <c:pt idx="1934">
                  <c:v>233869.256686728</c:v>
                </c:pt>
                <c:pt idx="1935">
                  <c:v>234159.510940165</c:v>
                </c:pt>
                <c:pt idx="1936">
                  <c:v>234353.140085762</c:v>
                </c:pt>
                <c:pt idx="1937">
                  <c:v>234643.656686728</c:v>
                </c:pt>
                <c:pt idx="1938">
                  <c:v>234837.554903625</c:v>
                </c:pt>
                <c:pt idx="1939">
                  <c:v>235128.340085762</c:v>
                </c:pt>
                <c:pt idx="1940">
                  <c:v>235322.488415199</c:v>
                </c:pt>
                <c:pt idx="1941">
                  <c:v>235613.554903624</c:v>
                </c:pt>
                <c:pt idx="1942">
                  <c:v>235807.922031276</c:v>
                </c:pt>
                <c:pt idx="1943">
                  <c:v>236099.288415199</c:v>
                </c:pt>
                <c:pt idx="1944">
                  <c:v>236293.833335015</c:v>
                </c:pt>
                <c:pt idx="1945">
                  <c:v>236585.522031276</c:v>
                </c:pt>
                <c:pt idx="1946">
                  <c:v>236780.20270091</c:v>
                </c:pt>
                <c:pt idx="1947">
                  <c:v>237072.233335015</c:v>
                </c:pt>
                <c:pt idx="1948">
                  <c:v>237267.023278152</c:v>
                </c:pt>
                <c:pt idx="1949">
                  <c:v>237559.40270091</c:v>
                </c:pt>
                <c:pt idx="1950">
                  <c:v>237754.305346851</c:v>
                </c:pt>
                <c:pt idx="1951">
                  <c:v>238047.023278152</c:v>
                </c:pt>
                <c:pt idx="1952">
                  <c:v>238242.069945571</c:v>
                </c:pt>
                <c:pt idx="1953">
                  <c:v>238535.105346851</c:v>
                </c:pt>
                <c:pt idx="1954">
                  <c:v>238730.339038252</c:v>
                </c:pt>
                <c:pt idx="1955">
                  <c:v>239023.669945571</c:v>
                </c:pt>
                <c:pt idx="1956">
                  <c:v>239219.130044025</c:v>
                </c:pt>
                <c:pt idx="1957">
                  <c:v>239512.739038252</c:v>
                </c:pt>
                <c:pt idx="1958">
                  <c:v>239708.454358154</c:v>
                </c:pt>
                <c:pt idx="1959">
                  <c:v>240002.330044025</c:v>
                </c:pt>
                <c:pt idx="1960">
                  <c:v>240198.31675489</c:v>
                </c:pt>
                <c:pt idx="1961">
                  <c:v>240492.454358154</c:v>
                </c:pt>
                <c:pt idx="1962">
                  <c:v>240688.714938905</c:v>
                </c:pt>
                <c:pt idx="1963">
                  <c:v>240983.11675489</c:v>
                </c:pt>
                <c:pt idx="1964">
                  <c:v>241179.639785984</c:v>
                </c:pt>
                <c:pt idx="1965">
                  <c:v>241474.314938905</c:v>
                </c:pt>
                <c:pt idx="1966">
                  <c:v>241671.075933998</c:v>
                </c:pt>
                <c:pt idx="1967">
                  <c:v>241966.039785984</c:v>
                </c:pt>
                <c:pt idx="1968">
                  <c:v>242163.002680962</c:v>
                </c:pt>
                <c:pt idx="1969">
                  <c:v>242458.275933998</c:v>
                </c:pt>
                <c:pt idx="1970">
                  <c:v>242655.39767931</c:v>
                </c:pt>
                <c:pt idx="1971">
                  <c:v>242951.002680962</c:v>
                </c:pt>
                <c:pt idx="1972">
                  <c:v>243148.245697246</c:v>
                </c:pt>
                <c:pt idx="1973">
                  <c:v>243444.19767931</c:v>
                </c:pt>
                <c:pt idx="1974">
                  <c:v>243641.54744231</c:v>
                </c:pt>
                <c:pt idx="1975">
                  <c:v>243937.845697246</c:v>
                </c:pt>
                <c:pt idx="1976">
                  <c:v>244135.31910321</c:v>
                </c:pt>
                <c:pt idx="1977">
                  <c:v>244431.94744231</c:v>
                </c:pt>
                <c:pt idx="1978">
                  <c:v>244629.58315647</c:v>
                </c:pt>
                <c:pt idx="1979">
                  <c:v>244926.51910321</c:v>
                </c:pt>
                <c:pt idx="1980">
                  <c:v>245124.359952458</c:v>
                </c:pt>
                <c:pt idx="1981">
                  <c:v>245421.58315647</c:v>
                </c:pt>
                <c:pt idx="1982">
                  <c:v>245619.664376052</c:v>
                </c:pt>
                <c:pt idx="1983">
                  <c:v>245917.159952458</c:v>
                </c:pt>
                <c:pt idx="1984">
                  <c:v>246115.505028494</c:v>
                </c:pt>
                <c:pt idx="1985">
                  <c:v>246413.264376052</c:v>
                </c:pt>
                <c:pt idx="1986">
                  <c:v>246611.883639759</c:v>
                </c:pt>
                <c:pt idx="1987">
                  <c:v>246909.905028494</c:v>
                </c:pt>
                <c:pt idx="1988">
                  <c:v>247108.794884575</c:v>
                </c:pt>
                <c:pt idx="1989">
                  <c:v>247407.083639759</c:v>
                </c:pt>
                <c:pt idx="1990">
                  <c:v>247606.226865441</c:v>
                </c:pt>
                <c:pt idx="1991">
                  <c:v>247904.794884575</c:v>
                </c:pt>
                <c:pt idx="1992">
                  <c:v>248104.161716558</c:v>
                </c:pt>
                <c:pt idx="1993">
                  <c:v>248403.026865441</c:v>
                </c:pt>
                <c:pt idx="1994">
                  <c:v>248602.577272526</c:v>
                </c:pt>
                <c:pt idx="1995">
                  <c:v>248901.761716558</c:v>
                </c:pt>
                <c:pt idx="1996">
                  <c:v>249101.452968211</c:v>
                </c:pt>
                <c:pt idx="1997">
                  <c:v>249400.977272526</c:v>
                </c:pt>
                <c:pt idx="1998">
                  <c:v>249600.779778356</c:v>
                </c:pt>
                <c:pt idx="1999">
                  <c:v>249900.652968211</c:v>
                </c:pt>
                <c:pt idx="2000">
                  <c:v>250100.565873305</c:v>
                </c:pt>
                <c:pt idx="2001">
                  <c:v>250400.779778356</c:v>
                </c:pt>
                <c:pt idx="2002">
                  <c:v>250600.831466464</c:v>
                </c:pt>
                <c:pt idx="2003">
                  <c:v>250901.365873305</c:v>
                </c:pt>
                <c:pt idx="2004">
                  <c:v>251101.598836586</c:v>
                </c:pt>
                <c:pt idx="2005">
                  <c:v>251402.431466464</c:v>
                </c:pt>
                <c:pt idx="2006">
                  <c:v>251602.886141061</c:v>
                </c:pt>
                <c:pt idx="2007">
                  <c:v>251903.998836586</c:v>
                </c:pt>
                <c:pt idx="2008">
                  <c:v>252104.705608517</c:v>
                </c:pt>
                <c:pt idx="2009">
                  <c:v>252406.086141061</c:v>
                </c:pt>
                <c:pt idx="2010">
                  <c:v>252607.062927664</c:v>
                </c:pt>
                <c:pt idx="2011">
                  <c:v>252908.705608517</c:v>
                </c:pt>
                <c:pt idx="2012">
                  <c:v>253109.956744234</c:v>
                </c:pt>
                <c:pt idx="2013">
                  <c:v>253411.862927664</c:v>
                </c:pt>
                <c:pt idx="2014">
                  <c:v>253613.378806041</c:v>
                </c:pt>
                <c:pt idx="2015">
                  <c:v>253915.556744234</c:v>
                </c:pt>
                <c:pt idx="2016">
                  <c:v>254117.314546855</c:v>
                </c:pt>
                <c:pt idx="2017">
                  <c:v>254419.778806041</c:v>
                </c:pt>
                <c:pt idx="2018">
                  <c:v>254621.743860225</c:v>
                </c:pt>
                <c:pt idx="2019">
                  <c:v>254924.514546855</c:v>
                </c:pt>
                <c:pt idx="2020">
                  <c:v>255126.64421506</c:v>
                </c:pt>
                <c:pt idx="2021">
                  <c:v>255429.743860225</c:v>
                </c:pt>
                <c:pt idx="2022">
                  <c:v>255631.998823847</c:v>
                </c:pt>
                <c:pt idx="2023">
                  <c:v>255935.44421506</c:v>
                </c:pt>
                <c:pt idx="2024">
                  <c:v>256137.806042064</c:v>
                </c:pt>
                <c:pt idx="2025">
                  <c:v>256441.598823847</c:v>
                </c:pt>
                <c:pt idx="2026">
                  <c:v>256644.080432214</c:v>
                </c:pt>
                <c:pt idx="2027">
                  <c:v>256948.206042064</c:v>
                </c:pt>
                <c:pt idx="2028">
                  <c:v>257150.844224224</c:v>
                </c:pt>
                <c:pt idx="2029">
                  <c:v>257455.280432214</c:v>
                </c:pt>
                <c:pt idx="2030">
                  <c:v>257658.118341484</c:v>
                </c:pt>
                <c:pt idx="2031">
                  <c:v>257962.844224224</c:v>
                </c:pt>
                <c:pt idx="2032">
                  <c:v>258165.9184603</c:v>
                </c:pt>
                <c:pt idx="2033">
                  <c:v>258470.918341484</c:v>
                </c:pt>
                <c:pt idx="2034">
                  <c:v>258674.254049459</c:v>
                </c:pt>
                <c:pt idx="2035">
                  <c:v>258979.5184603</c:v>
                </c:pt>
                <c:pt idx="2036">
                  <c:v>259183.127778217</c:v>
                </c:pt>
                <c:pt idx="2037">
                  <c:v>259488.654049459</c:v>
                </c:pt>
                <c:pt idx="2038">
                  <c:v>259692.535239596</c:v>
                </c:pt>
                <c:pt idx="2039">
                  <c:v>259998.327778217</c:v>
                </c:pt>
                <c:pt idx="2040">
                  <c:v>260202.465373354</c:v>
                </c:pt>
                <c:pt idx="2041">
                  <c:v>260508.535239596</c:v>
                </c:pt>
                <c:pt idx="2042">
                  <c:v>260712.901060695</c:v>
                </c:pt>
                <c:pt idx="2043">
                  <c:v>261019.265373354</c:v>
                </c:pt>
                <c:pt idx="2044">
                  <c:v>261223.820490203</c:v>
                </c:pt>
                <c:pt idx="2045">
                  <c:v>261530.501060695</c:v>
                </c:pt>
                <c:pt idx="2046">
                  <c:v>261735.202346675</c:v>
                </c:pt>
                <c:pt idx="2047">
                  <c:v>262042.220490203</c:v>
                </c:pt>
                <c:pt idx="2048">
                  <c:v>262247.035542792</c:v>
                </c:pt>
                <c:pt idx="2049">
                  <c:v>262554.402346675</c:v>
                </c:pt>
                <c:pt idx="2050">
                  <c:v>262759.326036635</c:v>
                </c:pt>
                <c:pt idx="2051">
                  <c:v>263067.035542792</c:v>
                </c:pt>
                <c:pt idx="2052">
                  <c:v>263272.093025555</c:v>
                </c:pt>
                <c:pt idx="2053">
                  <c:v>263580.126036635</c:v>
                </c:pt>
                <c:pt idx="2054">
                  <c:v>263785.358994837</c:v>
                </c:pt>
                <c:pt idx="2055">
                  <c:v>264093.693025555</c:v>
                </c:pt>
                <c:pt idx="2056">
                  <c:v>264299.14281421</c:v>
                </c:pt>
                <c:pt idx="2057">
                  <c:v>264607.758994837</c:v>
                </c:pt>
                <c:pt idx="2058">
                  <c:v>264813.457536167</c:v>
                </c:pt>
                <c:pt idx="2059">
                  <c:v>265122.34281421</c:v>
                </c:pt>
                <c:pt idx="2060">
                  <c:v>265328.309753582</c:v>
                </c:pt>
                <c:pt idx="2061">
                  <c:v>265637.457536167</c:v>
                </c:pt>
                <c:pt idx="2062">
                  <c:v>265843.699056294</c:v>
                </c:pt>
                <c:pt idx="2063">
                  <c:v>266153.109753582</c:v>
                </c:pt>
                <c:pt idx="2064">
                  <c:v>266359.618075497</c:v>
                </c:pt>
                <c:pt idx="2065">
                  <c:v>266669.299056294</c:v>
                </c:pt>
                <c:pt idx="2066">
                  <c:v>266876.053051164</c:v>
                </c:pt>
                <c:pt idx="2067">
                  <c:v>267186.018075497</c:v>
                </c:pt>
                <c:pt idx="2068">
                  <c:v>267392.984521498</c:v>
                </c:pt>
                <c:pt idx="2069">
                  <c:v>267703.253051164</c:v>
                </c:pt>
                <c:pt idx="2070">
                  <c:v>267910.389920957</c:v>
                </c:pt>
                <c:pt idx="2071">
                  <c:v>268220.984521498</c:v>
                </c:pt>
                <c:pt idx="2072">
                  <c:v>268428.251089724</c:v>
                </c:pt>
                <c:pt idx="2073">
                  <c:v>268739.189920957</c:v>
                </c:pt>
                <c:pt idx="2074">
                  <c:v>268946.564052472</c:v>
                </c:pt>
                <c:pt idx="2075">
                  <c:v>269257.851089724</c:v>
                </c:pt>
                <c:pt idx="2076">
                  <c:v>269465.341577625</c:v>
                </c:pt>
                <c:pt idx="2077">
                  <c:v>269776.964052472</c:v>
                </c:pt>
                <c:pt idx="2078">
                  <c:v>269984.605482022</c:v>
                </c:pt>
                <c:pt idx="2079">
                  <c:v>270296.541577625</c:v>
                </c:pt>
                <c:pt idx="2080">
                  <c:v>270504.377197575</c:v>
                </c:pt>
                <c:pt idx="2081">
                  <c:v>270816.605482022</c:v>
                </c:pt>
                <c:pt idx="2082">
                  <c:v>271024.673179407</c:v>
                </c:pt>
                <c:pt idx="2083">
                  <c:v>271337.177197575</c:v>
                </c:pt>
                <c:pt idx="2084">
                  <c:v>271545.503752851</c:v>
                </c:pt>
                <c:pt idx="2085">
                  <c:v>271858.273179407</c:v>
                </c:pt>
                <c:pt idx="2086">
                  <c:v>272066.872520646</c:v>
                </c:pt>
                <c:pt idx="2087">
                  <c:v>272379.903752851</c:v>
                </c:pt>
                <c:pt idx="2088">
                  <c:v>272588.776002879</c:v>
                </c:pt>
                <c:pt idx="2089">
                  <c:v>272902.072520646</c:v>
                </c:pt>
                <c:pt idx="2090">
                  <c:v>273111.203986665</c:v>
                </c:pt>
                <c:pt idx="2091">
                  <c:v>273424.776002879</c:v>
                </c:pt>
                <c:pt idx="2092">
                  <c:v>273634.140118878</c:v>
                </c:pt>
                <c:pt idx="2093">
                  <c:v>273948.003986665</c:v>
                </c:pt>
                <c:pt idx="2094">
                  <c:v>274157.563030602</c:v>
                </c:pt>
                <c:pt idx="2095">
                  <c:v>274471.740118878</c:v>
                </c:pt>
                <c:pt idx="2096">
                  <c:v>274681.45084054</c:v>
                </c:pt>
                <c:pt idx="2097">
                  <c:v>274995.963030602</c:v>
                </c:pt>
                <c:pt idx="2098">
                  <c:v>275205.790534362</c:v>
                </c:pt>
                <c:pt idx="2099">
                  <c:v>275520.65084054</c:v>
                </c:pt>
                <c:pt idx="2100">
                  <c:v>275730.585782016</c:v>
                </c:pt>
                <c:pt idx="2101">
                  <c:v>276045.790534362</c:v>
                </c:pt>
                <c:pt idx="2102">
                  <c:v>276255.854572945</c:v>
                </c:pt>
                <c:pt idx="2103">
                  <c:v>276571.385782016</c:v>
                </c:pt>
                <c:pt idx="2104">
                  <c:v>276781.619476198</c:v>
                </c:pt>
                <c:pt idx="2105">
                  <c:v>277097.454572945</c:v>
                </c:pt>
                <c:pt idx="2106">
                  <c:v>277307.900041132</c:v>
                </c:pt>
                <c:pt idx="2107">
                  <c:v>277624.019476198</c:v>
                </c:pt>
                <c:pt idx="2108">
                  <c:v>277834.710134751</c:v>
                </c:pt>
                <c:pt idx="2109">
                  <c:v>278151.100041132</c:v>
                </c:pt>
                <c:pt idx="2110">
                  <c:v>278362.057243119</c:v>
                </c:pt>
                <c:pt idx="2111">
                  <c:v>278678.710134751</c:v>
                </c:pt>
                <c:pt idx="2112">
                  <c:v>278889.94190112</c:v>
                </c:pt>
                <c:pt idx="2113">
                  <c:v>279206.857243119</c:v>
                </c:pt>
                <c:pt idx="2114">
                  <c:v>279418.357634612</c:v>
                </c:pt>
                <c:pt idx="2115">
                  <c:v>279735.54190112</c:v>
                </c:pt>
                <c:pt idx="2116">
                  <c:v>279947.291499319</c:v>
                </c:pt>
                <c:pt idx="2117">
                  <c:v>280264.757634612</c:v>
                </c:pt>
                <c:pt idx="2118">
                  <c:v>280476.724717829</c:v>
                </c:pt>
                <c:pt idx="2119">
                  <c:v>280794.491499319</c:v>
                </c:pt>
                <c:pt idx="2120">
                  <c:v>281006.634825398</c:v>
                </c:pt>
                <c:pt idx="2121">
                  <c:v>281324.724717829</c:v>
                </c:pt>
                <c:pt idx="2122">
                  <c:v>281537.002479549</c:v>
                </c:pt>
                <c:pt idx="2123">
                  <c:v>281855.434825398</c:v>
                </c:pt>
                <c:pt idx="2124">
                  <c:v>282067.821425232</c:v>
                </c:pt>
                <c:pt idx="2125">
                  <c:v>282386.602479549</c:v>
                </c:pt>
                <c:pt idx="2126">
                  <c:v>282599.102484855</c:v>
                </c:pt>
                <c:pt idx="2127">
                  <c:v>282918.221425232</c:v>
                </c:pt>
                <c:pt idx="2128">
                  <c:v>283130.866885299</c:v>
                </c:pt>
                <c:pt idx="2129">
                  <c:v>283450.302484855</c:v>
                </c:pt>
                <c:pt idx="2130">
                  <c:v>283663.136490075</c:v>
                </c:pt>
                <c:pt idx="2131">
                  <c:v>283982.866885299</c:v>
                </c:pt>
                <c:pt idx="2132">
                  <c:v>284195.928517748</c:v>
                </c:pt>
                <c:pt idx="2133">
                  <c:v>284515.936490075</c:v>
                </c:pt>
                <c:pt idx="2134">
                  <c:v>284729.254139645</c:v>
                </c:pt>
                <c:pt idx="2135">
                  <c:v>285049.528517748</c:v>
                </c:pt>
                <c:pt idx="2136">
                  <c:v>285263.117884491</c:v>
                </c:pt>
                <c:pt idx="2137">
                  <c:v>285583.654139645</c:v>
                </c:pt>
                <c:pt idx="2138">
                  <c:v>285797.517206726</c:v>
                </c:pt>
                <c:pt idx="2139">
                  <c:v>286118.317884491</c:v>
                </c:pt>
                <c:pt idx="2140">
                  <c:v>286332.442751438</c:v>
                </c:pt>
                <c:pt idx="2141">
                  <c:v>286653.517206726</c:v>
                </c:pt>
                <c:pt idx="2142">
                  <c:v>286867.878946118</c:v>
                </c:pt>
                <c:pt idx="2143">
                  <c:v>287189.242751438</c:v>
                </c:pt>
                <c:pt idx="2144">
                  <c:v>287403.804939577</c:v>
                </c:pt>
                <c:pt idx="2145">
                  <c:v>287725.478946118</c:v>
                </c:pt>
                <c:pt idx="2146">
                  <c:v>287940.198460044</c:v>
                </c:pt>
                <c:pt idx="2147">
                  <c:v>288262.204939577</c:v>
                </c:pt>
                <c:pt idx="2148">
                  <c:v>288477.044720441</c:v>
                </c:pt>
                <c:pt idx="2149">
                  <c:v>288799.398460044</c:v>
                </c:pt>
                <c:pt idx="2150">
                  <c:v>289014.345055376</c:v>
                </c:pt>
                <c:pt idx="2151">
                  <c:v>289337.044720441</c:v>
                </c:pt>
                <c:pt idx="2152">
                  <c:v>289552.116057334</c:v>
                </c:pt>
                <c:pt idx="2153">
                  <c:v>289875.145055376</c:v>
                </c:pt>
                <c:pt idx="2154">
                  <c:v>290090.380242009</c:v>
                </c:pt>
                <c:pt idx="2155">
                  <c:v>290413.716057334</c:v>
                </c:pt>
                <c:pt idx="2156">
                  <c:v>290629.157797494</c:v>
                </c:pt>
                <c:pt idx="2157">
                  <c:v>290952.780242009</c:v>
                </c:pt>
                <c:pt idx="2158">
                  <c:v>291168.463395696</c:v>
                </c:pt>
                <c:pt idx="2159">
                  <c:v>291492.357797494</c:v>
                </c:pt>
                <c:pt idx="2160">
                  <c:v>291708.305404555</c:v>
                </c:pt>
                <c:pt idx="2161">
                  <c:v>292032.463395696</c:v>
                </c:pt>
                <c:pt idx="2162">
                  <c:v>292248.685302781</c:v>
                </c:pt>
                <c:pt idx="2163">
                  <c:v>292573.105404555</c:v>
                </c:pt>
                <c:pt idx="2164">
                  <c:v>292789.597521803</c:v>
                </c:pt>
                <c:pt idx="2165">
                  <c:v>293114.285302781</c:v>
                </c:pt>
                <c:pt idx="2166">
                  <c:v>293331.029942444</c:v>
                </c:pt>
                <c:pt idx="2167">
                  <c:v>293655.997521803</c:v>
                </c:pt>
                <c:pt idx="2168">
                  <c:v>293872.964503414</c:v>
                </c:pt>
                <c:pt idx="2169">
                  <c:v>294198.229942444</c:v>
                </c:pt>
                <c:pt idx="2170">
                  <c:v>294415.378961623</c:v>
                </c:pt>
                <c:pt idx="2171">
                  <c:v>294740.964503414</c:v>
                </c:pt>
                <c:pt idx="2172">
                  <c:v>294958.252983869</c:v>
                </c:pt>
                <c:pt idx="2173">
                  <c:v>295284.178961623</c:v>
                </c:pt>
                <c:pt idx="2174">
                  <c:v>295501.578114898</c:v>
                </c:pt>
                <c:pt idx="2175">
                  <c:v>295827.852983869</c:v>
                </c:pt>
                <c:pt idx="2176">
                  <c:v>296045.363098849</c:v>
                </c:pt>
                <c:pt idx="2177">
                  <c:v>296371.978114898</c:v>
                </c:pt>
                <c:pt idx="2178">
                  <c:v>296589.628387768</c:v>
                </c:pt>
                <c:pt idx="2179">
                  <c:v>296916.563098848</c:v>
                </c:pt>
                <c:pt idx="2180">
                  <c:v>297134.396186431</c:v>
                </c:pt>
                <c:pt idx="2181">
                  <c:v>297461.628387767</c:v>
                </c:pt>
                <c:pt idx="2182">
                  <c:v>297679.684457601</c:v>
                </c:pt>
                <c:pt idx="2183">
                  <c:v>298007.196186431</c:v>
                </c:pt>
                <c:pt idx="2184">
                  <c:v>298225.505208568</c:v>
                </c:pt>
                <c:pt idx="2185">
                  <c:v>298553.284457601</c:v>
                </c:pt>
                <c:pt idx="2186">
                  <c:v>298771.863885101</c:v>
                </c:pt>
                <c:pt idx="2187">
                  <c:v>299099.905208568</c:v>
                </c:pt>
                <c:pt idx="2188">
                  <c:v>299318.758881542</c:v>
                </c:pt>
                <c:pt idx="2189">
                  <c:v>299647.063885101</c:v>
                </c:pt>
                <c:pt idx="2190">
                  <c:v>299866.181712007</c:v>
                </c:pt>
                <c:pt idx="2191">
                  <c:v>300194.758881542</c:v>
                </c:pt>
                <c:pt idx="2192">
                  <c:v>300414.117596922</c:v>
                </c:pt>
                <c:pt idx="2193">
                  <c:v>300742.981712007</c:v>
                </c:pt>
                <c:pt idx="2194">
                  <c:v>300962.546265767</c:v>
                </c:pt>
                <c:pt idx="2195">
                  <c:v>301291.717596922</c:v>
                </c:pt>
                <c:pt idx="2196">
                  <c:v>301511.445221276</c:v>
                </c:pt>
                <c:pt idx="2197">
                  <c:v>301840.946265767</c:v>
                </c:pt>
                <c:pt idx="2198">
                  <c:v>302060.798073302</c:v>
                </c:pt>
                <c:pt idx="2199">
                  <c:v>302390.645221276</c:v>
                </c:pt>
                <c:pt idx="2200">
                  <c:v>302610.603803856</c:v>
                </c:pt>
                <c:pt idx="2201">
                  <c:v>302940.798073301</c:v>
                </c:pt>
                <c:pt idx="2202">
                  <c:v>303160.877426175</c:v>
                </c:pt>
                <c:pt idx="2203">
                  <c:v>303491.403803856</c:v>
                </c:pt>
                <c:pt idx="2204">
                  <c:v>303711.641251769</c:v>
                </c:pt>
                <c:pt idx="2205">
                  <c:v>304042.477426175</c:v>
                </c:pt>
                <c:pt idx="2206">
                  <c:v>304262.916057006</c:v>
                </c:pt>
                <c:pt idx="2207">
                  <c:v>304594.041251769</c:v>
                </c:pt>
                <c:pt idx="2208">
                  <c:v>304814.71730824</c:v>
                </c:pt>
                <c:pt idx="2209">
                  <c:v>305146.116057006</c:v>
                </c:pt>
                <c:pt idx="2210">
                  <c:v>305367.054243952</c:v>
                </c:pt>
                <c:pt idx="2211">
                  <c:v>305698.71730824</c:v>
                </c:pt>
                <c:pt idx="2212">
                  <c:v>305919.929283356</c:v>
                </c:pt>
                <c:pt idx="2213">
                  <c:v>306251.854243952</c:v>
                </c:pt>
                <c:pt idx="2214">
                  <c:v>306473.337773628</c:v>
                </c:pt>
                <c:pt idx="2215">
                  <c:v>306805.529283355</c:v>
                </c:pt>
                <c:pt idx="2216">
                  <c:v>307027.268430241</c:v>
                </c:pt>
                <c:pt idx="2217">
                  <c:v>307359.737773628</c:v>
                </c:pt>
                <c:pt idx="2218">
                  <c:v>307581.703933146</c:v>
                </c:pt>
                <c:pt idx="2219">
                  <c:v>307914.468430241</c:v>
                </c:pt>
                <c:pt idx="2220">
                  <c:v>308136.622367286</c:v>
                </c:pt>
                <c:pt idx="2221">
                  <c:v>308469.703933146</c:v>
                </c:pt>
                <c:pt idx="2222">
                  <c:v>308692.002599246</c:v>
                </c:pt>
                <c:pt idx="2223">
                  <c:v>309025.422367286</c:v>
                </c:pt>
                <c:pt idx="2224">
                  <c:v>309247.834079385</c:v>
                </c:pt>
                <c:pt idx="2225">
                  <c:v>309581.602599246</c:v>
                </c:pt>
                <c:pt idx="2226">
                  <c:v>309804.123364417</c:v>
                </c:pt>
                <c:pt idx="2227">
                  <c:v>310138.234079385</c:v>
                </c:pt>
                <c:pt idx="2228">
                  <c:v>310360.889941488</c:v>
                </c:pt>
                <c:pt idx="2229">
                  <c:v>310695.323364417</c:v>
                </c:pt>
                <c:pt idx="2230">
                  <c:v>310918.156252204</c:v>
                </c:pt>
                <c:pt idx="2231">
                  <c:v>311252.889941488</c:v>
                </c:pt>
                <c:pt idx="2232">
                  <c:v>311475.940979187</c:v>
                </c:pt>
                <c:pt idx="2233">
                  <c:v>311810.956252204</c:v>
                </c:pt>
                <c:pt idx="2234">
                  <c:v>312034.256956097</c:v>
                </c:pt>
                <c:pt idx="2235">
                  <c:v>312369.540979187</c:v>
                </c:pt>
                <c:pt idx="2236">
                  <c:v>312593.110535693</c:v>
                </c:pt>
                <c:pt idx="2237">
                  <c:v>312928.656956097</c:v>
                </c:pt>
                <c:pt idx="2238">
                  <c:v>313152.501055817</c:v>
                </c:pt>
                <c:pt idx="2239">
                  <c:v>313488.310535693</c:v>
                </c:pt>
                <c:pt idx="2240">
                  <c:v>313712.420910929</c:v>
                </c:pt>
                <c:pt idx="2241">
                  <c:v>314048.501055817</c:v>
                </c:pt>
                <c:pt idx="2242">
                  <c:v>314272.856125012</c:v>
                </c:pt>
                <c:pt idx="2243">
                  <c:v>314609.220910929</c:v>
                </c:pt>
                <c:pt idx="2244">
                  <c:v>314833.787060073</c:v>
                </c:pt>
                <c:pt idx="2245">
                  <c:v>315170.456125011</c:v>
                </c:pt>
                <c:pt idx="2246">
                  <c:v>315395.19114595</c:v>
                </c:pt>
                <c:pt idx="2247">
                  <c:v>315732.187060073</c:v>
                </c:pt>
                <c:pt idx="2248">
                  <c:v>315957.050570494</c:v>
                </c:pt>
                <c:pt idx="2249">
                  <c:v>316294.39114595</c:v>
                </c:pt>
                <c:pt idx="2250">
                  <c:v>316519.361976287</c:v>
                </c:pt>
                <c:pt idx="2251">
                  <c:v>316857.050570494</c:v>
                </c:pt>
                <c:pt idx="2252">
                  <c:v>317082.138625868</c:v>
                </c:pt>
                <c:pt idx="2253">
                  <c:v>317420.161976287</c:v>
                </c:pt>
                <c:pt idx="2254">
                  <c:v>317645.402463163</c:v>
                </c:pt>
                <c:pt idx="2255">
                  <c:v>317983.738625868</c:v>
                </c:pt>
                <c:pt idx="2256">
                  <c:v>318209.174791438</c:v>
                </c:pt>
                <c:pt idx="2257">
                  <c:v>318547.802463163</c:v>
                </c:pt>
                <c:pt idx="2258">
                  <c:v>318773.471859454</c:v>
                </c:pt>
                <c:pt idx="2259">
                  <c:v>319112.374791438</c:v>
                </c:pt>
                <c:pt idx="2260">
                  <c:v>319338.303765133</c:v>
                </c:pt>
                <c:pt idx="2261">
                  <c:v>319677.471859454</c:v>
                </c:pt>
                <c:pt idx="2262">
                  <c:v>319903.673862897</c:v>
                </c:pt>
                <c:pt idx="2263">
                  <c:v>320243.103765133</c:v>
                </c:pt>
                <c:pt idx="2264">
                  <c:v>320469.578424779</c:v>
                </c:pt>
                <c:pt idx="2265">
                  <c:v>320809.273862897</c:v>
                </c:pt>
                <c:pt idx="2266">
                  <c:v>321036.007010865</c:v>
                </c:pt>
                <c:pt idx="2267">
                  <c:v>321375.978424779</c:v>
                </c:pt>
                <c:pt idx="2268">
                  <c:v>321602.943062208</c:v>
                </c:pt>
                <c:pt idx="2269">
                  <c:v>321943.207010865</c:v>
                </c:pt>
                <c:pt idx="2270">
                  <c:v>322170.365083976</c:v>
                </c:pt>
                <c:pt idx="2271">
                  <c:v>322510.943062208</c:v>
                </c:pt>
                <c:pt idx="2272">
                  <c:v>322738.251328302</c:v>
                </c:pt>
                <c:pt idx="2273">
                  <c:v>323079.165083976</c:v>
                </c:pt>
                <c:pt idx="2274">
                  <c:v>323306.589280482</c:v>
                </c:pt>
                <c:pt idx="2275">
                  <c:v>323647.851328302</c:v>
                </c:pt>
                <c:pt idx="2276">
                  <c:v>323875.383226603</c:v>
                </c:pt>
                <c:pt idx="2277">
                  <c:v>324216.989280482</c:v>
                </c:pt>
                <c:pt idx="2278">
                  <c:v>324444.651496961</c:v>
                </c:pt>
                <c:pt idx="2279">
                  <c:v>324786.583226603</c:v>
                </c:pt>
                <c:pt idx="2280">
                  <c:v>325014.416651088</c:v>
                </c:pt>
                <c:pt idx="2281">
                  <c:v>325356.651496961</c:v>
                </c:pt>
                <c:pt idx="2282">
                  <c:v>325584.6980607</c:v>
                </c:pt>
                <c:pt idx="2283">
                  <c:v>325927.216651088</c:v>
                </c:pt>
                <c:pt idx="2284">
                  <c:v>326155.509376471</c:v>
                </c:pt>
                <c:pt idx="2285">
                  <c:v>326498.2980607</c:v>
                </c:pt>
                <c:pt idx="2286">
                  <c:v>326726.857847324</c:v>
                </c:pt>
                <c:pt idx="2287">
                  <c:v>327069.909376471</c:v>
                </c:pt>
                <c:pt idx="2288">
                  <c:v>327298.743756104</c:v>
                </c:pt>
                <c:pt idx="2289">
                  <c:v>327642.057847324</c:v>
                </c:pt>
                <c:pt idx="2290">
                  <c:v>327871.160388951</c:v>
                </c:pt>
                <c:pt idx="2291">
                  <c:v>328214.743756104</c:v>
                </c:pt>
                <c:pt idx="2292">
                  <c:v>328444.094583089</c:v>
                </c:pt>
                <c:pt idx="2293">
                  <c:v>328787.960388951</c:v>
                </c:pt>
                <c:pt idx="2294">
                  <c:v>329017.527375156</c:v>
                </c:pt>
                <c:pt idx="2295">
                  <c:v>329361.694583089</c:v>
                </c:pt>
                <c:pt idx="2296">
                  <c:v>329591.436261103</c:v>
                </c:pt>
                <c:pt idx="2297">
                  <c:v>329935.927375156</c:v>
                </c:pt>
                <c:pt idx="2298">
                  <c:v>330165.802195156</c:v>
                </c:pt>
                <c:pt idx="2299">
                  <c:v>330510.636261103</c:v>
                </c:pt>
                <c:pt idx="2300">
                  <c:v>330740.619523697</c:v>
                </c:pt>
                <c:pt idx="2301">
                  <c:v>331085.802195156</c:v>
                </c:pt>
                <c:pt idx="2302">
                  <c:v>331315.899601997</c:v>
                </c:pt>
                <c:pt idx="2303">
                  <c:v>331661.419523697</c:v>
                </c:pt>
                <c:pt idx="2304">
                  <c:v>331891.663832093</c:v>
                </c:pt>
                <c:pt idx="2305">
                  <c:v>332237.499601997</c:v>
                </c:pt>
                <c:pt idx="2306">
                  <c:v>332467.933970641</c:v>
                </c:pt>
                <c:pt idx="2307">
                  <c:v>332814.063832093</c:v>
                </c:pt>
                <c:pt idx="2308">
                  <c:v>333044.727034275</c:v>
                </c:pt>
                <c:pt idx="2309">
                  <c:v>333391.133970641</c:v>
                </c:pt>
                <c:pt idx="2310">
                  <c:v>333622.053969677</c:v>
                </c:pt>
                <c:pt idx="2311">
                  <c:v>333968.727034275</c:v>
                </c:pt>
                <c:pt idx="2312">
                  <c:v>334199.919059406</c:v>
                </c:pt>
                <c:pt idx="2313">
                  <c:v>334546.853969677</c:v>
                </c:pt>
                <c:pt idx="2314">
                  <c:v>334778.319508064</c:v>
                </c:pt>
                <c:pt idx="2315">
                  <c:v>335125.519059406</c:v>
                </c:pt>
                <c:pt idx="2316">
                  <c:v>335357.245730831</c:v>
                </c:pt>
                <c:pt idx="2317">
                  <c:v>335704.719508064</c:v>
                </c:pt>
                <c:pt idx="2318">
                  <c:v>335936.68194569</c:v>
                </c:pt>
                <c:pt idx="2319">
                  <c:v>336284.445730831</c:v>
                </c:pt>
                <c:pt idx="2320">
                  <c:v>336516.607156719</c:v>
                </c:pt>
                <c:pt idx="2321">
                  <c:v>336864.68194569</c:v>
                </c:pt>
                <c:pt idx="2322">
                  <c:v>337096.999179686</c:v>
                </c:pt>
                <c:pt idx="2323">
                  <c:v>337445.407156719</c:v>
                </c:pt>
                <c:pt idx="2324">
                  <c:v>337677.843684328</c:v>
                </c:pt>
                <c:pt idx="2325">
                  <c:v>338026.599179686</c:v>
                </c:pt>
                <c:pt idx="2326">
                  <c:v>338259.142631091</c:v>
                </c:pt>
                <c:pt idx="2327">
                  <c:v>338608.243684328</c:v>
                </c:pt>
                <c:pt idx="2328">
                  <c:v>338840.913003245</c:v>
                </c:pt>
                <c:pt idx="2329">
                  <c:v>339190.342631091</c:v>
                </c:pt>
                <c:pt idx="2330">
                  <c:v>339423.177344913</c:v>
                </c:pt>
                <c:pt idx="2331">
                  <c:v>339772.913003245</c:v>
                </c:pt>
                <c:pt idx="2332">
                  <c:v>340005.955678337</c:v>
                </c:pt>
                <c:pt idx="2333">
                  <c:v>340355.977344913</c:v>
                </c:pt>
                <c:pt idx="2334">
                  <c:v>340589.262461709</c:v>
                </c:pt>
                <c:pt idx="2335">
                  <c:v>340939.555678337</c:v>
                </c:pt>
                <c:pt idx="2336">
                  <c:v>341173.105828862</c:v>
                </c:pt>
                <c:pt idx="2337">
                  <c:v>341523.662461709</c:v>
                </c:pt>
                <c:pt idx="2338">
                  <c:v>341757.487007</c:v>
                </c:pt>
                <c:pt idx="2339">
                  <c:v>342108.305828862</c:v>
                </c:pt>
                <c:pt idx="2340">
                  <c:v>342342.400184982</c:v>
                </c:pt>
                <c:pt idx="2341">
                  <c:v>342693.487007</c:v>
                </c:pt>
                <c:pt idx="2342">
                  <c:v>342927.833022634</c:v>
                </c:pt>
                <c:pt idx="2343">
                  <c:v>343279.200184982</c:v>
                </c:pt>
                <c:pt idx="2344">
                  <c:v>343513.767264951</c:v>
                </c:pt>
                <c:pt idx="2345">
                  <c:v>343865.433022634</c:v>
                </c:pt>
                <c:pt idx="2346">
                  <c:v>344100.180598724</c:v>
                </c:pt>
                <c:pt idx="2347">
                  <c:v>344452.167264951</c:v>
                </c:pt>
                <c:pt idx="2348">
                  <c:v>344687.052936251</c:v>
                </c:pt>
                <c:pt idx="2349">
                  <c:v>345039.380598724</c:v>
                </c:pt>
                <c:pt idx="2350">
                  <c:v>345274.376399826</c:v>
                </c:pt>
                <c:pt idx="2351">
                  <c:v>345627.052936251</c:v>
                </c:pt>
                <c:pt idx="2352">
                  <c:v>345862.160299603</c:v>
                </c:pt>
                <c:pt idx="2353">
                  <c:v>346215.176399826</c:v>
                </c:pt>
                <c:pt idx="2354">
                  <c:v>346450.425312726</c:v>
                </c:pt>
                <c:pt idx="2355">
                  <c:v>346803.760299603</c:v>
                </c:pt>
                <c:pt idx="2356">
                  <c:v>347039.193562567</c:v>
                </c:pt>
                <c:pt idx="2357">
                  <c:v>347392.825312726</c:v>
                </c:pt>
                <c:pt idx="2358">
                  <c:v>347628.482815538</c:v>
                </c:pt>
                <c:pt idx="2359">
                  <c:v>347982.393562567</c:v>
                </c:pt>
                <c:pt idx="2360">
                  <c:v>348218.304856909</c:v>
                </c:pt>
                <c:pt idx="2361">
                  <c:v>348572.482815538</c:v>
                </c:pt>
                <c:pt idx="2362">
                  <c:v>348808.664888792</c:v>
                </c:pt>
                <c:pt idx="2363">
                  <c:v>349163.104856909</c:v>
                </c:pt>
                <c:pt idx="2364">
                  <c:v>349399.561054394</c:v>
                </c:pt>
                <c:pt idx="2365">
                  <c:v>349754.264888791</c:v>
                </c:pt>
                <c:pt idx="2366">
                  <c:v>349990.984634939</c:v>
                </c:pt>
                <c:pt idx="2367">
                  <c:v>350345.961054394</c:v>
                </c:pt>
                <c:pt idx="2368">
                  <c:v>350582.920638263</c:v>
                </c:pt>
                <c:pt idx="2369">
                  <c:v>350938.184634939</c:v>
                </c:pt>
                <c:pt idx="2370">
                  <c:v>351175.34863346</c:v>
                </c:pt>
                <c:pt idx="2371">
                  <c:v>351530.920638263</c:v>
                </c:pt>
                <c:pt idx="2372">
                  <c:v>351768.246167946</c:v>
                </c:pt>
                <c:pt idx="2373">
                  <c:v>352124.14863346</c:v>
                </c:pt>
                <c:pt idx="2374">
                  <c:v>352361.59726185</c:v>
                </c:pt>
                <c:pt idx="2375">
                  <c:v>352717.846167946</c:v>
                </c:pt>
                <c:pt idx="2376">
                  <c:v>352955.401524654</c:v>
                </c:pt>
                <c:pt idx="2377">
                  <c:v>353311.99726185</c:v>
                </c:pt>
                <c:pt idx="2378">
                  <c:v>353549.674408107</c:v>
                </c:pt>
                <c:pt idx="2379">
                  <c:v>353906.601524654</c:v>
                </c:pt>
                <c:pt idx="2380">
                  <c:v>354144.438293668</c:v>
                </c:pt>
                <c:pt idx="2381">
                  <c:v>354501.674408107</c:v>
                </c:pt>
                <c:pt idx="2382">
                  <c:v>354739.713806326</c:v>
                </c:pt>
                <c:pt idx="2383">
                  <c:v>355097.238293668</c:v>
                </c:pt>
                <c:pt idx="2384">
                  <c:v>355335.516201629</c:v>
                </c:pt>
                <c:pt idx="2385">
                  <c:v>355693.313806326</c:v>
                </c:pt>
                <c:pt idx="2386">
                  <c:v>355931.854486961</c:v>
                </c:pt>
                <c:pt idx="2387">
                  <c:v>356289.916201629</c:v>
                </c:pt>
                <c:pt idx="2388">
                  <c:v>356528.730831118</c:v>
                </c:pt>
                <c:pt idx="2389">
                  <c:v>356887.054486961</c:v>
                </c:pt>
                <c:pt idx="2390">
                  <c:v>357126.14033608</c:v>
                </c:pt>
                <c:pt idx="2391">
                  <c:v>357484.730831118</c:v>
                </c:pt>
                <c:pt idx="2392">
                  <c:v>357724.071493741</c:v>
                </c:pt>
                <c:pt idx="2393">
                  <c:v>358082.94033608</c:v>
                </c:pt>
                <c:pt idx="2394">
                  <c:v>358322.506784207</c:v>
                </c:pt>
                <c:pt idx="2395">
                  <c:v>358681.671493741</c:v>
                </c:pt>
                <c:pt idx="2396">
                  <c:v>358921.424195334</c:v>
                </c:pt>
                <c:pt idx="2397">
                  <c:v>359280.906784207</c:v>
                </c:pt>
                <c:pt idx="2398">
                  <c:v>359520.802788727</c:v>
                </c:pt>
                <c:pt idx="2399">
                  <c:v>359880.624195334</c:v>
                </c:pt>
                <c:pt idx="2400">
                  <c:v>360120.632561643</c:v>
                </c:pt>
                <c:pt idx="2401">
                  <c:v>360480.802788727</c:v>
                </c:pt>
                <c:pt idx="2402">
                  <c:v>360720.920663496</c:v>
                </c:pt>
                <c:pt idx="2403">
                  <c:v>361081.432561643</c:v>
                </c:pt>
                <c:pt idx="2404">
                  <c:v>361321.686857554</c:v>
                </c:pt>
                <c:pt idx="2405">
                  <c:v>361682.520663496</c:v>
                </c:pt>
                <c:pt idx="2406">
                  <c:v>361922.95353328</c:v>
                </c:pt>
                <c:pt idx="2407">
                  <c:v>362284.086857554</c:v>
                </c:pt>
                <c:pt idx="2408">
                  <c:v>362524.73918401</c:v>
                </c:pt>
                <c:pt idx="2409">
                  <c:v>362886.15353328</c:v>
                </c:pt>
                <c:pt idx="2410">
                  <c:v>363127.056423906</c:v>
                </c:pt>
                <c:pt idx="2411">
                  <c:v>363488.73918401</c:v>
                </c:pt>
                <c:pt idx="2412">
                  <c:v>363729.911364844</c:v>
                </c:pt>
                <c:pt idx="2413">
                  <c:v>364091.856423906</c:v>
                </c:pt>
                <c:pt idx="2414">
                  <c:v>364333.303092772</c:v>
                </c:pt>
                <c:pt idx="2415">
                  <c:v>364695.511364844</c:v>
                </c:pt>
                <c:pt idx="2416">
                  <c:v>364937.223766226</c:v>
                </c:pt>
                <c:pt idx="2417">
                  <c:v>365299.703092772</c:v>
                </c:pt>
                <c:pt idx="2418">
                  <c:v>365541.659193885</c:v>
                </c:pt>
                <c:pt idx="2419">
                  <c:v>365904.423766226</c:v>
                </c:pt>
                <c:pt idx="2420">
                  <c:v>366146.589564548</c:v>
                </c:pt>
                <c:pt idx="2421">
                  <c:v>366509.659193885</c:v>
                </c:pt>
                <c:pt idx="2422">
                  <c:v>366751.992313323</c:v>
                </c:pt>
                <c:pt idx="2423">
                  <c:v>367115.389564548</c:v>
                </c:pt>
                <c:pt idx="2424">
                  <c:v>367357.849989158</c:v>
                </c:pt>
                <c:pt idx="2425">
                  <c:v>367721.592313323</c:v>
                </c:pt>
                <c:pt idx="2426">
                  <c:v>367964.159855621</c:v>
                </c:pt>
                <c:pt idx="2427">
                  <c:v>368328.249989158</c:v>
                </c:pt>
                <c:pt idx="2428">
                  <c:v>368570.935658209</c:v>
                </c:pt>
                <c:pt idx="2429">
                  <c:v>368935.359855621</c:v>
                </c:pt>
                <c:pt idx="2430">
                  <c:v>369178.19945552</c:v>
                </c:pt>
                <c:pt idx="2431">
                  <c:v>369542.935658209</c:v>
                </c:pt>
                <c:pt idx="2432">
                  <c:v>369785.972416953</c:v>
                </c:pt>
                <c:pt idx="2433">
                  <c:v>370150.99945552</c:v>
                </c:pt>
                <c:pt idx="2434">
                  <c:v>370394.270583878</c:v>
                </c:pt>
                <c:pt idx="2435">
                  <c:v>370759.572416953</c:v>
                </c:pt>
                <c:pt idx="2436">
                  <c:v>371003.103826045</c:v>
                </c:pt>
                <c:pt idx="2437">
                  <c:v>371368.670583878</c:v>
                </c:pt>
                <c:pt idx="2438">
                  <c:v>371612.475249053</c:v>
                </c:pt>
                <c:pt idx="2439">
                  <c:v>371978.303826044</c:v>
                </c:pt>
                <c:pt idx="2440">
                  <c:v>372222.380877434</c:v>
                </c:pt>
                <c:pt idx="2441">
                  <c:v>372588.475249053</c:v>
                </c:pt>
                <c:pt idx="2442">
                  <c:v>372832.810044988</c:v>
                </c:pt>
                <c:pt idx="2443">
                  <c:v>373199.180877434</c:v>
                </c:pt>
                <c:pt idx="2444">
                  <c:v>373443.745988069</c:v>
                </c:pt>
                <c:pt idx="2445">
                  <c:v>373810.410044988</c:v>
                </c:pt>
                <c:pt idx="2446">
                  <c:v>374055.167091521</c:v>
                </c:pt>
                <c:pt idx="2447">
                  <c:v>374422.145988069</c:v>
                </c:pt>
                <c:pt idx="2448">
                  <c:v>374667.051753591</c:v>
                </c:pt>
                <c:pt idx="2449">
                  <c:v>375034.367091521</c:v>
                </c:pt>
                <c:pt idx="2450">
                  <c:v>375279.387969857</c:v>
                </c:pt>
                <c:pt idx="2451">
                  <c:v>375647.05175359</c:v>
                </c:pt>
                <c:pt idx="2452">
                  <c:v>375892.180638621</c:v>
                </c:pt>
                <c:pt idx="2453">
                  <c:v>376260.187969857</c:v>
                </c:pt>
                <c:pt idx="2454">
                  <c:v>376505.448417484</c:v>
                </c:pt>
                <c:pt idx="2455">
                  <c:v>376873.780638621</c:v>
                </c:pt>
                <c:pt idx="2456">
                  <c:v>377119.21384697</c:v>
                </c:pt>
                <c:pt idx="2457">
                  <c:v>377487.848417484</c:v>
                </c:pt>
                <c:pt idx="2458">
                  <c:v>377733.496118421</c:v>
                </c:pt>
                <c:pt idx="2459">
                  <c:v>378102.41384697</c:v>
                </c:pt>
                <c:pt idx="2460">
                  <c:v>378348.308665504</c:v>
                </c:pt>
                <c:pt idx="2461">
                  <c:v>378717.496118421</c:v>
                </c:pt>
                <c:pt idx="2462">
                  <c:v>378963.6584992</c:v>
                </c:pt>
                <c:pt idx="2463">
                  <c:v>379333.108665504</c:v>
                </c:pt>
                <c:pt idx="2464">
                  <c:v>379579.545650271</c:v>
                </c:pt>
                <c:pt idx="2465">
                  <c:v>379949.2584992</c:v>
                </c:pt>
                <c:pt idx="2466">
                  <c:v>380195.963165924</c:v>
                </c:pt>
                <c:pt idx="2467">
                  <c:v>380565.945650271</c:v>
                </c:pt>
                <c:pt idx="2468">
                  <c:v>380812.897665549</c:v>
                </c:pt>
                <c:pt idx="2469">
                  <c:v>381183.163165924</c:v>
                </c:pt>
                <c:pt idx="2470">
                  <c:v>381430.330002222</c:v>
                </c:pt>
                <c:pt idx="2471">
                  <c:v>381800.897665549</c:v>
                </c:pt>
                <c:pt idx="2472">
                  <c:v>382048.237641467</c:v>
                </c:pt>
                <c:pt idx="2473">
                  <c:v>382419.130002222</c:v>
                </c:pt>
                <c:pt idx="2474">
                  <c:v>382666.601847871</c:v>
                </c:pt>
                <c:pt idx="2475">
                  <c:v>383037.837641466</c:v>
                </c:pt>
                <c:pt idx="2476">
                  <c:v>383285.417574387</c:v>
                </c:pt>
                <c:pt idx="2477">
                  <c:v>383657.001847871</c:v>
                </c:pt>
                <c:pt idx="2478">
                  <c:v>383904.696699326</c:v>
                </c:pt>
                <c:pt idx="2479">
                  <c:v>384276.617574387</c:v>
                </c:pt>
                <c:pt idx="2480">
                  <c:v>384524.460786843</c:v>
                </c:pt>
                <c:pt idx="2481">
                  <c:v>384896.696699326</c:v>
                </c:pt>
                <c:pt idx="2482">
                  <c:v>385144.731480579</c:v>
                </c:pt>
                <c:pt idx="2483">
                  <c:v>385517.260786843</c:v>
                </c:pt>
                <c:pt idx="2484">
                  <c:v>385765.525593958</c:v>
                </c:pt>
                <c:pt idx="2485">
                  <c:v>386138.331480579</c:v>
                </c:pt>
                <c:pt idx="2486">
                  <c:v>386386.85384829</c:v>
                </c:pt>
                <c:pt idx="2487">
                  <c:v>386759.925593958</c:v>
                </c:pt>
                <c:pt idx="2488">
                  <c:v>387008.720279357</c:v>
                </c:pt>
                <c:pt idx="2489">
                  <c:v>387382.05384829</c:v>
                </c:pt>
                <c:pt idx="2490">
                  <c:v>387631.121842355</c:v>
                </c:pt>
                <c:pt idx="2491">
                  <c:v>388004.720279356</c:v>
                </c:pt>
                <c:pt idx="2492">
                  <c:v>388254.048723334</c:v>
                </c:pt>
                <c:pt idx="2493">
                  <c:v>388627.921842355</c:v>
                </c:pt>
                <c:pt idx="2494">
                  <c:v>388877.484931684</c:v>
                </c:pt>
                <c:pt idx="2495">
                  <c:v>389251.648723334</c:v>
                </c:pt>
                <c:pt idx="2496">
                  <c:v>389501.409331445</c:v>
                </c:pt>
                <c:pt idx="2497">
                  <c:v>389875.884931684</c:v>
                </c:pt>
                <c:pt idx="2498">
                  <c:v>390125.799837892</c:v>
                </c:pt>
                <c:pt idx="2499">
                  <c:v>390500.609331445</c:v>
                </c:pt>
                <c:pt idx="2500">
                  <c:v>390750.6425894</c:v>
                </c:pt>
                <c:pt idx="2501">
                  <c:v>391125.799837892</c:v>
                </c:pt>
                <c:pt idx="2502">
                  <c:v>391375.940170449</c:v>
                </c:pt>
                <c:pt idx="2503">
                  <c:v>391751.4425894</c:v>
                </c:pt>
                <c:pt idx="2504">
                  <c:v>392001.709941945</c:v>
                </c:pt>
                <c:pt idx="2505">
                  <c:v>392377.540170449</c:v>
                </c:pt>
                <c:pt idx="2506">
                  <c:v>392627.974465963</c:v>
                </c:pt>
                <c:pt idx="2507">
                  <c:v>393004.109941945</c:v>
                </c:pt>
                <c:pt idx="2508">
                  <c:v>393254.753595498</c:v>
                </c:pt>
                <c:pt idx="2509">
                  <c:v>393631.174465963</c:v>
                </c:pt>
                <c:pt idx="2510">
                  <c:v>393882.06157431</c:v>
                </c:pt>
                <c:pt idx="2511">
                  <c:v>394258.753595498</c:v>
                </c:pt>
                <c:pt idx="2512">
                  <c:v>394509.906301313</c:v>
                </c:pt>
                <c:pt idx="2513">
                  <c:v>394886.861574309</c:v>
                </c:pt>
                <c:pt idx="2514">
                  <c:v>395138.288752012</c:v>
                </c:pt>
                <c:pt idx="2515">
                  <c:v>395515.506301313</c:v>
                </c:pt>
                <c:pt idx="2516">
                  <c:v>395767.202873433</c:v>
                </c:pt>
                <c:pt idx="2517">
                  <c:v>396144.688752011</c:v>
                </c:pt>
                <c:pt idx="2518">
                  <c:v>396396.636105078</c:v>
                </c:pt>
                <c:pt idx="2519">
                  <c:v>396774.402873432</c:v>
                </c:pt>
                <c:pt idx="2520">
                  <c:v>397026.570000125</c:v>
                </c:pt>
                <c:pt idx="2521">
                  <c:v>397404.636105078</c:v>
                </c:pt>
                <c:pt idx="2522">
                  <c:v>397656.982183084</c:v>
                </c:pt>
                <c:pt idx="2523">
                  <c:v>398035.370000125</c:v>
                </c:pt>
                <c:pt idx="2524">
                  <c:v>398287.85282538</c:v>
                </c:pt>
                <c:pt idx="2525">
                  <c:v>398666.582183084</c:v>
                </c:pt>
                <c:pt idx="2526">
                  <c:v>398919.174633915</c:v>
                </c:pt>
                <c:pt idx="2527">
                  <c:v>399298.25282538</c:v>
                </c:pt>
                <c:pt idx="2528">
                  <c:v>399550.957476615</c:v>
                </c:pt>
                <c:pt idx="2529">
                  <c:v>399930.374633915</c:v>
                </c:pt>
                <c:pt idx="2530">
                  <c:v>400183.22224226</c:v>
                </c:pt>
                <c:pt idx="2531">
                  <c:v>400562.957476615</c:v>
                </c:pt>
                <c:pt idx="2532">
                  <c:v>400815.990965662</c:v>
                </c:pt>
                <c:pt idx="2533">
                  <c:v>401196.02224226</c:v>
                </c:pt>
                <c:pt idx="2534">
                  <c:v>401449.281215263</c:v>
                </c:pt>
                <c:pt idx="2535">
                  <c:v>401829.590965662</c:v>
                </c:pt>
                <c:pt idx="2536">
                  <c:v>402083.104553624</c:v>
                </c:pt>
                <c:pt idx="2537">
                  <c:v>402463.681215263</c:v>
                </c:pt>
                <c:pt idx="2538">
                  <c:v>402717.4659385</c:v>
                </c:pt>
                <c:pt idx="2539">
                  <c:v>403098.304553624</c:v>
                </c:pt>
                <c:pt idx="2540">
                  <c:v>403352.363262263</c:v>
                </c:pt>
                <c:pt idx="2541">
                  <c:v>403733.4659385</c:v>
                </c:pt>
                <c:pt idx="2542">
                  <c:v>403987.787574045</c:v>
                </c:pt>
                <c:pt idx="2543">
                  <c:v>404369.163262263</c:v>
                </c:pt>
                <c:pt idx="2544">
                  <c:v>404623.723669868</c:v>
                </c:pt>
                <c:pt idx="2545">
                  <c:v>405005.387574044</c:v>
                </c:pt>
                <c:pt idx="2546">
                  <c:v>405260.150962322</c:v>
                </c:pt>
                <c:pt idx="2547">
                  <c:v>405642.123669867</c:v>
                </c:pt>
                <c:pt idx="2548">
                  <c:v>405897.047054622</c:v>
                </c:pt>
                <c:pt idx="2549">
                  <c:v>406279.350962322</c:v>
                </c:pt>
                <c:pt idx="2550">
                  <c:v>406534.396389882</c:v>
                </c:pt>
                <c:pt idx="2551">
                  <c:v>406917.047054622</c:v>
                </c:pt>
                <c:pt idx="2552">
                  <c:v>407172.199205415</c:v>
                </c:pt>
                <c:pt idx="2553">
                  <c:v>407555.196389882</c:v>
                </c:pt>
                <c:pt idx="2554">
                  <c:v>407810.471379034</c:v>
                </c:pt>
                <c:pt idx="2555">
                  <c:v>408193.799205415</c:v>
                </c:pt>
                <c:pt idx="2556">
                  <c:v>408449.235350738</c:v>
                </c:pt>
                <c:pt idx="2557">
                  <c:v>408832.871379034</c:v>
                </c:pt>
                <c:pt idx="2558">
                  <c:v>409088.511589993</c:v>
                </c:pt>
                <c:pt idx="2559">
                  <c:v>409472.435350738</c:v>
                </c:pt>
                <c:pt idx="2560">
                  <c:v>409728.315140727</c:v>
                </c:pt>
                <c:pt idx="2561">
                  <c:v>410112.511589993</c:v>
                </c:pt>
                <c:pt idx="2562">
                  <c:v>410368.65477843</c:v>
                </c:pt>
                <c:pt idx="2563">
                  <c:v>410753.115140727</c:v>
                </c:pt>
                <c:pt idx="2564">
                  <c:v>411009.532421137</c:v>
                </c:pt>
                <c:pt idx="2565">
                  <c:v>411394.25477843</c:v>
                </c:pt>
                <c:pt idx="2566">
                  <c:v>411650.942926306</c:v>
                </c:pt>
                <c:pt idx="2567">
                  <c:v>412035.932421137</c:v>
                </c:pt>
                <c:pt idx="2568">
                  <c:v>412292.874562951</c:v>
                </c:pt>
                <c:pt idx="2569">
                  <c:v>412678.142926306</c:v>
                </c:pt>
                <c:pt idx="2570">
                  <c:v>412935.30961283</c:v>
                </c:pt>
                <c:pt idx="2571">
                  <c:v>413320.874562951</c:v>
                </c:pt>
                <c:pt idx="2572">
                  <c:v>413578.225973532</c:v>
                </c:pt>
                <c:pt idx="2573">
                  <c:v>413964.10961283</c:v>
                </c:pt>
                <c:pt idx="2574">
                  <c:v>414221.602915027</c:v>
                </c:pt>
                <c:pt idx="2575">
                  <c:v>414607.825973532</c:v>
                </c:pt>
                <c:pt idx="2576">
                  <c:v>414865.430990264</c:v>
                </c:pt>
                <c:pt idx="2577">
                  <c:v>415252.002915027</c:v>
                </c:pt>
                <c:pt idx="2578">
                  <c:v>415509.717934915</c:v>
                </c:pt>
                <c:pt idx="2579">
                  <c:v>415896.630990264</c:v>
                </c:pt>
                <c:pt idx="2580">
                  <c:v>416154.483774703</c:v>
                </c:pt>
                <c:pt idx="2581">
                  <c:v>416541.717934915</c:v>
                </c:pt>
                <c:pt idx="2582">
                  <c:v>416799.750838767</c:v>
                </c:pt>
                <c:pt idx="2583">
                  <c:v>417187.283774703</c:v>
                </c:pt>
                <c:pt idx="2584">
                  <c:v>417445.537429106</c:v>
                </c:pt>
                <c:pt idx="2585">
                  <c:v>417833.350838767</c:v>
                </c:pt>
                <c:pt idx="2586">
                  <c:v>418091.855939722</c:v>
                </c:pt>
                <c:pt idx="2587">
                  <c:v>418479.937429106</c:v>
                </c:pt>
                <c:pt idx="2588">
                  <c:v>418738.712240842</c:v>
                </c:pt>
                <c:pt idx="2589">
                  <c:v>419127.055939722</c:v>
                </c:pt>
                <c:pt idx="2590">
                  <c:v>419386.105166671</c:v>
                </c:pt>
                <c:pt idx="2591">
                  <c:v>419774.712240842</c:v>
                </c:pt>
                <c:pt idx="2592">
                  <c:v>420034.02664063</c:v>
                </c:pt>
                <c:pt idx="2593">
                  <c:v>420422.905166671</c:v>
                </c:pt>
                <c:pt idx="2594">
                  <c:v>420682.462256791</c:v>
                </c:pt>
                <c:pt idx="2595">
                  <c:v>421071.62664063</c:v>
                </c:pt>
                <c:pt idx="2596">
                  <c:v>421331.392033911</c:v>
                </c:pt>
                <c:pt idx="2597">
                  <c:v>421720.862256791</c:v>
                </c:pt>
                <c:pt idx="2598">
                  <c:v>421980.793422528</c:v>
                </c:pt>
                <c:pt idx="2599">
                  <c:v>422370.592033911</c:v>
                </c:pt>
                <c:pt idx="2600">
                  <c:v>422630.649345995</c:v>
                </c:pt>
                <c:pt idx="2601">
                  <c:v>423020.793422528</c:v>
                </c:pt>
                <c:pt idx="2602">
                  <c:v>423280.957691387</c:v>
                </c:pt>
                <c:pt idx="2603">
                  <c:v>423671.449345995</c:v>
                </c:pt>
                <c:pt idx="2604">
                  <c:v>423931.732675685</c:v>
                </c:pt>
                <c:pt idx="2605">
                  <c:v>424322.557691387</c:v>
                </c:pt>
                <c:pt idx="2606">
                  <c:v>424582.996459945</c:v>
                </c:pt>
                <c:pt idx="2607">
                  <c:v>424974.132675685</c:v>
                </c:pt>
                <c:pt idx="2608">
                  <c:v>425234.770074707</c:v>
                </c:pt>
                <c:pt idx="2609">
                  <c:v>425626.196459945</c:v>
                </c:pt>
                <c:pt idx="2610">
                  <c:v>425887.069352979</c:v>
                </c:pt>
                <c:pt idx="2611">
                  <c:v>426278.770074707</c:v>
                </c:pt>
                <c:pt idx="2612">
                  <c:v>426539.903935571</c:v>
                </c:pt>
                <c:pt idx="2613">
                  <c:v>426931.869352979</c:v>
                </c:pt>
                <c:pt idx="2614">
                  <c:v>427193.276678786</c:v>
                </c:pt>
                <c:pt idx="2615">
                  <c:v>427585.503935571</c:v>
                </c:pt>
                <c:pt idx="2616">
                  <c:v>427847.183360232</c:v>
                </c:pt>
                <c:pt idx="2617">
                  <c:v>428239.676678786</c:v>
                </c:pt>
                <c:pt idx="2618">
                  <c:v>428501.613088162</c:v>
                </c:pt>
                <c:pt idx="2619">
                  <c:v>428894.383360232</c:v>
                </c:pt>
                <c:pt idx="2620">
                  <c:v>429156.548895417</c:v>
                </c:pt>
                <c:pt idx="2621">
                  <c:v>429549.613088162</c:v>
                </c:pt>
                <c:pt idx="2622">
                  <c:v>429811.969052361</c:v>
                </c:pt>
                <c:pt idx="2623">
                  <c:v>430205.348895417</c:v>
                </c:pt>
                <c:pt idx="2624">
                  <c:v>430467.8521162</c:v>
                </c:pt>
                <c:pt idx="2625">
                  <c:v>430861.569052361</c:v>
                </c:pt>
                <c:pt idx="2626">
                  <c:v>431124.186603097</c:v>
                </c:pt>
                <c:pt idx="2627">
                  <c:v>431518.2521162</c:v>
                </c:pt>
                <c:pt idx="2628">
                  <c:v>431780.978019097</c:v>
                </c:pt>
                <c:pt idx="2629">
                  <c:v>432175.386603097</c:v>
                </c:pt>
                <c:pt idx="2630">
                  <c:v>432438.245335491</c:v>
                </c:pt>
                <c:pt idx="2631">
                  <c:v>432832.978019097</c:v>
                </c:pt>
                <c:pt idx="2632">
                  <c:v>433096.011064584</c:v>
                </c:pt>
                <c:pt idx="2633">
                  <c:v>433491.045335491</c:v>
                </c:pt>
                <c:pt idx="2634">
                  <c:v>433754.29421476</c:v>
                </c:pt>
                <c:pt idx="2635">
                  <c:v>434149.611064583</c:v>
                </c:pt>
                <c:pt idx="2636">
                  <c:v>434413.108002016</c:v>
                </c:pt>
                <c:pt idx="2637">
                  <c:v>434808.69421476</c:v>
                </c:pt>
                <c:pt idx="2638">
                  <c:v>435072.459198595</c:v>
                </c:pt>
                <c:pt idx="2639">
                  <c:v>435468.308002016</c:v>
                </c:pt>
                <c:pt idx="2640">
                  <c:v>435732.347583169</c:v>
                </c:pt>
                <c:pt idx="2641">
                  <c:v>436128.459198595</c:v>
                </c:pt>
                <c:pt idx="2642">
                  <c:v>436392.765964805</c:v>
                </c:pt>
                <c:pt idx="2643">
                  <c:v>436789.147583169</c:v>
                </c:pt>
                <c:pt idx="2644">
                  <c:v>437053.700745729</c:v>
                </c:pt>
                <c:pt idx="2645">
                  <c:v>437450.365964805</c:v>
                </c:pt>
                <c:pt idx="2646">
                  <c:v>437715.132597996</c:v>
                </c:pt>
                <c:pt idx="2647">
                  <c:v>438112.100745729</c:v>
                </c:pt>
                <c:pt idx="2648">
                  <c:v>438377.038965848</c:v>
                </c:pt>
                <c:pt idx="2649">
                  <c:v>438774.332597996</c:v>
                </c:pt>
                <c:pt idx="2650">
                  <c:v>439039.401437861</c:v>
                </c:pt>
                <c:pt idx="2651">
                  <c:v>439437.038965848</c:v>
                </c:pt>
                <c:pt idx="2652">
                  <c:v>439702.215578159</c:v>
                </c:pt>
                <c:pt idx="2653">
                  <c:v>440100.201437861</c:v>
                </c:pt>
                <c:pt idx="2654">
                  <c:v>440365.493777887</c:v>
                </c:pt>
                <c:pt idx="2655">
                  <c:v>440763.815578159</c:v>
                </c:pt>
                <c:pt idx="2656">
                  <c:v>441029.257750431</c:v>
                </c:pt>
                <c:pt idx="2657">
                  <c:v>441427.893777887</c:v>
                </c:pt>
                <c:pt idx="2658">
                  <c:v>441693.529020512</c:v>
                </c:pt>
                <c:pt idx="2659">
                  <c:v>442092.457750431</c:v>
                </c:pt>
                <c:pt idx="2660">
                  <c:v>442358.324197137</c:v>
                </c:pt>
                <c:pt idx="2661">
                  <c:v>442757.529020512</c:v>
                </c:pt>
                <c:pt idx="2662">
                  <c:v>443023.653775513</c:v>
                </c:pt>
                <c:pt idx="2663">
                  <c:v>443423.124197137</c:v>
                </c:pt>
                <c:pt idx="2664">
                  <c:v>443689.521544057</c:v>
                </c:pt>
                <c:pt idx="2665">
                  <c:v>444089.253775512</c:v>
                </c:pt>
                <c:pt idx="2666">
                  <c:v>444355.924209026</c:v>
                </c:pt>
                <c:pt idx="2667">
                  <c:v>444755.921544057</c:v>
                </c:pt>
                <c:pt idx="2668">
                  <c:v>445022.85172811</c:v>
                </c:pt>
                <c:pt idx="2669">
                  <c:v>445423.124209026</c:v>
                </c:pt>
                <c:pt idx="2670">
                  <c:v>445690.287903067</c:v>
                </c:pt>
                <c:pt idx="2671">
                  <c:v>446090.85172811</c:v>
                </c:pt>
                <c:pt idx="2672">
                  <c:v>446358.211462828</c:v>
                </c:pt>
                <c:pt idx="2673">
                  <c:v>446759.087903067</c:v>
                </c:pt>
                <c:pt idx="2674">
                  <c:v>447026.600434343</c:v>
                </c:pt>
                <c:pt idx="2675">
                  <c:v>447427.811462828</c:v>
                </c:pt>
                <c:pt idx="2676">
                  <c:v>447695.441436172</c:v>
                </c:pt>
                <c:pt idx="2677">
                  <c:v>448097.000434343</c:v>
                </c:pt>
                <c:pt idx="2678">
                  <c:v>448364.73767445</c:v>
                </c:pt>
                <c:pt idx="2679">
                  <c:v>448766.641436172</c:v>
                </c:pt>
                <c:pt idx="2680">
                  <c:v>449034.506874437</c:v>
                </c:pt>
                <c:pt idx="2681">
                  <c:v>449436.73767445</c:v>
                </c:pt>
                <c:pt idx="2682">
                  <c:v>449704.771605933</c:v>
                </c:pt>
                <c:pt idx="2683">
                  <c:v>450107.306874437</c:v>
                </c:pt>
                <c:pt idx="2684">
                  <c:v>450375.551549481</c:v>
                </c:pt>
                <c:pt idx="2685">
                  <c:v>450778.371605933</c:v>
                </c:pt>
                <c:pt idx="2686">
                  <c:v>451046.860733707</c:v>
                </c:pt>
                <c:pt idx="2687">
                  <c:v>451449.951549481</c:v>
                </c:pt>
                <c:pt idx="2688">
                  <c:v>451718.706821799</c:v>
                </c:pt>
                <c:pt idx="2689">
                  <c:v>452122.060733707</c:v>
                </c:pt>
                <c:pt idx="2690">
                  <c:v>452391.090537399</c:v>
                </c:pt>
                <c:pt idx="2691">
                  <c:v>452794.706821799</c:v>
                </c:pt>
                <c:pt idx="2692">
                  <c:v>453064.005586464</c:v>
                </c:pt>
                <c:pt idx="2693">
                  <c:v>453467.890537399</c:v>
                </c:pt>
                <c:pt idx="2694">
                  <c:v>453737.439188835</c:v>
                </c:pt>
                <c:pt idx="2695">
                  <c:v>454141.605586464</c:v>
                </c:pt>
                <c:pt idx="2696">
                  <c:v>454411.372707891</c:v>
                </c:pt>
                <c:pt idx="2697">
                  <c:v>454815.839188835</c:v>
                </c:pt>
                <c:pt idx="2698">
                  <c:v>455085.78371398</c:v>
                </c:pt>
                <c:pt idx="2699">
                  <c:v>455490.572707891</c:v>
                </c:pt>
                <c:pt idx="2700">
                  <c:v>455760.65265131</c:v>
                </c:pt>
                <c:pt idx="2701">
                  <c:v>456165.78371398</c:v>
                </c:pt>
                <c:pt idx="2702">
                  <c:v>456435.972817958</c:v>
                </c:pt>
                <c:pt idx="2703">
                  <c:v>456841.45265131</c:v>
                </c:pt>
                <c:pt idx="2704">
                  <c:v>457111.754630933</c:v>
                </c:pt>
                <c:pt idx="2705">
                  <c:v>457517.572817958</c:v>
                </c:pt>
                <c:pt idx="2706">
                  <c:v>457788.019177283</c:v>
                </c:pt>
                <c:pt idx="2707">
                  <c:v>458194.154630933</c:v>
                </c:pt>
                <c:pt idx="2708">
                  <c:v>458464.788396372</c:v>
                </c:pt>
                <c:pt idx="2709">
                  <c:v>458871.219177283</c:v>
                </c:pt>
                <c:pt idx="2710">
                  <c:v>459142.079657154</c:v>
                </c:pt>
                <c:pt idx="2711">
                  <c:v>459548.788396372</c:v>
                </c:pt>
                <c:pt idx="2712">
                  <c:v>459819.904298783</c:v>
                </c:pt>
                <c:pt idx="2713">
                  <c:v>460226.879657154</c:v>
                </c:pt>
                <c:pt idx="2714">
                  <c:v>460498.26703398</c:v>
                </c:pt>
                <c:pt idx="2715">
                  <c:v>460905.504298782</c:v>
                </c:pt>
                <c:pt idx="2716">
                  <c:v>461177.165504611</c:v>
                </c:pt>
                <c:pt idx="2717">
                  <c:v>461584.66703398</c:v>
                </c:pt>
                <c:pt idx="2718">
                  <c:v>461856.590528518</c:v>
                </c:pt>
                <c:pt idx="2719">
                  <c:v>462264.365504611</c:v>
                </c:pt>
                <c:pt idx="2720">
                  <c:v>462536.526690715</c:v>
                </c:pt>
                <c:pt idx="2721">
                  <c:v>462944.590528518</c:v>
                </c:pt>
                <c:pt idx="2722">
                  <c:v>463216.953251384</c:v>
                </c:pt>
                <c:pt idx="2723">
                  <c:v>463625.326690715</c:v>
                </c:pt>
                <c:pt idx="2724">
                  <c:v>463897.847880879</c:v>
                </c:pt>
                <c:pt idx="2725">
                  <c:v>464306.553251384</c:v>
                </c:pt>
                <c:pt idx="2726">
                  <c:v>464579.195457812</c:v>
                </c:pt>
                <c:pt idx="2727">
                  <c:v>464988.247880878</c:v>
                </c:pt>
                <c:pt idx="2728">
                  <c:v>465260.996847108</c:v>
                </c:pt>
                <c:pt idx="2729">
                  <c:v>465670.395457812</c:v>
                </c:pt>
                <c:pt idx="2730">
                  <c:v>465943.268339975</c:v>
                </c:pt>
                <c:pt idx="2731">
                  <c:v>466352.996847108</c:v>
                </c:pt>
                <c:pt idx="2732">
                  <c:v>466626.032423785</c:v>
                </c:pt>
                <c:pt idx="2733">
                  <c:v>467036.068339975</c:v>
                </c:pt>
                <c:pt idx="2734">
                  <c:v>467309.309408547</c:v>
                </c:pt>
                <c:pt idx="2735">
                  <c:v>467719.632423785</c:v>
                </c:pt>
                <c:pt idx="2736">
                  <c:v>467993.114125784</c:v>
                </c:pt>
                <c:pt idx="2737">
                  <c:v>468403.709408547</c:v>
                </c:pt>
                <c:pt idx="2738">
                  <c:v>468677.455118291</c:v>
                </c:pt>
                <c:pt idx="2739">
                  <c:v>469088.314125784</c:v>
                </c:pt>
                <c:pt idx="2740">
                  <c:v>469362.334053038</c:v>
                </c:pt>
                <c:pt idx="2741">
                  <c:v>469773.455118291</c:v>
                </c:pt>
                <c:pt idx="2742">
                  <c:v>470047.745543652</c:v>
                </c:pt>
                <c:pt idx="2743">
                  <c:v>470459.134053038</c:v>
                </c:pt>
                <c:pt idx="2744">
                  <c:v>470733.677636961</c:v>
                </c:pt>
                <c:pt idx="2745">
                  <c:v>471145.345543652</c:v>
                </c:pt>
                <c:pt idx="2746">
                  <c:v>471420.112417967</c:v>
                </c:pt>
                <c:pt idx="2747">
                  <c:v>471832.077636961</c:v>
                </c:pt>
                <c:pt idx="2748">
                  <c:v>472107.027701083</c:v>
                </c:pt>
                <c:pt idx="2749">
                  <c:v>472519.312417967</c:v>
                </c:pt>
                <c:pt idx="2750">
                  <c:v>472794.402978085</c:v>
                </c:pt>
                <c:pt idx="2751">
                  <c:v>473207.027701083</c:v>
                </c:pt>
                <c:pt idx="2752">
                  <c:v>473482.229365967</c:v>
                </c:pt>
                <c:pt idx="2753">
                  <c:v>473895.202978085</c:v>
                </c:pt>
                <c:pt idx="2754">
                  <c:v>474170.515179715</c:v>
                </c:pt>
                <c:pt idx="2755">
                  <c:v>474583.829365967</c:v>
                </c:pt>
                <c:pt idx="2756">
                  <c:v>474859.280693876</c:v>
                </c:pt>
                <c:pt idx="2757">
                  <c:v>475272.915179715</c:v>
                </c:pt>
                <c:pt idx="2758">
                  <c:v>475548.548169357</c:v>
                </c:pt>
                <c:pt idx="2759">
                  <c:v>475962.480693876</c:v>
                </c:pt>
                <c:pt idx="2760">
                  <c:v>476238.335714894</c:v>
                </c:pt>
                <c:pt idx="2761">
                  <c:v>476652.548169357</c:v>
                </c:pt>
                <c:pt idx="2762">
                  <c:v>476928.655503657</c:v>
                </c:pt>
                <c:pt idx="2763">
                  <c:v>477343.135714894</c:v>
                </c:pt>
                <c:pt idx="2764">
                  <c:v>477619.51316348</c:v>
                </c:pt>
                <c:pt idx="2765">
                  <c:v>478034.255503657</c:v>
                </c:pt>
                <c:pt idx="2766">
                  <c:v>478310.907277012</c:v>
                </c:pt>
                <c:pt idx="2767">
                  <c:v>478725.91316348</c:v>
                </c:pt>
                <c:pt idx="2768">
                  <c:v>479002.829533369</c:v>
                </c:pt>
                <c:pt idx="2769">
                  <c:v>479418.107277012</c:v>
                </c:pt>
                <c:pt idx="2770">
                  <c:v>479695.265312733</c:v>
                </c:pt>
                <c:pt idx="2771">
                  <c:v>480110.829533369</c:v>
                </c:pt>
                <c:pt idx="2772">
                  <c:v>480388.194467161</c:v>
                </c:pt>
                <c:pt idx="2773">
                  <c:v>480804.065312733</c:v>
                </c:pt>
                <c:pt idx="2774">
                  <c:v>481081.59447304</c:v>
                </c:pt>
                <c:pt idx="2775">
                  <c:v>481497.794467161</c:v>
                </c:pt>
                <c:pt idx="2776">
                  <c:v>481775.448641314</c:v>
                </c:pt>
                <c:pt idx="2777">
                  <c:v>482191.99447304</c:v>
                </c:pt>
                <c:pt idx="2778">
                  <c:v>482469.755484511</c:v>
                </c:pt>
                <c:pt idx="2779">
                  <c:v>482886.648641314</c:v>
                </c:pt>
                <c:pt idx="2780">
                  <c:v>483164.529679331</c:v>
                </c:pt>
                <c:pt idx="2781">
                  <c:v>483581.755484511</c:v>
                </c:pt>
                <c:pt idx="2782">
                  <c:v>483859.793477275</c:v>
                </c:pt>
                <c:pt idx="2783">
                  <c:v>484277.329679331</c:v>
                </c:pt>
                <c:pt idx="2784">
                  <c:v>484555.567765275</c:v>
                </c:pt>
                <c:pt idx="2785">
                  <c:v>484973.393477275</c:v>
                </c:pt>
                <c:pt idx="2786">
                  <c:v>485251.868167048</c:v>
                </c:pt>
                <c:pt idx="2787">
                  <c:v>485669.967765275</c:v>
                </c:pt>
                <c:pt idx="2788">
                  <c:v>485948.704093687</c:v>
                </c:pt>
                <c:pt idx="2789">
                  <c:v>486367.068167048</c:v>
                </c:pt>
                <c:pt idx="2790">
                  <c:v>486646.078151759</c:v>
                </c:pt>
                <c:pt idx="2791">
                  <c:v>487064.704093687</c:v>
                </c:pt>
                <c:pt idx="2792">
                  <c:v>487343.985872556</c:v>
                </c:pt>
                <c:pt idx="2793">
                  <c:v>487762.878151758</c:v>
                </c:pt>
                <c:pt idx="2794">
                  <c:v>488042.416139508</c:v>
                </c:pt>
                <c:pt idx="2795">
                  <c:v>488461.585872556</c:v>
                </c:pt>
                <c:pt idx="2796">
                  <c:v>488741.351783206</c:v>
                </c:pt>
                <c:pt idx="2797">
                  <c:v>489160.816139508</c:v>
                </c:pt>
                <c:pt idx="2798">
                  <c:v>489440.770965634</c:v>
                </c:pt>
                <c:pt idx="2799">
                  <c:v>489860.551783206</c:v>
                </c:pt>
                <c:pt idx="2800">
                  <c:v>490140.652415955</c:v>
                </c:pt>
                <c:pt idx="2801">
                  <c:v>490560.770965634</c:v>
                </c:pt>
                <c:pt idx="2802">
                  <c:v>490840.985180837</c:v>
                </c:pt>
                <c:pt idx="2803">
                  <c:v>491261.452415955</c:v>
                </c:pt>
                <c:pt idx="2804">
                  <c:v>491541.775369059</c:v>
                </c:pt>
                <c:pt idx="2805">
                  <c:v>491962.585180837</c:v>
                </c:pt>
                <c:pt idx="2806">
                  <c:v>492243.042251952</c:v>
                </c:pt>
                <c:pt idx="2807">
                  <c:v>492664.175369059</c:v>
                </c:pt>
                <c:pt idx="2808">
                  <c:v>492944.808304655</c:v>
                </c:pt>
                <c:pt idx="2809">
                  <c:v>493366.242251952</c:v>
                </c:pt>
                <c:pt idx="2810">
                  <c:v>493647.092350172</c:v>
                </c:pt>
                <c:pt idx="2811">
                  <c:v>494068.808304655</c:v>
                </c:pt>
                <c:pt idx="2812">
                  <c:v>494349.907386164</c:v>
                </c:pt>
                <c:pt idx="2813">
                  <c:v>494771.892350172</c:v>
                </c:pt>
                <c:pt idx="2814">
                  <c:v>495053.259945345</c:v>
                </c:pt>
                <c:pt idx="2815">
                  <c:v>495475.507386164</c:v>
                </c:pt>
                <c:pt idx="2816">
                  <c:v>495757.149554333</c:v>
                </c:pt>
                <c:pt idx="2817">
                  <c:v>496179.659945345</c:v>
                </c:pt>
                <c:pt idx="2818">
                  <c:v>496461.568784861</c:v>
                </c:pt>
                <c:pt idx="2819">
                  <c:v>496884.349554333</c:v>
                </c:pt>
                <c:pt idx="2820">
                  <c:v>497166.503822656</c:v>
                </c:pt>
                <c:pt idx="2821">
                  <c:v>497589.568784861</c:v>
                </c:pt>
                <c:pt idx="2822">
                  <c:v>497871.935161452</c:v>
                </c:pt>
                <c:pt idx="2823">
                  <c:v>498295.303822656</c:v>
                </c:pt>
                <c:pt idx="2824">
                  <c:v>498577.840233632</c:v>
                </c:pt>
                <c:pt idx="2825">
                  <c:v>499001.535161452</c:v>
                </c:pt>
                <c:pt idx="2826">
                  <c:v>499284.200965324</c:v>
                </c:pt>
                <c:pt idx="2827">
                  <c:v>499708.240233632</c:v>
                </c:pt>
                <c:pt idx="2828">
                  <c:v>499991.013535887</c:v>
                </c:pt>
                <c:pt idx="2829">
                  <c:v>500415.400965324</c:v>
                </c:pt>
                <c:pt idx="2830">
                  <c:v>500698.290838724</c:v>
                </c:pt>
                <c:pt idx="2831">
                  <c:v>501123.013535887</c:v>
                </c:pt>
                <c:pt idx="2832">
                  <c:v>501406.05472373</c:v>
                </c:pt>
                <c:pt idx="2833">
                  <c:v>501831.090838724</c:v>
                </c:pt>
                <c:pt idx="2834">
                  <c:v>502114.326591051</c:v>
                </c:pt>
                <c:pt idx="2835">
                  <c:v>502539.65472373</c:v>
                </c:pt>
                <c:pt idx="2836">
                  <c:v>502823.122844142</c:v>
                </c:pt>
                <c:pt idx="2837">
                  <c:v>503248.726591051</c:v>
                </c:pt>
                <c:pt idx="2838">
                  <c:v>503532.453751362</c:v>
                </c:pt>
                <c:pt idx="2839">
                  <c:v>503958.322844142</c:v>
                </c:pt>
                <c:pt idx="2840">
                  <c:v>504242.322853209</c:v>
                </c:pt>
                <c:pt idx="2841">
                  <c:v>504668.453751362</c:v>
                </c:pt>
                <c:pt idx="2842">
                  <c:v>504952.726607493</c:v>
                </c:pt>
                <c:pt idx="2843">
                  <c:v>505379.122853209</c:v>
                </c:pt>
                <c:pt idx="2844">
                  <c:v>505663.65474431</c:v>
                </c:pt>
                <c:pt idx="2845">
                  <c:v>506090.326607493</c:v>
                </c:pt>
                <c:pt idx="2846">
                  <c:v>506375.090858801</c:v>
                </c:pt>
                <c:pt idx="2847">
                  <c:v>506802.05474431</c:v>
                </c:pt>
                <c:pt idx="2848">
                  <c:v>507087.013549951</c:v>
                </c:pt>
                <c:pt idx="2849">
                  <c:v>507514.290858801</c:v>
                </c:pt>
                <c:pt idx="2850">
                  <c:v>507799.400968754</c:v>
                </c:pt>
                <c:pt idx="2851">
                  <c:v>508227.013549951</c:v>
                </c:pt>
                <c:pt idx="2852">
                  <c:v>508512.240225189</c:v>
                </c:pt>
                <c:pt idx="2853">
                  <c:v>508940.200968754</c:v>
                </c:pt>
                <c:pt idx="2854">
                  <c:v>509225.535144103</c:v>
                </c:pt>
                <c:pt idx="2855">
                  <c:v>509653.840225189</c:v>
                </c:pt>
                <c:pt idx="2856">
                  <c:v>509939.303801712</c:v>
                </c:pt>
                <c:pt idx="2857">
                  <c:v>510367.935144103</c:v>
                </c:pt>
                <c:pt idx="2858">
                  <c:v>510653.568765584</c:v>
                </c:pt>
                <c:pt idx="2859">
                  <c:v>511082.503801712</c:v>
                </c:pt>
                <c:pt idx="2860">
                  <c:v>511368.349540779</c:v>
                </c:pt>
                <c:pt idx="2861">
                  <c:v>511797.568765583</c:v>
                </c:pt>
                <c:pt idx="2862">
                  <c:v>512083.659940099</c:v>
                </c:pt>
                <c:pt idx="2863">
                  <c:v>512513.149540779</c:v>
                </c:pt>
                <c:pt idx="2864">
                  <c:v>512799.507390197</c:v>
                </c:pt>
                <c:pt idx="2865">
                  <c:v>513229.259940099</c:v>
                </c:pt>
                <c:pt idx="2866">
                  <c:v>513515.892362739</c:v>
                </c:pt>
                <c:pt idx="2867">
                  <c:v>513945.907390197</c:v>
                </c:pt>
                <c:pt idx="2868">
                  <c:v>514232.808323376</c:v>
                </c:pt>
                <c:pt idx="2869">
                  <c:v>514663.092362739</c:v>
                </c:pt>
                <c:pt idx="2870">
                  <c:v>514950.242272958</c:v>
                </c:pt>
                <c:pt idx="2871">
                  <c:v>515380.808323376</c:v>
                </c:pt>
                <c:pt idx="2872">
                  <c:v>515668.17538721</c:v>
                </c:pt>
                <c:pt idx="2873">
                  <c:v>516099.042272958</c:v>
                </c:pt>
                <c:pt idx="2874">
                  <c:v>516386.585190711</c:v>
                </c:pt>
                <c:pt idx="2875">
                  <c:v>516817.77538721</c:v>
                </c:pt>
                <c:pt idx="2876">
                  <c:v>517105.452414126</c:v>
                </c:pt>
                <c:pt idx="2877">
                  <c:v>517536.985190711</c:v>
                </c:pt>
                <c:pt idx="2878">
                  <c:v>517824.770952765</c:v>
                </c:pt>
                <c:pt idx="2879">
                  <c:v>518256.652414126</c:v>
                </c:pt>
                <c:pt idx="2880">
                  <c:v>518544.551763605</c:v>
                </c:pt>
                <c:pt idx="2881">
                  <c:v>518976.770952765</c:v>
                </c:pt>
                <c:pt idx="2882">
                  <c:v>519264.816118699</c:v>
                </c:pt>
                <c:pt idx="2883">
                  <c:v>519697.351763605</c:v>
                </c:pt>
                <c:pt idx="2884">
                  <c:v>519985.585855346</c:v>
                </c:pt>
                <c:pt idx="2885">
                  <c:v>520418.416118699</c:v>
                </c:pt>
                <c:pt idx="2886">
                  <c:v>520706.87814158</c:v>
                </c:pt>
                <c:pt idx="2887">
                  <c:v>521139.985855346</c:v>
                </c:pt>
                <c:pt idx="2888">
                  <c:v>521428.704092445</c:v>
                </c:pt>
                <c:pt idx="2889">
                  <c:v>521862.07814158</c:v>
                </c:pt>
                <c:pt idx="2890">
                  <c:v>522151.068174973</c:v>
                </c:pt>
                <c:pt idx="2891">
                  <c:v>522584.704092445</c:v>
                </c:pt>
                <c:pt idx="2892">
                  <c:v>522873.967780892</c:v>
                </c:pt>
                <c:pt idx="2893">
                  <c:v>523307.868174973</c:v>
                </c:pt>
                <c:pt idx="2894">
                  <c:v>523597.393497545</c:v>
                </c:pt>
                <c:pt idx="2895">
                  <c:v>524031.567780892</c:v>
                </c:pt>
                <c:pt idx="2896">
                  <c:v>524321.329699784</c:v>
                </c:pt>
                <c:pt idx="2897">
                  <c:v>524755.793497545</c:v>
                </c:pt>
                <c:pt idx="2898">
                  <c:v>525045.755499684</c:v>
                </c:pt>
                <c:pt idx="2899">
                  <c:v>525480.529699784</c:v>
                </c:pt>
                <c:pt idx="2900">
                  <c:v>525770.648646322</c:v>
                </c:pt>
                <c:pt idx="2901">
                  <c:v>526205.755499684</c:v>
                </c:pt>
                <c:pt idx="2902">
                  <c:v>526495.994466084</c:v>
                </c:pt>
                <c:pt idx="2903">
                  <c:v>526931.448646321</c:v>
                </c:pt>
                <c:pt idx="2904">
                  <c:v>527221.794450712</c:v>
                </c:pt>
                <c:pt idx="2905">
                  <c:v>527657.594466084</c:v>
                </c:pt>
                <c:pt idx="2906">
                  <c:v>527948.065291944</c:v>
                </c:pt>
                <c:pt idx="2907">
                  <c:v>528384.194450712</c:v>
                </c:pt>
                <c:pt idx="2908">
                  <c:v>528674.829513606</c:v>
                </c:pt>
                <c:pt idx="2909">
                  <c:v>529111.265291944</c:v>
                </c:pt>
                <c:pt idx="2910">
                  <c:v>529402.107262516</c:v>
                </c:pt>
                <c:pt idx="2911">
                  <c:v>529838.829513606</c:v>
                </c:pt>
                <c:pt idx="2912">
                  <c:v>530129.913157038</c:v>
                </c:pt>
                <c:pt idx="2913">
                  <c:v>530566.907262516</c:v>
                </c:pt>
                <c:pt idx="2914">
                  <c:v>530858.255506464</c:v>
                </c:pt>
                <c:pt idx="2915">
                  <c:v>531295.513157038</c:v>
                </c:pt>
                <c:pt idx="2916">
                  <c:v>531587.135726432</c:v>
                </c:pt>
                <c:pt idx="2917">
                  <c:v>532024.655506464</c:v>
                </c:pt>
                <c:pt idx="2918">
                  <c:v>532316.548187453</c:v>
                </c:pt>
                <c:pt idx="2919">
                  <c:v>532754.335726432</c:v>
                </c:pt>
                <c:pt idx="2920">
                  <c:v>533046.480714851</c:v>
                </c:pt>
                <c:pt idx="2921">
                  <c:v>533484.548187453</c:v>
                </c:pt>
                <c:pt idx="2922">
                  <c:v>533776.915198569</c:v>
                </c:pt>
                <c:pt idx="2923">
                  <c:v>534215.280714851</c:v>
                </c:pt>
                <c:pt idx="2924">
                  <c:v>534507.829377207</c:v>
                </c:pt>
                <c:pt idx="2925">
                  <c:v>534946.515198569</c:v>
                </c:pt>
                <c:pt idx="2926">
                  <c:v>535239.202977869</c:v>
                </c:pt>
                <c:pt idx="2927">
                  <c:v>535678.229377207</c:v>
                </c:pt>
                <c:pt idx="2928">
                  <c:v>535971.027689489</c:v>
                </c:pt>
                <c:pt idx="2929">
                  <c:v>536410.402977869</c:v>
                </c:pt>
                <c:pt idx="2930">
                  <c:v>536703.312398942</c:v>
                </c:pt>
                <c:pt idx="2931">
                  <c:v>537143.027689489</c:v>
                </c:pt>
                <c:pt idx="2932">
                  <c:v>537436.077616009</c:v>
                </c:pt>
                <c:pt idx="2933">
                  <c:v>537876.112398942</c:v>
                </c:pt>
                <c:pt idx="2934">
                  <c:v>538169.345525734</c:v>
                </c:pt>
                <c:pt idx="2935">
                  <c:v>538609.677616009</c:v>
                </c:pt>
                <c:pt idx="2936">
                  <c:v>538903.134041782</c:v>
                </c:pt>
                <c:pt idx="2937">
                  <c:v>539343.745525734</c:v>
                </c:pt>
                <c:pt idx="2938">
                  <c:v>539637.455115813</c:v>
                </c:pt>
                <c:pt idx="2939">
                  <c:v>540078.334041782</c:v>
                </c:pt>
                <c:pt idx="2940">
                  <c:v>540372.314132541</c:v>
                </c:pt>
                <c:pt idx="2941">
                  <c:v>540813.455115813</c:v>
                </c:pt>
                <c:pt idx="2942">
                  <c:v>541107.709423286</c:v>
                </c:pt>
                <c:pt idx="2943">
                  <c:v>541549.114132541</c:v>
                </c:pt>
                <c:pt idx="2944">
                  <c:v>541843.632443665</c:v>
                </c:pt>
                <c:pt idx="2945">
                  <c:v>542285.309423286</c:v>
                </c:pt>
                <c:pt idx="2946">
                  <c:v>542580.068360706</c:v>
                </c:pt>
                <c:pt idx="2947">
                  <c:v>543022.032443665</c:v>
                </c:pt>
                <c:pt idx="2948">
                  <c:v>543316.996863301</c:v>
                </c:pt>
                <c:pt idx="2949">
                  <c:v>543759.268360706</c:v>
                </c:pt>
                <c:pt idx="2950">
                  <c:v>544054.395464362</c:v>
                </c:pt>
                <c:pt idx="2951">
                  <c:v>544496.996863301</c:v>
                </c:pt>
                <c:pt idx="2952">
                  <c:v>544792.247875456</c:v>
                </c:pt>
                <c:pt idx="2953">
                  <c:v>545235.195464362</c:v>
                </c:pt>
                <c:pt idx="2954">
                  <c:v>545530.55323593</c:v>
                </c:pt>
                <c:pt idx="2955">
                  <c:v>545973.847875456</c:v>
                </c:pt>
                <c:pt idx="2956">
                  <c:v>546269.326670179</c:v>
                </c:pt>
                <c:pt idx="2957">
                  <c:v>546712.95323593</c:v>
                </c:pt>
                <c:pt idx="2958">
                  <c:v>547008.590508344</c:v>
                </c:pt>
                <c:pt idx="2959">
                  <c:v>547452.526670179</c:v>
                </c:pt>
                <c:pt idx="2960">
                  <c:v>547748.365489223</c:v>
                </c:pt>
                <c:pt idx="2961">
                  <c:v>548192.590508344</c:v>
                </c:pt>
                <c:pt idx="2962">
                  <c:v>548488.667026364</c:v>
                </c:pt>
                <c:pt idx="2963">
                  <c:v>548933.165489223</c:v>
                </c:pt>
                <c:pt idx="2964">
                  <c:v>549229.504300354</c:v>
                </c:pt>
                <c:pt idx="2965">
                  <c:v>549674.267026364</c:v>
                </c:pt>
                <c:pt idx="2966">
                  <c:v>549970.879667623</c:v>
                </c:pt>
                <c:pt idx="2967">
                  <c:v>550415.904300354</c:v>
                </c:pt>
                <c:pt idx="2968">
                  <c:v>550712.788413778</c:v>
                </c:pt>
                <c:pt idx="2969">
                  <c:v>551158.079667623</c:v>
                </c:pt>
                <c:pt idx="2970">
                  <c:v>551455.219198138</c:v>
                </c:pt>
                <c:pt idx="2971">
                  <c:v>551900.788413777</c:v>
                </c:pt>
                <c:pt idx="2972">
                  <c:v>552198.15465039</c:v>
                </c:pt>
                <c:pt idx="2973">
                  <c:v>552644.019198138</c:v>
                </c:pt>
                <c:pt idx="2974">
                  <c:v>552941.572830494</c:v>
                </c:pt>
                <c:pt idx="2975">
                  <c:v>553387.75465039</c:v>
                </c:pt>
                <c:pt idx="2976">
                  <c:v>553685.452652709</c:v>
                </c:pt>
                <c:pt idx="2977">
                  <c:v>554131.972830494</c:v>
                </c:pt>
                <c:pt idx="2978">
                  <c:v>554429.783703736</c:v>
                </c:pt>
                <c:pt idx="2979">
                  <c:v>554876.652652709</c:v>
                </c:pt>
                <c:pt idx="2980">
                  <c:v>555174.572689543</c:v>
                </c:pt>
                <c:pt idx="2981">
                  <c:v>555621.783703735</c:v>
                </c:pt>
                <c:pt idx="2982">
                  <c:v>555919.839167829</c:v>
                </c:pt>
                <c:pt idx="2983">
                  <c:v>556367.372689543</c:v>
                </c:pt>
                <c:pt idx="2984">
                  <c:v>556665.605567903</c:v>
                </c:pt>
                <c:pt idx="2985">
                  <c:v>557113.439167829</c:v>
                </c:pt>
                <c:pt idx="2986">
                  <c:v>557411.890525103</c:v>
                </c:pt>
                <c:pt idx="2987">
                  <c:v>557860.005567903</c:v>
                </c:pt>
                <c:pt idx="2988">
                  <c:v>558158.706818092</c:v>
                </c:pt>
                <c:pt idx="2989">
                  <c:v>558607.090525103</c:v>
                </c:pt>
                <c:pt idx="2990">
                  <c:v>558906.060739274</c:v>
                </c:pt>
                <c:pt idx="2991">
                  <c:v>559354.706818092</c:v>
                </c:pt>
                <c:pt idx="2992">
                  <c:v>559653.951563292</c:v>
                </c:pt>
                <c:pt idx="2993">
                  <c:v>560102.860739274</c:v>
                </c:pt>
                <c:pt idx="2994">
                  <c:v>560402.371625347</c:v>
                </c:pt>
                <c:pt idx="2995">
                  <c:v>560851.551563292</c:v>
                </c:pt>
                <c:pt idx="2996">
                  <c:v>561151.306895349</c:v>
                </c:pt>
                <c:pt idx="2997">
                  <c:v>561600.771625347</c:v>
                </c:pt>
                <c:pt idx="2998">
                  <c:v>561900.737691568</c:v>
                </c:pt>
                <c:pt idx="2999">
                  <c:v>562350.506895349</c:v>
                </c:pt>
                <c:pt idx="3000">
                  <c:v>562650.641444223</c:v>
                </c:pt>
                <c:pt idx="3001">
                  <c:v>563100.737691568</c:v>
                </c:pt>
                <c:pt idx="3002">
                  <c:v>563401.00043049</c:v>
                </c:pt>
                <c:pt idx="3003">
                  <c:v>563851.441444223</c:v>
                </c:pt>
                <c:pt idx="3004">
                  <c:v>564151.811448459</c:v>
                </c:pt>
                <c:pt idx="3005">
                  <c:v>564602.60043049</c:v>
                </c:pt>
                <c:pt idx="3006">
                  <c:v>564903.08788288</c:v>
                </c:pt>
                <c:pt idx="3007">
                  <c:v>565354.211448459</c:v>
                </c:pt>
                <c:pt idx="3008">
                  <c:v>565654.851707604</c:v>
                </c:pt>
                <c:pt idx="3009">
                  <c:v>566106.28788288</c:v>
                </c:pt>
                <c:pt idx="3010">
                  <c:v>566407.124192798</c:v>
                </c:pt>
                <c:pt idx="3011">
                  <c:v>566858.851707604</c:v>
                </c:pt>
                <c:pt idx="3012">
                  <c:v>567159.921535292</c:v>
                </c:pt>
                <c:pt idx="3013">
                  <c:v>567611.924192798</c:v>
                </c:pt>
                <c:pt idx="3014">
                  <c:v>567913.253775844</c:v>
                </c:pt>
                <c:pt idx="3015">
                  <c:v>568365.521535292</c:v>
                </c:pt>
                <c:pt idx="3016">
                  <c:v>568667.124206504</c:v>
                </c:pt>
                <c:pt idx="3017">
                  <c:v>569119.653775844</c:v>
                </c:pt>
                <c:pt idx="3018">
                  <c:v>569421.529037165</c:v>
                </c:pt>
                <c:pt idx="3019">
                  <c:v>569874.324206504</c:v>
                </c:pt>
                <c:pt idx="3020">
                  <c:v>570176.457771081</c:v>
                </c:pt>
                <c:pt idx="3021">
                  <c:v>570629.529037165</c:v>
                </c:pt>
                <c:pt idx="3022">
                  <c:v>570931.893797847</c:v>
                </c:pt>
                <c:pt idx="3023">
                  <c:v>571385.257771081</c:v>
                </c:pt>
                <c:pt idx="3024">
                  <c:v>571687.815591912</c:v>
                </c:pt>
                <c:pt idx="3025">
                  <c:v>572141.493797847</c:v>
                </c:pt>
                <c:pt idx="3026">
                  <c:v>572444.201440865</c:v>
                </c:pt>
                <c:pt idx="3027">
                  <c:v>572898.215591912</c:v>
                </c:pt>
                <c:pt idx="3028">
                  <c:v>573201.038957019</c:v>
                </c:pt>
                <c:pt idx="3029">
                  <c:v>573655.401440865</c:v>
                </c:pt>
                <c:pt idx="3030">
                  <c:v>573958.332580424</c:v>
                </c:pt>
                <c:pt idx="3031">
                  <c:v>574413.038957018</c:v>
                </c:pt>
                <c:pt idx="3032">
                  <c:v>574716.100724759</c:v>
                </c:pt>
                <c:pt idx="3033">
                  <c:v>575171.132580424</c:v>
                </c:pt>
                <c:pt idx="3034">
                  <c:v>575474.365945669</c:v>
                </c:pt>
                <c:pt idx="3035">
                  <c:v>575929.700724759</c:v>
                </c:pt>
                <c:pt idx="3036">
                  <c:v>576233.147569873</c:v>
                </c:pt>
                <c:pt idx="3037">
                  <c:v>576688.765945669</c:v>
                </c:pt>
                <c:pt idx="3038">
                  <c:v>576992.459193671</c:v>
                </c:pt>
                <c:pt idx="3039">
                  <c:v>577448.347569873</c:v>
                </c:pt>
                <c:pt idx="3040">
                  <c:v>577752.308006374</c:v>
                </c:pt>
                <c:pt idx="3041">
                  <c:v>578208.459193671</c:v>
                </c:pt>
                <c:pt idx="3042">
                  <c:v>578512.694227594</c:v>
                </c:pt>
                <c:pt idx="3043">
                  <c:v>578969.108006374</c:v>
                </c:pt>
                <c:pt idx="3044">
                  <c:v>579273.61108346</c:v>
                </c:pt>
                <c:pt idx="3045">
                  <c:v>579730.294227594</c:v>
                </c:pt>
                <c:pt idx="3046">
                  <c:v>580035.04535649</c:v>
                </c:pt>
                <c:pt idx="3047">
                  <c:v>580492.01108346</c:v>
                </c:pt>
                <c:pt idx="3048">
                  <c:v>580796.978037043</c:v>
                </c:pt>
                <c:pt idx="3049">
                  <c:v>581254.245356489</c:v>
                </c:pt>
                <c:pt idx="3050">
                  <c:v>581559.386612595</c:v>
                </c:pt>
                <c:pt idx="3051">
                  <c:v>582016.978037043</c:v>
                </c:pt>
                <c:pt idx="3052">
                  <c:v>582322.252113943</c:v>
                </c:pt>
                <c:pt idx="3053">
                  <c:v>582780.186612594</c:v>
                </c:pt>
                <c:pt idx="3054">
                  <c:v>583085.569039166</c:v>
                </c:pt>
                <c:pt idx="3055">
                  <c:v>583543.852113943</c:v>
                </c:pt>
                <c:pt idx="3056">
                  <c:v>583849.348875679</c:v>
                </c:pt>
                <c:pt idx="3057">
                  <c:v>584307.969039166</c:v>
                </c:pt>
                <c:pt idx="3058">
                  <c:v>584613.613067406</c:v>
                </c:pt>
                <c:pt idx="3059">
                  <c:v>585072.548875679</c:v>
                </c:pt>
                <c:pt idx="3060">
                  <c:v>585378.383343221</c:v>
                </c:pt>
                <c:pt idx="3061">
                  <c:v>585837.613067405</c:v>
                </c:pt>
                <c:pt idx="3062">
                  <c:v>586143.676668901</c:v>
                </c:pt>
                <c:pt idx="3063">
                  <c:v>586603.183343221</c:v>
                </c:pt>
                <c:pt idx="3064">
                  <c:v>586909.503934661</c:v>
                </c:pt>
                <c:pt idx="3065">
                  <c:v>587369.276668901</c:v>
                </c:pt>
                <c:pt idx="3066">
                  <c:v>587675.869361211</c:v>
                </c:pt>
                <c:pt idx="3067">
                  <c:v>588135.903934661</c:v>
                </c:pt>
                <c:pt idx="3068">
                  <c:v>588442.77009055</c:v>
                </c:pt>
                <c:pt idx="3069">
                  <c:v>588903.069361211</c:v>
                </c:pt>
                <c:pt idx="3070">
                  <c:v>589210.196480305</c:v>
                </c:pt>
                <c:pt idx="3071">
                  <c:v>589670.77009055</c:v>
                </c:pt>
                <c:pt idx="3072">
                  <c:v>589978.132696047</c:v>
                </c:pt>
                <c:pt idx="3073">
                  <c:v>590438.996480305</c:v>
                </c:pt>
                <c:pt idx="3074">
                  <c:v>590746.557706274</c:v>
                </c:pt>
                <c:pt idx="3075">
                  <c:v>591207.732696047</c:v>
                </c:pt>
                <c:pt idx="3076">
                  <c:v>591515.449350584</c:v>
                </c:pt>
                <c:pt idx="3077">
                  <c:v>591976.957706274</c:v>
                </c:pt>
                <c:pt idx="3078">
                  <c:v>592284.793415171</c:v>
                </c:pt>
                <c:pt idx="3079">
                  <c:v>592746.649350584</c:v>
                </c:pt>
                <c:pt idx="3080">
                  <c:v>593054.592017213</c:v>
                </c:pt>
                <c:pt idx="3081">
                  <c:v>593516.79341517</c:v>
                </c:pt>
                <c:pt idx="3082">
                  <c:v>593824.862235952</c:v>
                </c:pt>
                <c:pt idx="3083">
                  <c:v>594287.392017213</c:v>
                </c:pt>
                <c:pt idx="3084">
                  <c:v>594595.626620989</c:v>
                </c:pt>
                <c:pt idx="3085">
                  <c:v>595058.462235951</c:v>
                </c:pt>
                <c:pt idx="3086">
                  <c:v>595366.905152422</c:v>
                </c:pt>
                <c:pt idx="3087">
                  <c:v>595830.026620989</c:v>
                </c:pt>
                <c:pt idx="3088">
                  <c:v>596138.712234717</c:v>
                </c:pt>
                <c:pt idx="3089">
                  <c:v>596602.105152422</c:v>
                </c:pt>
                <c:pt idx="3090">
                  <c:v>596911.055942857</c:v>
                </c:pt>
                <c:pt idx="3091">
                  <c:v>597374.712234717</c:v>
                </c:pt>
                <c:pt idx="3092">
                  <c:v>597683.937440922</c:v>
                </c:pt>
                <c:pt idx="3093">
                  <c:v>598147.855942857</c:v>
                </c:pt>
                <c:pt idx="3094">
                  <c:v>598457.350857036</c:v>
                </c:pt>
                <c:pt idx="3095">
                  <c:v>598921.537440922</c:v>
                </c:pt>
                <c:pt idx="3096">
                  <c:v>599231.283795695</c:v>
                </c:pt>
                <c:pt idx="3097">
                  <c:v>599695.750857036</c:v>
                </c:pt>
                <c:pt idx="3098">
                  <c:v>600005.717953591</c:v>
                </c:pt>
                <c:pt idx="3099">
                  <c:v>600470.483795695</c:v>
                </c:pt>
                <c:pt idx="3100">
                  <c:v>600780.631001147</c:v>
                </c:pt>
                <c:pt idx="3101">
                  <c:v>601245.717953591</c:v>
                </c:pt>
                <c:pt idx="3102">
                  <c:v>601556.002914381</c:v>
                </c:pt>
                <c:pt idx="3103">
                  <c:v>602021.431001147</c:v>
                </c:pt>
                <c:pt idx="3104">
                  <c:v>602331.825961591</c:v>
                </c:pt>
                <c:pt idx="3105">
                  <c:v>602797.602914381</c:v>
                </c:pt>
                <c:pt idx="3106">
                  <c:v>603108.109593642</c:v>
                </c:pt>
                <c:pt idx="3107">
                  <c:v>603574.225961591</c:v>
                </c:pt>
                <c:pt idx="3108">
                  <c:v>603884.874542029</c:v>
                </c:pt>
                <c:pt idx="3109">
                  <c:v>604351.309593642</c:v>
                </c:pt>
                <c:pt idx="3110">
                  <c:v>604662.142908571</c:v>
                </c:pt>
                <c:pt idx="3111">
                  <c:v>605128.874542029</c:v>
                </c:pt>
                <c:pt idx="3112">
                  <c:v>605439.932410165</c:v>
                </c:pt>
                <c:pt idx="3113">
                  <c:v>605906.942908571</c:v>
                </c:pt>
                <c:pt idx="3114">
                  <c:v>606218.254776281</c:v>
                </c:pt>
                <c:pt idx="3115">
                  <c:v>606685.532410165</c:v>
                </c:pt>
                <c:pt idx="3116">
                  <c:v>606997.115147798</c:v>
                </c:pt>
                <c:pt idx="3117">
                  <c:v>607464.654776281</c:v>
                </c:pt>
                <c:pt idx="3118">
                  <c:v>607776.511604972</c:v>
                </c:pt>
                <c:pt idx="3119">
                  <c:v>608244.315147798</c:v>
                </c:pt>
                <c:pt idx="3120">
                  <c:v>608556.43537073</c:v>
                </c:pt>
                <c:pt idx="3121">
                  <c:v>609024.511604972</c:v>
                </c:pt>
                <c:pt idx="3122">
                  <c:v>609336.8713997</c:v>
                </c:pt>
                <c:pt idx="3123">
                  <c:v>609805.23537073</c:v>
                </c:pt>
                <c:pt idx="3124">
                  <c:v>610117.799221345</c:v>
                </c:pt>
                <c:pt idx="3125">
                  <c:v>610586.4713997</c:v>
                </c:pt>
                <c:pt idx="3126">
                  <c:v>610899.196396025</c:v>
                </c:pt>
                <c:pt idx="3127">
                  <c:v>611368.199221345</c:v>
                </c:pt>
                <c:pt idx="3128">
                  <c:v>611681.047048786</c:v>
                </c:pt>
                <c:pt idx="3129">
                  <c:v>612150.396396025</c:v>
                </c:pt>
                <c:pt idx="3130">
                  <c:v>612463.350946593</c:v>
                </c:pt>
                <c:pt idx="3131">
                  <c:v>612933.047048786</c:v>
                </c:pt>
                <c:pt idx="3132">
                  <c:v>613246.123649254</c:v>
                </c:pt>
                <c:pt idx="3133">
                  <c:v>613716.150946593</c:v>
                </c:pt>
                <c:pt idx="3134">
                  <c:v>614029.387553973</c:v>
                </c:pt>
                <c:pt idx="3135">
                  <c:v>614499.723649254</c:v>
                </c:pt>
                <c:pt idx="3136">
                  <c:v>614813.163247107</c:v>
                </c:pt>
                <c:pt idx="3137">
                  <c:v>615283.787553973</c:v>
                </c:pt>
                <c:pt idx="3138">
                  <c:v>615597.465931195</c:v>
                </c:pt>
                <c:pt idx="3139">
                  <c:v>616068.363247107</c:v>
                </c:pt>
                <c:pt idx="3140">
                  <c:v>616382.304555526</c:v>
                </c:pt>
                <c:pt idx="3141">
                  <c:v>616853.465931195</c:v>
                </c:pt>
                <c:pt idx="3142">
                  <c:v>617167.68122602</c:v>
                </c:pt>
                <c:pt idx="3143">
                  <c:v>617639.104555526</c:v>
                </c:pt>
                <c:pt idx="3144">
                  <c:v>617953.590983257</c:v>
                </c:pt>
                <c:pt idx="3145">
                  <c:v>618425.28122602</c:v>
                </c:pt>
                <c:pt idx="3146">
                  <c:v>618740.022263156</c:v>
                </c:pt>
                <c:pt idx="3147">
                  <c:v>619211.990983257</c:v>
                </c:pt>
                <c:pt idx="3148">
                  <c:v>619526.957495921</c:v>
                </c:pt>
                <c:pt idx="3149">
                  <c:v>619999.222263156</c:v>
                </c:pt>
                <c:pt idx="3150">
                  <c:v>620314.374646113</c:v>
                </c:pt>
                <c:pt idx="3151">
                  <c:v>620786.957495921</c:v>
                </c:pt>
                <c:pt idx="3152">
                  <c:v>621102.252826349</c:v>
                </c:pt>
                <c:pt idx="3153">
                  <c:v>621575.174646113</c:v>
                </c:pt>
                <c:pt idx="3154">
                  <c:v>621890.582172473</c:v>
                </c:pt>
                <c:pt idx="3155">
                  <c:v>622363.852826349</c:v>
                </c:pt>
                <c:pt idx="3156">
                  <c:v>622679.369981586</c:v>
                </c:pt>
                <c:pt idx="3157">
                  <c:v>623152.982172473</c:v>
                </c:pt>
                <c:pt idx="3158">
                  <c:v>623468.636084078</c:v>
                </c:pt>
                <c:pt idx="3159">
                  <c:v>623942.569981586</c:v>
                </c:pt>
                <c:pt idx="3160">
                  <c:v>624258.402855037</c:v>
                </c:pt>
                <c:pt idx="3161">
                  <c:v>624732.636084078</c:v>
                </c:pt>
                <c:pt idx="3162">
                  <c:v>625048.688739989</c:v>
                </c:pt>
                <c:pt idx="3163">
                  <c:v>625523.202855037</c:v>
                </c:pt>
                <c:pt idx="3164">
                  <c:v>625839.506297933</c:v>
                </c:pt>
                <c:pt idx="3165">
                  <c:v>626314.288739989</c:v>
                </c:pt>
                <c:pt idx="3166">
                  <c:v>626630.861580196</c:v>
                </c:pt>
                <c:pt idx="3167">
                  <c:v>627105.906297933</c:v>
                </c:pt>
                <c:pt idx="3168">
                  <c:v>627422.753609561</c:v>
                </c:pt>
                <c:pt idx="3169">
                  <c:v>627898.061580196</c:v>
                </c:pt>
                <c:pt idx="3170">
                  <c:v>628215.174485509</c:v>
                </c:pt>
                <c:pt idx="3171">
                  <c:v>628690.753609561</c:v>
                </c:pt>
                <c:pt idx="3172">
                  <c:v>629008.109962819</c:v>
                </c:pt>
                <c:pt idx="3173">
                  <c:v>629483.974485509</c:v>
                </c:pt>
                <c:pt idx="3174">
                  <c:v>629801.540187329</c:v>
                </c:pt>
                <c:pt idx="3175">
                  <c:v>630277.709962819</c:v>
                </c:pt>
                <c:pt idx="3176">
                  <c:v>630595.442597055</c:v>
                </c:pt>
                <c:pt idx="3177">
                  <c:v>631071.940187329</c:v>
                </c:pt>
                <c:pt idx="3178">
                  <c:v>631389.799833617</c:v>
                </c:pt>
                <c:pt idx="3179">
                  <c:v>631866.642597055</c:v>
                </c:pt>
                <c:pt idx="3180">
                  <c:v>632184.609316778</c:v>
                </c:pt>
                <c:pt idx="3181">
                  <c:v>632661.799833617</c:v>
                </c:pt>
                <c:pt idx="3182">
                  <c:v>632979.884911395</c:v>
                </c:pt>
                <c:pt idx="3183">
                  <c:v>633457.409316778</c:v>
                </c:pt>
                <c:pt idx="3184">
                  <c:v>633775.648702909</c:v>
                </c:pt>
                <c:pt idx="3185">
                  <c:v>634253.484911395</c:v>
                </c:pt>
                <c:pt idx="3186">
                  <c:v>634571.921826345</c:v>
                </c:pt>
                <c:pt idx="3187">
                  <c:v>635050.048702909</c:v>
                </c:pt>
                <c:pt idx="3188">
                  <c:v>635368.720270896</c:v>
                </c:pt>
                <c:pt idx="3189">
                  <c:v>635847.121826345</c:v>
                </c:pt>
                <c:pt idx="3190">
                  <c:v>636166.053848952</c:v>
                </c:pt>
                <c:pt idx="3191">
                  <c:v>636644.720270895</c:v>
                </c:pt>
                <c:pt idx="3192">
                  <c:v>636963.925603622</c:v>
                </c:pt>
                <c:pt idx="3193">
                  <c:v>637442.853848952</c:v>
                </c:pt>
                <c:pt idx="3194">
                  <c:v>637762.331497439</c:v>
                </c:pt>
                <c:pt idx="3195">
                  <c:v>638241.525603622</c:v>
                </c:pt>
                <c:pt idx="3196">
                  <c:v>638561.260807556</c:v>
                </c:pt>
                <c:pt idx="3197">
                  <c:v>639040.731497439</c:v>
                </c:pt>
                <c:pt idx="3198">
                  <c:v>639360.696719162</c:v>
                </c:pt>
                <c:pt idx="3199">
                  <c:v>639840.460807556</c:v>
                </c:pt>
                <c:pt idx="3200">
                  <c:v>640160.617587823</c:v>
                </c:pt>
                <c:pt idx="3201">
                  <c:v>640640.696719161</c:v>
                </c:pt>
                <c:pt idx="3202">
                  <c:v>640961.001850448</c:v>
                </c:pt>
                <c:pt idx="3203">
                  <c:v>641441.417587823</c:v>
                </c:pt>
                <c:pt idx="3204">
                  <c:v>641761.837632253</c:v>
                </c:pt>
                <c:pt idx="3205">
                  <c:v>642242.601850448</c:v>
                </c:pt>
                <c:pt idx="3206">
                  <c:v>642563.129984433</c:v>
                </c:pt>
                <c:pt idx="3207">
                  <c:v>643044.237632253</c:v>
                </c:pt>
                <c:pt idx="3208">
                  <c:v>643364.89764456</c:v>
                </c:pt>
                <c:pt idx="3209">
                  <c:v>643846.329984433</c:v>
                </c:pt>
                <c:pt idx="3210">
                  <c:v>644167.163146934</c:v>
                </c:pt>
                <c:pt idx="3211">
                  <c:v>644648.89764456</c:v>
                </c:pt>
                <c:pt idx="3212">
                  <c:v>644969.945637238</c:v>
                </c:pt>
                <c:pt idx="3213">
                  <c:v>645451.963146934</c:v>
                </c:pt>
                <c:pt idx="3214">
                  <c:v>645773.258494599</c:v>
                </c:pt>
                <c:pt idx="3215">
                  <c:v>646255.545637238</c:v>
                </c:pt>
                <c:pt idx="3216">
                  <c:v>646577.108670186</c:v>
                </c:pt>
                <c:pt idx="3217">
                  <c:v>647059.658494599</c:v>
                </c:pt>
                <c:pt idx="3218">
                  <c:v>647381.49613152</c:v>
                </c:pt>
                <c:pt idx="3219">
                  <c:v>647864.308670186</c:v>
                </c:pt>
                <c:pt idx="3220">
                  <c:v>648186.413865997</c:v>
                </c:pt>
                <c:pt idx="3221">
                  <c:v>648669.49613152</c:v>
                </c:pt>
                <c:pt idx="3222">
                  <c:v>648991.848438468</c:v>
                </c:pt>
                <c:pt idx="3223">
                  <c:v>649475.213865997</c:v>
                </c:pt>
                <c:pt idx="3224">
                  <c:v>649797.780656356</c:v>
                </c:pt>
                <c:pt idx="3225">
                  <c:v>650281.448438468</c:v>
                </c:pt>
                <c:pt idx="3226">
                  <c:v>650604.187978974</c:v>
                </c:pt>
                <c:pt idx="3227">
                  <c:v>651088.180656356</c:v>
                </c:pt>
                <c:pt idx="3228">
                  <c:v>651411.051750906</c:v>
                </c:pt>
                <c:pt idx="3229">
                  <c:v>651895.387978974</c:v>
                </c:pt>
                <c:pt idx="3230">
                  <c:v>652218.367078005</c:v>
                </c:pt>
                <c:pt idx="3231">
                  <c:v>652703.051750906</c:v>
                </c:pt>
                <c:pt idx="3232">
                  <c:v>653026.145968202</c:v>
                </c:pt>
                <c:pt idx="3233">
                  <c:v>653511.167078005</c:v>
                </c:pt>
                <c:pt idx="3234">
                  <c:v>653834.41002429</c:v>
                </c:pt>
                <c:pt idx="3235">
                  <c:v>654319.745968201</c:v>
                </c:pt>
                <c:pt idx="3236">
                  <c:v>654643.180860626</c:v>
                </c:pt>
                <c:pt idx="3237">
                  <c:v>655128.81002429</c:v>
                </c:pt>
                <c:pt idx="3238">
                  <c:v>655452.475239464</c:v>
                </c:pt>
                <c:pt idx="3239">
                  <c:v>655938.380860625</c:v>
                </c:pt>
                <c:pt idx="3240">
                  <c:v>656262.303825465</c:v>
                </c:pt>
                <c:pt idx="3241">
                  <c:v>656748.475239464</c:v>
                </c:pt>
                <c:pt idx="3242">
                  <c:v>657072.670592415</c:v>
                </c:pt>
                <c:pt idx="3243">
                  <c:v>657559.103825465</c:v>
                </c:pt>
                <c:pt idx="3244">
                  <c:v>657883.572433018</c:v>
                </c:pt>
                <c:pt idx="3245">
                  <c:v>658370.270592415</c:v>
                </c:pt>
                <c:pt idx="3246">
                  <c:v>658694.999475966</c:v>
                </c:pt>
                <c:pt idx="3247">
                  <c:v>659181.972433018</c:v>
                </c:pt>
                <c:pt idx="3248">
                  <c:v>659506.935678473</c:v>
                </c:pt>
                <c:pt idx="3249">
                  <c:v>659994.199475966</c:v>
                </c:pt>
                <c:pt idx="3250">
                  <c:v>660319.359870214</c:v>
                </c:pt>
                <c:pt idx="3251">
                  <c:v>660806.935678473</c:v>
                </c:pt>
                <c:pt idx="3252">
                  <c:v>661132.249993327</c:v>
                </c:pt>
                <c:pt idx="3253">
                  <c:v>661620.159870214</c:v>
                </c:pt>
                <c:pt idx="3254">
                  <c:v>661945.592305568</c:v>
                </c:pt>
                <c:pt idx="3255">
                  <c:v>662433.849993327</c:v>
                </c:pt>
                <c:pt idx="3256">
                  <c:v>662759.389547607</c:v>
                </c:pt>
                <c:pt idx="3257">
                  <c:v>663247.992305568</c:v>
                </c:pt>
                <c:pt idx="3258">
                  <c:v>663573.659173001</c:v>
                </c:pt>
                <c:pt idx="3259">
                  <c:v>664062.589547607</c:v>
                </c:pt>
                <c:pt idx="3260">
                  <c:v>664388.423746713</c:v>
                </c:pt>
                <c:pt idx="3261">
                  <c:v>664877.659173001</c:v>
                </c:pt>
                <c:pt idx="3262">
                  <c:v>665203.703078773</c:v>
                </c:pt>
                <c:pt idx="3263">
                  <c:v>665693.223746713</c:v>
                </c:pt>
                <c:pt idx="3264">
                  <c:v>666019.511359038</c:v>
                </c:pt>
                <c:pt idx="3265">
                  <c:v>666509.303078773</c:v>
                </c:pt>
                <c:pt idx="3266">
                  <c:v>666835.856427369</c:v>
                </c:pt>
                <c:pt idx="3267">
                  <c:v>667325.911359038</c:v>
                </c:pt>
                <c:pt idx="3268">
                  <c:v>667652.739196101</c:v>
                </c:pt>
                <c:pt idx="3269">
                  <c:v>668143.056427369</c:v>
                </c:pt>
                <c:pt idx="3270">
                  <c:v>668470.153551718</c:v>
                </c:pt>
                <c:pt idx="3271">
                  <c:v>668960.739196101</c:v>
                </c:pt>
                <c:pt idx="3272">
                  <c:v>669288.086878557</c:v>
                </c:pt>
                <c:pt idx="3273">
                  <c:v>669778.953551718</c:v>
                </c:pt>
                <c:pt idx="3274">
                  <c:v>670106.520681988</c:v>
                </c:pt>
                <c:pt idx="3275">
                  <c:v>670597.686878557</c:v>
                </c:pt>
                <c:pt idx="3276">
                  <c:v>670925.432572163</c:v>
                </c:pt>
                <c:pt idx="3277">
                  <c:v>671416.920681988</c:v>
                </c:pt>
                <c:pt idx="3278">
                  <c:v>671744.80278765</c:v>
                </c:pt>
                <c:pt idx="3279">
                  <c:v>672236.632572163</c:v>
                </c:pt>
                <c:pt idx="3280">
                  <c:v>672564.624183051</c:v>
                </c:pt>
                <c:pt idx="3281">
                  <c:v>673056.80278765</c:v>
                </c:pt>
                <c:pt idx="3282">
                  <c:v>673384.906764863</c:v>
                </c:pt>
                <c:pt idx="3283">
                  <c:v>673877.424183051</c:v>
                </c:pt>
                <c:pt idx="3284">
                  <c:v>674205.671472855</c:v>
                </c:pt>
                <c:pt idx="3285">
                  <c:v>674698.506764863</c:v>
                </c:pt>
                <c:pt idx="3286">
                  <c:v>675026.940318532</c:v>
                </c:pt>
                <c:pt idx="3287">
                  <c:v>675520.071472855</c:v>
                </c:pt>
                <c:pt idx="3288">
                  <c:v>675848.730820432</c:v>
                </c:pt>
                <c:pt idx="3289">
                  <c:v>676342.140318532</c:v>
                </c:pt>
                <c:pt idx="3290">
                  <c:v>676671.054485142</c:v>
                </c:pt>
                <c:pt idx="3291">
                  <c:v>677164.730820432</c:v>
                </c:pt>
                <c:pt idx="3292">
                  <c:v>677493.916209012</c:v>
                </c:pt>
                <c:pt idx="3293">
                  <c:v>677987.854485142</c:v>
                </c:pt>
                <c:pt idx="3294">
                  <c:v>678317.313821541</c:v>
                </c:pt>
                <c:pt idx="3295">
                  <c:v>678811.516209012</c:v>
                </c:pt>
                <c:pt idx="3296">
                  <c:v>679141.238313766</c:v>
                </c:pt>
                <c:pt idx="3297">
                  <c:v>679635.713821541</c:v>
                </c:pt>
                <c:pt idx="3298">
                  <c:v>679965.674428702</c:v>
                </c:pt>
                <c:pt idx="3299">
                  <c:v>680460.438313766</c:v>
                </c:pt>
                <c:pt idx="3300">
                  <c:v>680790.601540314</c:v>
                </c:pt>
                <c:pt idx="3301">
                  <c:v>681285.674428702</c:v>
                </c:pt>
                <c:pt idx="3302">
                  <c:v>681615.997267582</c:v>
                </c:pt>
                <c:pt idx="3303">
                  <c:v>682111.401540314</c:v>
                </c:pt>
                <c:pt idx="3304">
                  <c:v>682441.846161701</c:v>
                </c:pt>
                <c:pt idx="3305">
                  <c:v>682937.597267582</c:v>
                </c:pt>
                <c:pt idx="3306">
                  <c:v>683268.148617463</c:v>
                </c:pt>
                <c:pt idx="3307">
                  <c:v>683764.246161701</c:v>
                </c:pt>
                <c:pt idx="3308">
                  <c:v>684094.92061758</c:v>
                </c:pt>
                <c:pt idx="3309">
                  <c:v>684591.348617463</c:v>
                </c:pt>
                <c:pt idx="3310">
                  <c:v>684922.184614975</c:v>
                </c:pt>
                <c:pt idx="3311">
                  <c:v>685418.92061758</c:v>
                </c:pt>
                <c:pt idx="3312">
                  <c:v>685749.961039475</c:v>
                </c:pt>
                <c:pt idx="3313">
                  <c:v>686246.984614975</c:v>
                </c:pt>
                <c:pt idx="3314">
                  <c:v>686578.264881799</c:v>
                </c:pt>
                <c:pt idx="3315">
                  <c:v>687075.561039475</c:v>
                </c:pt>
                <c:pt idx="3316">
                  <c:v>687407.104859141</c:v>
                </c:pt>
                <c:pt idx="3317">
                  <c:v>687904.664881799</c:v>
                </c:pt>
                <c:pt idx="3318">
                  <c:v>688236.482826582</c:v>
                </c:pt>
                <c:pt idx="3319">
                  <c:v>688734.304859141</c:v>
                </c:pt>
                <c:pt idx="3320">
                  <c:v>689066.393580348</c:v>
                </c:pt>
                <c:pt idx="3321">
                  <c:v>689564.482826581</c:v>
                </c:pt>
                <c:pt idx="3322">
                  <c:v>689896.825333656</c:v>
                </c:pt>
                <c:pt idx="3323">
                  <c:v>690395.193580348</c:v>
                </c:pt>
                <c:pt idx="3324">
                  <c:v>690727.760318751</c:v>
                </c:pt>
                <c:pt idx="3325">
                  <c:v>691226.425333656</c:v>
                </c:pt>
                <c:pt idx="3326">
                  <c:v>691559.17641168</c:v>
                </c:pt>
                <c:pt idx="3327">
                  <c:v>692058.16031875</c:v>
                </c:pt>
                <c:pt idx="3328">
                  <c:v>692391.052936789</c:v>
                </c:pt>
                <c:pt idx="3329">
                  <c:v>692890.37641168</c:v>
                </c:pt>
                <c:pt idx="3330">
                  <c:v>693223.380587751</c:v>
                </c:pt>
                <c:pt idx="3331">
                  <c:v>693723.052936789</c:v>
                </c:pt>
                <c:pt idx="3332">
                  <c:v>694056.167246229</c:v>
                </c:pt>
                <c:pt idx="3333">
                  <c:v>694556.180587751</c:v>
                </c:pt>
                <c:pt idx="3334">
                  <c:v>694889.433001646</c:v>
                </c:pt>
                <c:pt idx="3335">
                  <c:v>695389.767246229</c:v>
                </c:pt>
                <c:pt idx="3336">
                  <c:v>695723.200166756</c:v>
                </c:pt>
                <c:pt idx="3337">
                  <c:v>696223.833001646</c:v>
                </c:pt>
                <c:pt idx="3338">
                  <c:v>696557.486995254</c:v>
                </c:pt>
                <c:pt idx="3339">
                  <c:v>697058.400166756</c:v>
                </c:pt>
                <c:pt idx="3340">
                  <c:v>697392.305825809</c:v>
                </c:pt>
                <c:pt idx="3341">
                  <c:v>697893.486995254</c:v>
                </c:pt>
                <c:pt idx="3342">
                  <c:v>698227.662467913</c:v>
                </c:pt>
                <c:pt idx="3343">
                  <c:v>698729.105825809</c:v>
                </c:pt>
                <c:pt idx="3344">
                  <c:v>699063.555692649</c:v>
                </c:pt>
                <c:pt idx="3345">
                  <c:v>699565.262467913</c:v>
                </c:pt>
                <c:pt idx="3346">
                  <c:v>699899.977364585</c:v>
                </c:pt>
                <c:pt idx="3347">
                  <c:v>700401.955692649</c:v>
                </c:pt>
                <c:pt idx="3348">
                  <c:v>700736.913024072</c:v>
                </c:pt>
                <c:pt idx="3349">
                  <c:v>701239.177364585</c:v>
                </c:pt>
                <c:pt idx="3350">
                  <c:v>701574.342647728</c:v>
                </c:pt>
                <c:pt idx="3351">
                  <c:v>702076.913024072</c:v>
                </c:pt>
                <c:pt idx="3352">
                  <c:v>702412.243691585</c:v>
                </c:pt>
                <c:pt idx="3353">
                  <c:v>702915.142647728</c:v>
                </c:pt>
                <c:pt idx="3354">
                  <c:v>703250.599174992</c:v>
                </c:pt>
                <c:pt idx="3355">
                  <c:v>703753.843691585</c:v>
                </c:pt>
                <c:pt idx="3356">
                  <c:v>704089.40714176</c:v>
                </c:pt>
                <c:pt idx="3357">
                  <c:v>704592.999174992</c:v>
                </c:pt>
                <c:pt idx="3358">
                  <c:v>704928.681925305</c:v>
                </c:pt>
                <c:pt idx="3359">
                  <c:v>705432.60714176</c:v>
                </c:pt>
                <c:pt idx="3360">
                  <c:v>705768.445710492</c:v>
                </c:pt>
                <c:pt idx="3361">
                  <c:v>706272.681925304</c:v>
                </c:pt>
                <c:pt idx="3362">
                  <c:v>706608.719492277</c:v>
                </c:pt>
                <c:pt idx="3363">
                  <c:v>707113.245710492</c:v>
                </c:pt>
                <c:pt idx="3364">
                  <c:v>707449.51905125</c:v>
                </c:pt>
                <c:pt idx="3365">
                  <c:v>707954.319492277</c:v>
                </c:pt>
                <c:pt idx="3366">
                  <c:v>708290.85397067</c:v>
                </c:pt>
                <c:pt idx="3367">
                  <c:v>708795.91905125</c:v>
                </c:pt>
                <c:pt idx="3368">
                  <c:v>709132.727044234</c:v>
                </c:pt>
                <c:pt idx="3369">
                  <c:v>709638.05397067</c:v>
                </c:pt>
                <c:pt idx="3370">
                  <c:v>709975.133987703</c:v>
                </c:pt>
                <c:pt idx="3371">
                  <c:v>710480.727044234</c:v>
                </c:pt>
                <c:pt idx="3372">
                  <c:v>710818.063852863</c:v>
                </c:pt>
                <c:pt idx="3373">
                  <c:v>711323.933987703</c:v>
                </c:pt>
                <c:pt idx="3374">
                  <c:v>711661.499621701</c:v>
                </c:pt>
                <c:pt idx="3375">
                  <c:v>712167.663852863</c:v>
                </c:pt>
                <c:pt idx="3376">
                  <c:v>712505.419536811</c:v>
                </c:pt>
                <c:pt idx="3377">
                  <c:v>713011.899621701</c:v>
                </c:pt>
                <c:pt idx="3378">
                  <c:v>713349.802197306</c:v>
                </c:pt>
                <c:pt idx="3379">
                  <c:v>713856.619536811</c:v>
                </c:pt>
                <c:pt idx="3380">
                  <c:v>714194.636251511</c:v>
                </c:pt>
                <c:pt idx="3381">
                  <c:v>714701.802197306</c:v>
                </c:pt>
                <c:pt idx="3382">
                  <c:v>715039.927357158</c:v>
                </c:pt>
                <c:pt idx="3383">
                  <c:v>715547.43625151</c:v>
                </c:pt>
                <c:pt idx="3384">
                  <c:v>715885.694562089</c:v>
                </c:pt>
                <c:pt idx="3385">
                  <c:v>716393.527357158</c:v>
                </c:pt>
                <c:pt idx="3386">
                  <c:v>716731.960370113</c:v>
                </c:pt>
                <c:pt idx="3387">
                  <c:v>717240.094562089</c:v>
                </c:pt>
                <c:pt idx="3388">
                  <c:v>717578.743743336</c:v>
                </c:pt>
                <c:pt idx="3389">
                  <c:v>718087.160370113</c:v>
                </c:pt>
                <c:pt idx="3390">
                  <c:v>718426.057843047</c:v>
                </c:pt>
                <c:pt idx="3391">
                  <c:v>718934.743743336</c:v>
                </c:pt>
                <c:pt idx="3392">
                  <c:v>719273.909381476</c:v>
                </c:pt>
                <c:pt idx="3393">
                  <c:v>719782.857843047</c:v>
                </c:pt>
                <c:pt idx="3394">
                  <c:v>720122.298074061</c:v>
                </c:pt>
                <c:pt idx="3395">
                  <c:v>720631.509381476</c:v>
                </c:pt>
                <c:pt idx="3396">
                  <c:v>720971.21667026</c:v>
                </c:pt>
                <c:pt idx="3397">
                  <c:v>721480.698074061</c:v>
                </c:pt>
                <c:pt idx="3398">
                  <c:v>721820.651517925</c:v>
                </c:pt>
                <c:pt idx="3399">
                  <c:v>722330.41667026</c:v>
                </c:pt>
                <c:pt idx="3400">
                  <c:v>722670.583244119</c:v>
                </c:pt>
                <c:pt idx="3401">
                  <c:v>723180.651517925</c:v>
                </c:pt>
                <c:pt idx="3402">
                  <c:v>723520.989289215</c:v>
                </c:pt>
                <c:pt idx="3403">
                  <c:v>724031.383244119</c:v>
                </c:pt>
                <c:pt idx="3404">
                  <c:v>724371.851325191</c:v>
                </c:pt>
                <c:pt idx="3405">
                  <c:v>724882.589289215</c:v>
                </c:pt>
                <c:pt idx="3406">
                  <c:v>725223.165070144</c:v>
                </c:pt>
                <c:pt idx="3407">
                  <c:v>725734.251325191</c:v>
                </c:pt>
                <c:pt idx="3408">
                  <c:v>726074.943042218</c:v>
                </c:pt>
                <c:pt idx="3409">
                  <c:v>726586.365070144</c:v>
                </c:pt>
                <c:pt idx="3410">
                  <c:v>726927.206990232</c:v>
                </c:pt>
                <c:pt idx="3411">
                  <c:v>727438.943042218</c:v>
                </c:pt>
                <c:pt idx="3412">
                  <c:v>727779.978408179</c:v>
                </c:pt>
                <c:pt idx="3413">
                  <c:v>728292.006990232</c:v>
                </c:pt>
                <c:pt idx="3414">
                  <c:v>728633.273853606</c:v>
                </c:pt>
                <c:pt idx="3415">
                  <c:v>729145.578408179</c:v>
                </c:pt>
                <c:pt idx="3416">
                  <c:v>729487.103764885</c:v>
                </c:pt>
                <c:pt idx="3417">
                  <c:v>729999.673853606</c:v>
                </c:pt>
                <c:pt idx="3418">
                  <c:v>730341.471868295</c:v>
                </c:pt>
                <c:pt idx="3419">
                  <c:v>730854.303764885</c:v>
                </c:pt>
                <c:pt idx="3420">
                  <c:v>731196.37480772</c:v>
                </c:pt>
                <c:pt idx="3421">
                  <c:v>731709.471868295</c:v>
                </c:pt>
                <c:pt idx="3422">
                  <c:v>732051.802483688</c:v>
                </c:pt>
                <c:pt idx="3423">
                  <c:v>732565.17480772</c:v>
                </c:pt>
                <c:pt idx="3424">
                  <c:v>732907.738646028</c:v>
                </c:pt>
                <c:pt idx="3425">
                  <c:v>733421.402483688</c:v>
                </c:pt>
                <c:pt idx="3426">
                  <c:v>733764.16199058</c:v>
                </c:pt>
                <c:pt idx="3427">
                  <c:v>734278.138646028</c:v>
                </c:pt>
                <c:pt idx="3428">
                  <c:v>734621.050574241</c:v>
                </c:pt>
                <c:pt idx="3429">
                  <c:v>735135.36199058</c:v>
                </c:pt>
                <c:pt idx="3430">
                  <c:v>735478.391137801</c:v>
                </c:pt>
                <c:pt idx="3431">
                  <c:v>735993.050574241</c:v>
                </c:pt>
                <c:pt idx="3432">
                  <c:v>736336.187042897</c:v>
                </c:pt>
                <c:pt idx="3433">
                  <c:v>736851.191137801</c:v>
                </c:pt>
                <c:pt idx="3434">
                  <c:v>737194.456104091</c:v>
                </c:pt>
                <c:pt idx="3435">
                  <c:v>737709.787042897</c:v>
                </c:pt>
                <c:pt idx="3436">
                  <c:v>738053.220891548</c:v>
                </c:pt>
                <c:pt idx="3437">
                  <c:v>738568.856104091</c:v>
                </c:pt>
                <c:pt idx="3438">
                  <c:v>738912.50104207</c:v>
                </c:pt>
                <c:pt idx="3439">
                  <c:v>739428.420891548</c:v>
                </c:pt>
                <c:pt idx="3440">
                  <c:v>739772.310530206</c:v>
                </c:pt>
                <c:pt idx="3441">
                  <c:v>740288.50104207</c:v>
                </c:pt>
                <c:pt idx="3442">
                  <c:v>740632.656959886</c:v>
                </c:pt>
                <c:pt idx="3443">
                  <c:v>741149.110530206</c:v>
                </c:pt>
                <c:pt idx="3444">
                  <c:v>741493.540991551</c:v>
                </c:pt>
                <c:pt idx="3445">
                  <c:v>742010.256959886</c:v>
                </c:pt>
                <c:pt idx="3446">
                  <c:v>742354.956270806</c:v>
                </c:pt>
                <c:pt idx="3447">
                  <c:v>742871.940991551</c:v>
                </c:pt>
                <c:pt idx="3448">
                  <c:v>743216.889962495</c:v>
                </c:pt>
                <c:pt idx="3449">
                  <c:v>743734.156270806</c:v>
                </c:pt>
                <c:pt idx="3450">
                  <c:v>744079.323382716</c:v>
                </c:pt>
                <c:pt idx="3451">
                  <c:v>744596.889962495</c:v>
                </c:pt>
                <c:pt idx="3452">
                  <c:v>744942.234089537</c:v>
                </c:pt>
                <c:pt idx="3453">
                  <c:v>745460.123382716</c:v>
                </c:pt>
                <c:pt idx="3454">
                  <c:v>745805.602597739</c:v>
                </c:pt>
                <c:pt idx="3455">
                  <c:v>746323.834089537</c:v>
                </c:pt>
                <c:pt idx="3456">
                  <c:v>746669.422354666</c:v>
                </c:pt>
                <c:pt idx="3457">
                  <c:v>747188.002597739</c:v>
                </c:pt>
                <c:pt idx="3458">
                  <c:v>747533.703913653</c:v>
                </c:pt>
                <c:pt idx="3459">
                  <c:v>748052.622354666</c:v>
                </c:pt>
                <c:pt idx="3460">
                  <c:v>748398.468409397</c:v>
                </c:pt>
                <c:pt idx="3461">
                  <c:v>748917.703913653</c:v>
                </c:pt>
                <c:pt idx="3462">
                  <c:v>749263.737756272</c:v>
                </c:pt>
                <c:pt idx="3463">
                  <c:v>749783.268409397</c:v>
                </c:pt>
                <c:pt idx="3464">
                  <c:v>750129.529272959</c:v>
                </c:pt>
                <c:pt idx="3465">
                  <c:v>750649.337756272</c:v>
                </c:pt>
                <c:pt idx="3466">
                  <c:v>750995.854242463</c:v>
                </c:pt>
                <c:pt idx="3467">
                  <c:v>751515.929272959</c:v>
                </c:pt>
                <c:pt idx="3468">
                  <c:v>751862.717315933</c:v>
                </c:pt>
                <c:pt idx="3469">
                  <c:v>752383.054242463</c:v>
                </c:pt>
                <c:pt idx="3470">
                  <c:v>752730.116072453</c:v>
                </c:pt>
                <c:pt idx="3471">
                  <c:v>753250.717315933</c:v>
                </c:pt>
                <c:pt idx="3472">
                  <c:v>753598.041271967</c:v>
                </c:pt>
                <c:pt idx="3473">
                  <c:v>754118.916072453</c:v>
                </c:pt>
                <c:pt idx="3474">
                  <c:v>754466.477446692</c:v>
                </c:pt>
                <c:pt idx="3475">
                  <c:v>754987.641271967</c:v>
                </c:pt>
                <c:pt idx="3476">
                  <c:v>755335.403819241</c:v>
                </c:pt>
                <c:pt idx="3477">
                  <c:v>755856.877446692</c:v>
                </c:pt>
                <c:pt idx="3478">
                  <c:v>756204.79807862</c:v>
                </c:pt>
                <c:pt idx="3479">
                  <c:v>756726.603819241</c:v>
                </c:pt>
                <c:pt idx="3480">
                  <c:v>757074.645214623</c:v>
                </c:pt>
                <c:pt idx="3481">
                  <c:v>757596.79807862</c:v>
                </c:pt>
                <c:pt idx="3482">
                  <c:v>757944.94624951</c:v>
                </c:pt>
                <c:pt idx="3483">
                  <c:v>758467.445214623</c:v>
                </c:pt>
                <c:pt idx="3484">
                  <c:v>758815.717576175</c:v>
                </c:pt>
                <c:pt idx="3485">
                  <c:v>759338.546249509</c:v>
                </c:pt>
                <c:pt idx="3486">
                  <c:v>759686.981692155</c:v>
                </c:pt>
                <c:pt idx="3487">
                  <c:v>760210.117576175</c:v>
                </c:pt>
                <c:pt idx="3488">
                  <c:v>760558.758866864</c:v>
                </c:pt>
                <c:pt idx="3489">
                  <c:v>761082.181692155</c:v>
                </c:pt>
                <c:pt idx="3490">
                  <c:v>761431.063878423</c:v>
                </c:pt>
                <c:pt idx="3491">
                  <c:v>761954.758866863</c:v>
                </c:pt>
                <c:pt idx="3492">
                  <c:v>762303.905211129</c:v>
                </c:pt>
                <c:pt idx="3493">
                  <c:v>762827.863878423</c:v>
                </c:pt>
                <c:pt idx="3494">
                  <c:v>763177.284468927</c:v>
                </c:pt>
                <c:pt idx="3495">
                  <c:v>763701.505211129</c:v>
                </c:pt>
                <c:pt idx="3496">
                  <c:v>764051.196204393</c:v>
                </c:pt>
                <c:pt idx="3497">
                  <c:v>764575.684468927</c:v>
                </c:pt>
                <c:pt idx="3498">
                  <c:v>764925.628408726</c:v>
                </c:pt>
                <c:pt idx="3499">
                  <c:v>765450.396204393</c:v>
                </c:pt>
                <c:pt idx="3500">
                  <c:v>765800.563117831</c:v>
                </c:pt>
                <c:pt idx="3501">
                  <c:v>766325.628408726</c:v>
                </c:pt>
                <c:pt idx="3502">
                  <c:v>766675.978126403</c:v>
                </c:pt>
                <c:pt idx="3503">
                  <c:v>767201.363117831</c:v>
                </c:pt>
                <c:pt idx="3504">
                  <c:v>767551.852983976</c:v>
                </c:pt>
                <c:pt idx="3505">
                  <c:v>768077.578126403</c:v>
                </c:pt>
                <c:pt idx="3506">
                  <c:v>768428.178950294</c:v>
                </c:pt>
                <c:pt idx="3507">
                  <c:v>768954.252983976</c:v>
                </c:pt>
                <c:pt idx="3508">
                  <c:v>769304.964484516</c:v>
                </c:pt>
                <c:pt idx="3509">
                  <c:v>769831.378950293</c:v>
                </c:pt>
                <c:pt idx="3510">
                  <c:v>770182.229921474</c:v>
                </c:pt>
                <c:pt idx="3511">
                  <c:v>770708.964484516</c:v>
                </c:pt>
                <c:pt idx="3512">
                  <c:v>771059.997503751</c:v>
                </c:pt>
                <c:pt idx="3513">
                  <c:v>771587.029921474</c:v>
                </c:pt>
                <c:pt idx="3514">
                  <c:v>771938.285291314</c:v>
                </c:pt>
                <c:pt idx="3515">
                  <c:v>772465.597503751</c:v>
                </c:pt>
                <c:pt idx="3516">
                  <c:v>772817.105401831</c:v>
                </c:pt>
                <c:pt idx="3517">
                  <c:v>773344.685291314</c:v>
                </c:pt>
                <c:pt idx="3518">
                  <c:v>773696.463402217</c:v>
                </c:pt>
                <c:pt idx="3519">
                  <c:v>774224.305401831</c:v>
                </c:pt>
                <c:pt idx="3520">
                  <c:v>774576.357812052</c:v>
                </c:pt>
                <c:pt idx="3521">
                  <c:v>775104.463402217</c:v>
                </c:pt>
                <c:pt idx="3522">
                  <c:v>775456.780261802</c:v>
                </c:pt>
                <c:pt idx="3523">
                  <c:v>775985.157812052</c:v>
                </c:pt>
                <c:pt idx="3524">
                  <c:v>776337.71607811</c:v>
                </c:pt>
                <c:pt idx="3525">
                  <c:v>776866.380261802</c:v>
                </c:pt>
                <c:pt idx="3526">
                  <c:v>777219.145071762</c:v>
                </c:pt>
                <c:pt idx="3527">
                  <c:v>777748.116078109</c:v>
                </c:pt>
                <c:pt idx="3528">
                  <c:v>778101.044727295</c:v>
                </c:pt>
                <c:pt idx="3529">
                  <c:v>778630.345071762</c:v>
                </c:pt>
                <c:pt idx="3530">
                  <c:v>778983.398454932</c:v>
                </c:pt>
                <c:pt idx="3531">
                  <c:v>779513.044727295</c:v>
                </c:pt>
                <c:pt idx="3532">
                  <c:v>779866.204924333</c:v>
                </c:pt>
                <c:pt idx="3533">
                  <c:v>780396.198454932</c:v>
                </c:pt>
                <c:pt idx="3534">
                  <c:v>780749.478925643</c:v>
                </c:pt>
                <c:pt idx="3535">
                  <c:v>781279.804924333</c:v>
                </c:pt>
                <c:pt idx="3536">
                  <c:v>781633.242731192</c:v>
                </c:pt>
                <c:pt idx="3537">
                  <c:v>782163.878925643</c:v>
                </c:pt>
                <c:pt idx="3538">
                  <c:v>782517.517191165</c:v>
                </c:pt>
                <c:pt idx="3539">
                  <c:v>783048.442731192</c:v>
                </c:pt>
                <c:pt idx="3540">
                  <c:v>783402.317876644</c:v>
                </c:pt>
                <c:pt idx="3541">
                  <c:v>783933.517191165</c:v>
                </c:pt>
                <c:pt idx="3542">
                  <c:v>784287.654140969</c:v>
                </c:pt>
                <c:pt idx="3543">
                  <c:v>784819.117876644</c:v>
                </c:pt>
                <c:pt idx="3544">
                  <c:v>785173.528527999</c:v>
                </c:pt>
                <c:pt idx="3545">
                  <c:v>785705.254140969</c:v>
                </c:pt>
                <c:pt idx="3546">
                  <c:v>786059.936507335</c:v>
                </c:pt>
                <c:pt idx="3547">
                  <c:v>786591.928527999</c:v>
                </c:pt>
                <c:pt idx="3548">
                  <c:v>786946.86690612</c:v>
                </c:pt>
                <c:pt idx="3549">
                  <c:v>787479.136507335</c:v>
                </c:pt>
                <c:pt idx="3550">
                  <c:v>787834.30250442</c:v>
                </c:pt>
                <c:pt idx="3551">
                  <c:v>788366.86690612</c:v>
                </c:pt>
                <c:pt idx="3552">
                  <c:v>788722.221438018</c:v>
                </c:pt>
                <c:pt idx="3553">
                  <c:v>789255.10250442</c:v>
                </c:pt>
                <c:pt idx="3554">
                  <c:v>789610.60248127</c:v>
                </c:pt>
                <c:pt idx="3555">
                  <c:v>790143.821438018</c:v>
                </c:pt>
                <c:pt idx="3556">
                  <c:v>790499.434815431</c:v>
                </c:pt>
                <c:pt idx="3557">
                  <c:v>791033.00248127</c:v>
                </c:pt>
                <c:pt idx="3558">
                  <c:v>791388.724699628</c:v>
                </c:pt>
                <c:pt idx="3559">
                  <c:v>791922.634815431</c:v>
                </c:pt>
                <c:pt idx="3560">
                  <c:v>792278.491478313</c:v>
                </c:pt>
                <c:pt idx="3561">
                  <c:v>792812.724699628</c:v>
                </c:pt>
                <c:pt idx="3562">
                  <c:v>793168.757615931</c:v>
                </c:pt>
                <c:pt idx="3563">
                  <c:v>793703.291478313</c:v>
                </c:pt>
                <c:pt idx="3564">
                  <c:v>794059.541888621</c:v>
                </c:pt>
                <c:pt idx="3565">
                  <c:v>794594.357615931</c:v>
                </c:pt>
                <c:pt idx="3566">
                  <c:v>794950.857239168</c:v>
                </c:pt>
                <c:pt idx="3567">
                  <c:v>795485.94188862</c:v>
                </c:pt>
                <c:pt idx="3568">
                  <c:v>795842.710140077</c:v>
                </c:pt>
                <c:pt idx="3569">
                  <c:v>796378.057239168</c:v>
                </c:pt>
                <c:pt idx="3570">
                  <c:v>796735.100054751</c:v>
                </c:pt>
                <c:pt idx="3571">
                  <c:v>797270.710140077</c:v>
                </c:pt>
                <c:pt idx="3572">
                  <c:v>797628.019495511</c:v>
                </c:pt>
                <c:pt idx="3573">
                  <c:v>798163.900054751</c:v>
                </c:pt>
                <c:pt idx="3574">
                  <c:v>798521.454593882</c:v>
                </c:pt>
                <c:pt idx="3575">
                  <c:v>799057.619495511</c:v>
                </c:pt>
                <c:pt idx="3576">
                  <c:v>799415.385799308</c:v>
                </c:pt>
                <c:pt idx="3577">
                  <c:v>799951.854593882</c:v>
                </c:pt>
                <c:pt idx="3578">
                  <c:v>800309.790542707</c:v>
                </c:pt>
                <c:pt idx="3579">
                  <c:v>800846.585799307</c:v>
                </c:pt>
                <c:pt idx="3580">
                  <c:v>801204.650837005</c:v>
                </c:pt>
                <c:pt idx="3581">
                  <c:v>801741.790542707</c:v>
                </c:pt>
                <c:pt idx="3582">
                  <c:v>802099.963016461</c:v>
                </c:pt>
                <c:pt idx="3583">
                  <c:v>802637.450837005</c:v>
                </c:pt>
                <c:pt idx="3584">
                  <c:v>802995.740098773</c:v>
                </c:pt>
                <c:pt idx="3585">
                  <c:v>803533.563016461</c:v>
                </c:pt>
                <c:pt idx="3586">
                  <c:v>803892.003966103</c:v>
                </c:pt>
                <c:pt idx="3587">
                  <c:v>804430.140098773</c:v>
                </c:pt>
                <c:pt idx="3588">
                  <c:v>804788.77598649</c:v>
                </c:pt>
                <c:pt idx="3589">
                  <c:v>805327.203966103</c:v>
                </c:pt>
                <c:pt idx="3590">
                  <c:v>805686.072511655</c:v>
                </c:pt>
                <c:pt idx="3591">
                  <c:v>806224.77598649</c:v>
                </c:pt>
                <c:pt idx="3592">
                  <c:v>806583.903752934</c:v>
                </c:pt>
                <c:pt idx="3593">
                  <c:v>807122.872511655</c:v>
                </c:pt>
                <c:pt idx="3594">
                  <c:v>807482.273188549</c:v>
                </c:pt>
                <c:pt idx="3595">
                  <c:v>808021.503752934</c:v>
                </c:pt>
                <c:pt idx="3596">
                  <c:v>808381.177214071</c:v>
                </c:pt>
                <c:pt idx="3597">
                  <c:v>808920.673188549</c:v>
                </c:pt>
                <c:pt idx="3598">
                  <c:v>809280.605502621</c:v>
                </c:pt>
                <c:pt idx="3599">
                  <c:v>809820.377214071</c:v>
                </c:pt>
                <c:pt idx="3600">
                  <c:v>810180.541597673</c:v>
                </c:pt>
                <c:pt idx="3601">
                  <c:v>810720.60550262</c:v>
                </c:pt>
                <c:pt idx="3602">
                  <c:v>811080.964066458</c:v>
                </c:pt>
                <c:pt idx="3603">
                  <c:v>811621.341597673</c:v>
                </c:pt>
                <c:pt idx="3604">
                  <c:v>811981.851093047</c:v>
                </c:pt>
                <c:pt idx="3605">
                  <c:v>812522.564066458</c:v>
                </c:pt>
                <c:pt idx="3606">
                  <c:v>812883.189912418</c:v>
                </c:pt>
                <c:pt idx="3607">
                  <c:v>813424.251093047</c:v>
                </c:pt>
                <c:pt idx="3608">
                  <c:v>813784.984504093</c:v>
                </c:pt>
                <c:pt idx="3609">
                  <c:v>814326.389912418</c:v>
                </c:pt>
                <c:pt idx="3610">
                  <c:v>814687.253030213</c:v>
                </c:pt>
                <c:pt idx="3611">
                  <c:v>815228.984504093</c:v>
                </c:pt>
                <c:pt idx="3612">
                  <c:v>815590.018056255</c:v>
                </c:pt>
                <c:pt idx="3613">
                  <c:v>816132.053030213</c:v>
                </c:pt>
                <c:pt idx="3614">
                  <c:v>816493.299042804</c:v>
                </c:pt>
                <c:pt idx="3615">
                  <c:v>817035.618056255</c:v>
                </c:pt>
                <c:pt idx="3616">
                  <c:v>817397.109748416</c:v>
                </c:pt>
                <c:pt idx="3617">
                  <c:v>817939.699042804</c:v>
                </c:pt>
                <c:pt idx="3618">
                  <c:v>818301.457540282</c:v>
                </c:pt>
                <c:pt idx="3619">
                  <c:v>818844.309748416</c:v>
                </c:pt>
                <c:pt idx="3620">
                  <c:v>819206.342826845</c:v>
                </c:pt>
                <c:pt idx="3621">
                  <c:v>819749.457540282</c:v>
                </c:pt>
                <c:pt idx="3622">
                  <c:v>820111.759013597</c:v>
                </c:pt>
                <c:pt idx="3623">
                  <c:v>820655.142826845</c:v>
                </c:pt>
                <c:pt idx="3624">
                  <c:v>821017.693046559</c:v>
                </c:pt>
                <c:pt idx="3625">
                  <c:v>821561.359013597</c:v>
                </c:pt>
                <c:pt idx="3626">
                  <c:v>821924.126054736</c:v>
                </c:pt>
                <c:pt idx="3627">
                  <c:v>822468.093046559</c:v>
                </c:pt>
                <c:pt idx="3628">
                  <c:v>822831.035552572</c:v>
                </c:pt>
                <c:pt idx="3629">
                  <c:v>823375.326054736</c:v>
                </c:pt>
                <c:pt idx="3630">
                  <c:v>823738.402344739</c:v>
                </c:pt>
                <c:pt idx="3631">
                  <c:v>824283.035552572</c:v>
                </c:pt>
                <c:pt idx="3632">
                  <c:v>824646.220477252</c:v>
                </c:pt>
                <c:pt idx="3633">
                  <c:v>825191.202344739</c:v>
                </c:pt>
                <c:pt idx="3634">
                  <c:v>825554.501041059</c:v>
                </c:pt>
                <c:pt idx="3635">
                  <c:v>826099.820477252</c:v>
                </c:pt>
                <c:pt idx="3636">
                  <c:v>826463.265352558</c:v>
                </c:pt>
                <c:pt idx="3637">
                  <c:v>827008.901041059</c:v>
                </c:pt>
                <c:pt idx="3638">
                  <c:v>827372.535222436</c:v>
                </c:pt>
                <c:pt idx="3639">
                  <c:v>827918.465352558</c:v>
                </c:pt>
                <c:pt idx="3640">
                  <c:v>828282.327768112</c:v>
                </c:pt>
                <c:pt idx="3641">
                  <c:v>828828.535222436</c:v>
                </c:pt>
                <c:pt idx="3642">
                  <c:v>829192.654048301</c:v>
                </c:pt>
                <c:pt idx="3643">
                  <c:v>829739.127768112</c:v>
                </c:pt>
                <c:pt idx="3644">
                  <c:v>830103.518468302</c:v>
                </c:pt>
                <c:pt idx="3645">
                  <c:v>830650.254048301</c:v>
                </c:pt>
                <c:pt idx="3646">
                  <c:v>831014.918357159</c:v>
                </c:pt>
                <c:pt idx="3647">
                  <c:v>831561.918468302</c:v>
                </c:pt>
                <c:pt idx="3648">
                  <c:v>831926.844244517</c:v>
                </c:pt>
                <c:pt idx="3649">
                  <c:v>832474.118357159</c:v>
                </c:pt>
                <c:pt idx="3650">
                  <c:v>832839.280452645</c:v>
                </c:pt>
                <c:pt idx="3651">
                  <c:v>833386.844244517</c:v>
                </c:pt>
                <c:pt idx="3652">
                  <c:v>833752.206057167</c:v>
                </c:pt>
                <c:pt idx="3653">
                  <c:v>834300.080452645</c:v>
                </c:pt>
                <c:pt idx="3654">
                  <c:v>834665.598828749</c:v>
                </c:pt>
                <c:pt idx="3655">
                  <c:v>835213.806057167</c:v>
                </c:pt>
                <c:pt idx="3656">
                  <c:v>835579.444208003</c:v>
                </c:pt>
                <c:pt idx="3657">
                  <c:v>836127.998828749</c:v>
                </c:pt>
                <c:pt idx="3658">
                  <c:v>836493.743843713</c:v>
                </c:pt>
                <c:pt idx="3659">
                  <c:v>837042.644208003</c:v>
                </c:pt>
                <c:pt idx="3660">
                  <c:v>837408.514526053</c:v>
                </c:pt>
                <c:pt idx="3661">
                  <c:v>837957.743843713</c:v>
                </c:pt>
                <c:pt idx="3662">
                  <c:v>838323.778786308</c:v>
                </c:pt>
                <c:pt idx="3663">
                  <c:v>838873.314526053</c:v>
                </c:pt>
                <c:pt idx="3664">
                  <c:v>839239.556729799</c:v>
                </c:pt>
                <c:pt idx="3665">
                  <c:v>839789.378786308</c:v>
                </c:pt>
                <c:pt idx="3666">
                  <c:v>840155.862921302</c:v>
                </c:pt>
                <c:pt idx="3667">
                  <c:v>840705.956729799</c:v>
                </c:pt>
                <c:pt idx="3668">
                  <c:v>841072.705611407</c:v>
                </c:pt>
                <c:pt idx="3669">
                  <c:v>841623.062921302</c:v>
                </c:pt>
                <c:pt idx="3670">
                  <c:v>841990.086152668</c:v>
                </c:pt>
                <c:pt idx="3671">
                  <c:v>842540.705611407</c:v>
                </c:pt>
                <c:pt idx="3672">
                  <c:v>842907.998854726</c:v>
                </c:pt>
                <c:pt idx="3673">
                  <c:v>843458.886152668</c:v>
                </c:pt>
                <c:pt idx="3674">
                  <c:v>843826.431487444</c:v>
                </c:pt>
                <c:pt idx="3675">
                  <c:v>844377.598854726</c:v>
                </c:pt>
                <c:pt idx="3676">
                  <c:v>844745.365892115</c:v>
                </c:pt>
                <c:pt idx="3677">
                  <c:v>845296.831487444</c:v>
                </c:pt>
                <c:pt idx="3678">
                  <c:v>845664.779789508</c:v>
                </c:pt>
                <c:pt idx="3679">
                  <c:v>846216.565892115</c:v>
                </c:pt>
                <c:pt idx="3680">
                  <c:v>846584.652967888</c:v>
                </c:pt>
                <c:pt idx="3681">
                  <c:v>847136.779789508</c:v>
                </c:pt>
                <c:pt idx="3682">
                  <c:v>847504.977260845</c:v>
                </c:pt>
                <c:pt idx="3683">
                  <c:v>848057.452967887</c:v>
                </c:pt>
                <c:pt idx="3684">
                  <c:v>848425.761697492</c:v>
                </c:pt>
                <c:pt idx="3685">
                  <c:v>848978.577260845</c:v>
                </c:pt>
                <c:pt idx="3686">
                  <c:v>849347.026844496</c:v>
                </c:pt>
                <c:pt idx="3687">
                  <c:v>849900.161697492</c:v>
                </c:pt>
                <c:pt idx="3688">
                  <c:v>850268.794866703</c:v>
                </c:pt>
                <c:pt idx="3689">
                  <c:v>850822.226844496</c:v>
                </c:pt>
                <c:pt idx="3690">
                  <c:v>851191.083628574</c:v>
                </c:pt>
                <c:pt idx="3691">
                  <c:v>851744.794866702</c:v>
                </c:pt>
                <c:pt idx="3692">
                  <c:v>852113.905026098</c:v>
                </c:pt>
                <c:pt idx="3693">
                  <c:v>852667.883628574</c:v>
                </c:pt>
                <c:pt idx="3694">
                  <c:v>853037.264382888</c:v>
                </c:pt>
                <c:pt idx="3695">
                  <c:v>853591.505026098</c:v>
                </c:pt>
                <c:pt idx="3696">
                  <c:v>853961.159967258</c:v>
                </c:pt>
                <c:pt idx="3697">
                  <c:v>854515.664382888</c:v>
                </c:pt>
                <c:pt idx="3698">
                  <c:v>854885.583176379</c:v>
                </c:pt>
                <c:pt idx="3699">
                  <c:v>855440.359967258</c:v>
                </c:pt>
                <c:pt idx="3700">
                  <c:v>855810.519123925</c:v>
                </c:pt>
                <c:pt idx="3701">
                  <c:v>856365.583176379</c:v>
                </c:pt>
                <c:pt idx="3702">
                  <c:v>856735.947458438</c:v>
                </c:pt>
                <c:pt idx="3703">
                  <c:v>857291.319123925</c:v>
                </c:pt>
                <c:pt idx="3704">
                  <c:v>857661.845703695</c:v>
                </c:pt>
                <c:pt idx="3705">
                  <c:v>858217.547458438</c:v>
                </c:pt>
                <c:pt idx="3706">
                  <c:v>858588.197673784</c:v>
                </c:pt>
                <c:pt idx="3707">
                  <c:v>859144.245703695</c:v>
                </c:pt>
                <c:pt idx="3708">
                  <c:v>859515.002665439</c:v>
                </c:pt>
                <c:pt idx="3709">
                  <c:v>860071.397673784</c:v>
                </c:pt>
                <c:pt idx="3710">
                  <c:v>860442.275913441</c:v>
                </c:pt>
                <c:pt idx="3711">
                  <c:v>860999.002665438</c:v>
                </c:pt>
                <c:pt idx="3712">
                  <c:v>861370.039765836</c:v>
                </c:pt>
                <c:pt idx="3713">
                  <c:v>861927.075913441</c:v>
                </c:pt>
                <c:pt idx="3714">
                  <c:v>862298.314923575</c:v>
                </c:pt>
                <c:pt idx="3715">
                  <c:v>862855.639765836</c:v>
                </c:pt>
                <c:pt idx="3716">
                  <c:v>863227.116747353</c:v>
                </c:pt>
                <c:pt idx="3717">
                  <c:v>863784.714923575</c:v>
                </c:pt>
                <c:pt idx="3718">
                  <c:v>864156.454359809</c:v>
                </c:pt>
                <c:pt idx="3719">
                  <c:v>864714.316747353</c:v>
                </c:pt>
                <c:pt idx="3720">
                  <c:v>865086.330054567</c:v>
                </c:pt>
                <c:pt idx="3721">
                  <c:v>865644.454359809</c:v>
                </c:pt>
                <c:pt idx="3722">
                  <c:v>866016.739055705</c:v>
                </c:pt>
                <c:pt idx="3723">
                  <c:v>866575.130054567</c:v>
                </c:pt>
                <c:pt idx="3724">
                  <c:v>866947.669966437</c:v>
                </c:pt>
                <c:pt idx="3725">
                  <c:v>867506.339055705</c:v>
                </c:pt>
                <c:pt idx="3726">
                  <c:v>867879.105366271</c:v>
                </c:pt>
                <c:pt idx="3727">
                  <c:v>868438.069966437</c:v>
                </c:pt>
                <c:pt idx="3728">
                  <c:v>868811.023290604</c:v>
                </c:pt>
                <c:pt idx="3729">
                  <c:v>869370.305366271</c:v>
                </c:pt>
                <c:pt idx="3730">
                  <c:v>869743.402702201</c:v>
                </c:pt>
                <c:pt idx="3731">
                  <c:v>870303.023290603</c:v>
                </c:pt>
                <c:pt idx="3732">
                  <c:v>870676.233324678</c:v>
                </c:pt>
                <c:pt idx="3733">
                  <c:v>871236.202702201</c:v>
                </c:pt>
                <c:pt idx="3734">
                  <c:v>871609.52201288</c:v>
                </c:pt>
                <c:pt idx="3735">
                  <c:v>872169.833324678</c:v>
                </c:pt>
                <c:pt idx="3736">
                  <c:v>872543.288394194</c:v>
                </c:pt>
                <c:pt idx="3737">
                  <c:v>873103.92201288</c:v>
                </c:pt>
                <c:pt idx="3738">
                  <c:v>873477.554885105</c:v>
                </c:pt>
                <c:pt idx="3739">
                  <c:v>874038.488394194</c:v>
                </c:pt>
                <c:pt idx="3740">
                  <c:v>874412.340073534</c:v>
                </c:pt>
                <c:pt idx="3741">
                  <c:v>874973.554885105</c:v>
                </c:pt>
                <c:pt idx="3742">
                  <c:v>875347.656683102</c:v>
                </c:pt>
                <c:pt idx="3743">
                  <c:v>875909.140073534</c:v>
                </c:pt>
                <c:pt idx="3744">
                  <c:v>876283.510945812</c:v>
                </c:pt>
                <c:pt idx="3745">
                  <c:v>876845.256683102</c:v>
                </c:pt>
                <c:pt idx="3746">
                  <c:v>877219.902073114</c:v>
                </c:pt>
                <c:pt idx="3747">
                  <c:v>877781.910945812</c:v>
                </c:pt>
                <c:pt idx="3748">
                  <c:v>878156.822341004</c:v>
                </c:pt>
                <c:pt idx="3749">
                  <c:v>878719.102073114</c:v>
                </c:pt>
                <c:pt idx="3750">
                  <c:v>879094.257665357</c:v>
                </c:pt>
                <c:pt idx="3751">
                  <c:v>879656.822341004</c:v>
                </c:pt>
                <c:pt idx="3752">
                  <c:v>880032.188320901</c:v>
                </c:pt>
                <c:pt idx="3753">
                  <c:v>880595.057665357</c:v>
                </c:pt>
                <c:pt idx="3754">
                  <c:v>880970.591738862</c:v>
                </c:pt>
                <c:pt idx="3755">
                  <c:v>881533.788320901</c:v>
                </c:pt>
                <c:pt idx="3756">
                  <c:v>881909.450286583</c:v>
                </c:pt>
                <c:pt idx="3757">
                  <c:v>882472.991738862</c:v>
                </c:pt>
                <c:pt idx="3758">
                  <c:v>882848.760917847</c:v>
                </c:pt>
                <c:pt idx="3759">
                  <c:v>883412.650286583</c:v>
                </c:pt>
                <c:pt idx="3760">
                  <c:v>883788.537138908</c:v>
                </c:pt>
                <c:pt idx="3761">
                  <c:v>884352.760917846</c:v>
                </c:pt>
                <c:pt idx="3762">
                  <c:v>884728.800952765</c:v>
                </c:pt>
                <c:pt idx="3763">
                  <c:v>885293.337138908</c:v>
                </c:pt>
                <c:pt idx="3764">
                  <c:v>885669.573596159</c:v>
                </c:pt>
                <c:pt idx="3765">
                  <c:v>886234.400952765</c:v>
                </c:pt>
                <c:pt idx="3766">
                  <c:v>886610.871213928</c:v>
                </c:pt>
                <c:pt idx="3767">
                  <c:v>887175.973596159</c:v>
                </c:pt>
                <c:pt idx="3768">
                  <c:v>887552.703789615</c:v>
                </c:pt>
                <c:pt idx="3769">
                  <c:v>888118.071213928</c:v>
                </c:pt>
                <c:pt idx="3770">
                  <c:v>888495.074552867</c:v>
                </c:pt>
                <c:pt idx="3771">
                  <c:v>889060.703789614</c:v>
                </c:pt>
                <c:pt idx="3772">
                  <c:v>889437.979651477</c:v>
                </c:pt>
                <c:pt idx="3773">
                  <c:v>890003.874552867</c:v>
                </c:pt>
                <c:pt idx="3774">
                  <c:v>890381.408531907</c:v>
                </c:pt>
                <c:pt idx="3775">
                  <c:v>890947.579651477</c:v>
                </c:pt>
                <c:pt idx="3776">
                  <c:v>891325.344532369</c:v>
                </c:pt>
                <c:pt idx="3777">
                  <c:v>891891.808531907</c:v>
                </c:pt>
                <c:pt idx="3778">
                  <c:v>892269.766096951</c:v>
                </c:pt>
                <c:pt idx="3779">
                  <c:v>892836.544532369</c:v>
                </c:pt>
                <c:pt idx="3780">
                  <c:v>893214.651549493</c:v>
                </c:pt>
                <c:pt idx="3781">
                  <c:v>893781.766096951</c:v>
                </c:pt>
                <c:pt idx="3782">
                  <c:v>894159.988629993</c:v>
                </c:pt>
                <c:pt idx="3783">
                  <c:v>894727.451549493</c:v>
                </c:pt>
                <c:pt idx="3784">
                  <c:v>895105.781932212</c:v>
                </c:pt>
                <c:pt idx="3785">
                  <c:v>895673.588629993</c:v>
                </c:pt>
                <c:pt idx="3786">
                  <c:v>896052.049952354</c:v>
                </c:pt>
                <c:pt idx="3787">
                  <c:v>896620.181932212</c:v>
                </c:pt>
                <c:pt idx="3788">
                  <c:v>896998.815241584</c:v>
                </c:pt>
                <c:pt idx="3789">
                  <c:v>897567.249952354</c:v>
                </c:pt>
                <c:pt idx="3790">
                  <c:v>897946.097081455</c:v>
                </c:pt>
                <c:pt idx="3791">
                  <c:v>898514.815241584</c:v>
                </c:pt>
                <c:pt idx="3792">
                  <c:v>898893.909013852</c:v>
                </c:pt>
                <c:pt idx="3793">
                  <c:v>899462.897081455</c:v>
                </c:pt>
                <c:pt idx="3794">
                  <c:v>899842.258168423</c:v>
                </c:pt>
                <c:pt idx="3795">
                  <c:v>900411.509013852</c:v>
                </c:pt>
                <c:pt idx="3796">
                  <c:v>900791.144701543</c:v>
                </c:pt>
                <c:pt idx="3797">
                  <c:v>901360.658168422</c:v>
                </c:pt>
                <c:pt idx="3798">
                  <c:v>901740.561779382</c:v>
                </c:pt>
                <c:pt idx="3799">
                  <c:v>902310.344701543</c:v>
                </c:pt>
                <c:pt idx="3800">
                  <c:v>902690.496129792</c:v>
                </c:pt>
                <c:pt idx="3801">
                  <c:v>903260.561779382</c:v>
                </c:pt>
                <c:pt idx="3802">
                  <c:v>903640.92869701</c:v>
                </c:pt>
                <c:pt idx="3803">
                  <c:v>904211.296129792</c:v>
                </c:pt>
                <c:pt idx="3804">
                  <c:v>904591.836960593</c:v>
                </c:pt>
                <c:pt idx="3805">
                  <c:v>905162.52869701</c:v>
                </c:pt>
                <c:pt idx="3806">
                  <c:v>905543.202028774</c:v>
                </c:pt>
                <c:pt idx="3807">
                  <c:v>906114.236960593</c:v>
                </c:pt>
                <c:pt idx="3808">
                  <c:v>906495.018551641</c:v>
                </c:pt>
                <c:pt idx="3809">
                  <c:v>907066.402028774</c:v>
                </c:pt>
                <c:pt idx="3810">
                  <c:v>907447.29814813</c:v>
                </c:pt>
                <c:pt idx="3811">
                  <c:v>908019.018551641</c:v>
                </c:pt>
                <c:pt idx="3812">
                  <c:v>908400.062303233</c:v>
                </c:pt>
                <c:pt idx="3813">
                  <c:v>908972.09814813</c:v>
                </c:pt>
                <c:pt idx="3814">
                  <c:v>909353.332717659</c:v>
                </c:pt>
                <c:pt idx="3815">
                  <c:v>909925.662303233</c:v>
                </c:pt>
                <c:pt idx="3816">
                  <c:v>910307.126306248</c:v>
                </c:pt>
                <c:pt idx="3817">
                  <c:v>910879.732717659</c:v>
                </c:pt>
                <c:pt idx="3818">
                  <c:v>911261.453902702</c:v>
                </c:pt>
                <c:pt idx="3819">
                  <c:v>911834.326306248</c:v>
                </c:pt>
                <c:pt idx="3820">
                  <c:v>912216.319665847</c:v>
                </c:pt>
                <c:pt idx="3821">
                  <c:v>912789.453902702</c:v>
                </c:pt>
                <c:pt idx="3822">
                  <c:v>913171.720675101</c:v>
                </c:pt>
                <c:pt idx="3823">
                  <c:v>913745.119665847</c:v>
                </c:pt>
                <c:pt idx="3824">
                  <c:v>914127.647230592</c:v>
                </c:pt>
                <c:pt idx="3825">
                  <c:v>914701.320675101</c:v>
                </c:pt>
                <c:pt idx="3826">
                  <c:v>915084.083445534</c:v>
                </c:pt>
                <c:pt idx="3827">
                  <c:v>915658.047230592</c:v>
                </c:pt>
                <c:pt idx="3828">
                  <c:v>916041.008253145</c:v>
                </c:pt>
                <c:pt idx="3829">
                  <c:v>916615.283445534</c:v>
                </c:pt>
                <c:pt idx="3830">
                  <c:v>916998.39951761</c:v>
                </c:pt>
                <c:pt idx="3831">
                  <c:v>917573.008253145</c:v>
                </c:pt>
                <c:pt idx="3832">
                  <c:v>917956.24314232</c:v>
                </c:pt>
                <c:pt idx="3833">
                  <c:v>918531.19951761</c:v>
                </c:pt>
                <c:pt idx="3834">
                  <c:v>918914.541401062</c:v>
                </c:pt>
                <c:pt idx="3835">
                  <c:v>919489.84314232</c:v>
                </c:pt>
                <c:pt idx="3836">
                  <c:v>919873.311468221</c:v>
                </c:pt>
                <c:pt idx="3837">
                  <c:v>920448.941401062</c:v>
                </c:pt>
                <c:pt idx="3838">
                  <c:v>920832.575898219</c:v>
                </c:pt>
                <c:pt idx="3839">
                  <c:v>921408.511468221</c:v>
                </c:pt>
                <c:pt idx="3840">
                  <c:v>921792.3546288</c:v>
                </c:pt>
                <c:pt idx="3841">
                  <c:v>922368.575898219</c:v>
                </c:pt>
                <c:pt idx="3842">
                  <c:v>922752.662010661</c:v>
                </c:pt>
                <c:pt idx="3843">
                  <c:v>923329.154628799</c:v>
                </c:pt>
                <c:pt idx="3844">
                  <c:v>923713.506059881</c:v>
                </c:pt>
                <c:pt idx="3845">
                  <c:v>924290.262010661</c:v>
                </c:pt>
                <c:pt idx="3846">
                  <c:v>924674.887877404</c:v>
                </c:pt>
                <c:pt idx="3847">
                  <c:v>925251.906059881</c:v>
                </c:pt>
                <c:pt idx="3848">
                  <c:v>925636.801530669</c:v>
                </c:pt>
                <c:pt idx="3849">
                  <c:v>926214.087877404</c:v>
                </c:pt>
                <c:pt idx="3850">
                  <c:v>926599.234568882</c:v>
                </c:pt>
                <c:pt idx="3851">
                  <c:v>927176.801530669</c:v>
                </c:pt>
                <c:pt idx="3852">
                  <c:v>927562.168640556</c:v>
                </c:pt>
                <c:pt idx="3853">
                  <c:v>928140.034568882</c:v>
                </c:pt>
                <c:pt idx="3854">
                  <c:v>928525.58140024</c:v>
                </c:pt>
                <c:pt idx="3855">
                  <c:v>929103.768640556</c:v>
                </c:pt>
                <c:pt idx="3856">
                  <c:v>929489.45288853</c:v>
                </c:pt>
                <c:pt idx="3857">
                  <c:v>930067.98140024</c:v>
                </c:pt>
                <c:pt idx="3858">
                  <c:v>930453.775520169</c:v>
                </c:pt>
                <c:pt idx="3859">
                  <c:v>931032.65288853</c:v>
                </c:pt>
                <c:pt idx="3860">
                  <c:v>931418.558886204</c:v>
                </c:pt>
                <c:pt idx="3861">
                  <c:v>931997.775520169</c:v>
                </c:pt>
                <c:pt idx="3862">
                  <c:v>932383.823771635</c:v>
                </c:pt>
                <c:pt idx="3863">
                  <c:v>932963.358886204</c:v>
                </c:pt>
                <c:pt idx="3864">
                  <c:v>933349.592256281</c:v>
                </c:pt>
                <c:pt idx="3865">
                  <c:v>933929.423771635</c:v>
                </c:pt>
                <c:pt idx="3866">
                  <c:v>934315.882007428</c:v>
                </c:pt>
                <c:pt idx="3867">
                  <c:v>934895.992256281</c:v>
                </c:pt>
                <c:pt idx="3868">
                  <c:v>935282.704698699</c:v>
                </c:pt>
                <c:pt idx="3869">
                  <c:v>935863.082007428</c:v>
                </c:pt>
                <c:pt idx="3870">
                  <c:v>936250.065409696</c:v>
                </c:pt>
                <c:pt idx="3871">
                  <c:v>936830.704698699</c:v>
                </c:pt>
                <c:pt idx="3872">
                  <c:v>937217.962157744</c:v>
                </c:pt>
                <c:pt idx="3873">
                  <c:v>937798.865409696</c:v>
                </c:pt>
                <c:pt idx="3874">
                  <c:v>938186.386107525</c:v>
                </c:pt>
                <c:pt idx="3875">
                  <c:v>938767.562157744</c:v>
                </c:pt>
                <c:pt idx="3876">
                  <c:v>939155.322160509</c:v>
                </c:pt>
                <c:pt idx="3877">
                  <c:v>939736.786107525</c:v>
                </c:pt>
                <c:pt idx="3878">
                  <c:v>940124.749806771</c:v>
                </c:pt>
                <c:pt idx="3879">
                  <c:v>940706.522160508</c:v>
                </c:pt>
                <c:pt idx="3880">
                  <c:v>941094.64662032</c:v>
                </c:pt>
                <c:pt idx="3881">
                  <c:v>941676.749806771</c:v>
                </c:pt>
                <c:pt idx="3882">
                  <c:v>942064.99683192</c:v>
                </c:pt>
                <c:pt idx="3883">
                  <c:v>942647.44662032</c:v>
                </c:pt>
                <c:pt idx="3884">
                  <c:v>943035.800366029</c:v>
                </c:pt>
                <c:pt idx="3885">
                  <c:v>943618.59683192</c:v>
                </c:pt>
                <c:pt idx="3886">
                  <c:v>944007.072889724</c:v>
                </c:pt>
                <c:pt idx="3887">
                  <c:v>944590.200366029</c:v>
                </c:pt>
                <c:pt idx="3888">
                  <c:v>944978.836815245</c:v>
                </c:pt>
                <c:pt idx="3889">
                  <c:v>945562.272889724</c:v>
                </c:pt>
                <c:pt idx="3890">
                  <c:v>945951.112690059</c:v>
                </c:pt>
                <c:pt idx="3891">
                  <c:v>946534.836815245</c:v>
                </c:pt>
                <c:pt idx="3892">
                  <c:v>946923.915663642</c:v>
                </c:pt>
                <c:pt idx="3893">
                  <c:v>947507.912690059</c:v>
                </c:pt>
                <c:pt idx="3894">
                  <c:v>947897.254627139</c:v>
                </c:pt>
                <c:pt idx="3895">
                  <c:v>948481.515663642</c:v>
                </c:pt>
                <c:pt idx="3896">
                  <c:v>948871.131623576</c:v>
                </c:pt>
                <c:pt idx="3897">
                  <c:v>949455.654627139</c:v>
                </c:pt>
                <c:pt idx="3898">
                  <c:v>949845.541632172</c:v>
                </c:pt>
                <c:pt idx="3899">
                  <c:v>950430.331623576</c:v>
                </c:pt>
                <c:pt idx="3900">
                  <c:v>950820.473032916</c:v>
                </c:pt>
                <c:pt idx="3901">
                  <c:v>951405.541632172</c:v>
                </c:pt>
                <c:pt idx="3902">
                  <c:v>951795.908206206</c:v>
                </c:pt>
                <c:pt idx="3903">
                  <c:v>952381.273032915</c:v>
                </c:pt>
                <c:pt idx="3904">
                  <c:v>952771.825093743</c:v>
                </c:pt>
                <c:pt idx="3905">
                  <c:v>953357.508206206</c:v>
                </c:pt>
                <c:pt idx="3906">
                  <c:v>953748.202859994</c:v>
                </c:pt>
                <c:pt idx="3907">
                  <c:v>954334.225093743</c:v>
                </c:pt>
                <c:pt idx="3908">
                  <c:v>954725.031779938</c:v>
                </c:pt>
                <c:pt idx="3909">
                  <c:v>955311.402859994</c:v>
                </c:pt>
                <c:pt idx="3910">
                  <c:v>955702.319297952</c:v>
                </c:pt>
                <c:pt idx="3911">
                  <c:v>956289.031779938</c:v>
                </c:pt>
                <c:pt idx="3912">
                  <c:v>956680.085310684</c:v>
                </c:pt>
                <c:pt idx="3913">
                  <c:v>957267.119297952</c:v>
                </c:pt>
                <c:pt idx="3914">
                  <c:v>957658.352178341</c:v>
                </c:pt>
                <c:pt idx="3915">
                  <c:v>958245.685310684</c:v>
                </c:pt>
                <c:pt idx="3916">
                  <c:v>958637.138298509</c:v>
                </c:pt>
                <c:pt idx="3917">
                  <c:v>959224.752178341</c:v>
                </c:pt>
                <c:pt idx="3918">
                  <c:v>959616.456174982</c:v>
                </c:pt>
                <c:pt idx="3919">
                  <c:v>960204.338298509</c:v>
                </c:pt>
                <c:pt idx="3920">
                  <c:v>960596.311798492</c:v>
                </c:pt>
                <c:pt idx="3921">
                  <c:v>961184.456174982</c:v>
                </c:pt>
                <c:pt idx="3922">
                  <c:v>961576.704128667</c:v>
                </c:pt>
                <c:pt idx="3923">
                  <c:v>962165.111798492</c:v>
                </c:pt>
                <c:pt idx="3924">
                  <c:v>962557.625205982</c:v>
                </c:pt>
                <c:pt idx="3925">
                  <c:v>963146.304128666</c:v>
                </c:pt>
                <c:pt idx="3926">
                  <c:v>963539.060731362</c:v>
                </c:pt>
                <c:pt idx="3927">
                  <c:v>964128.025205982</c:v>
                </c:pt>
                <c:pt idx="3928">
                  <c:v>964520.990807886</c:v>
                </c:pt>
                <c:pt idx="3929">
                  <c:v>965110.260731362</c:v>
                </c:pt>
                <c:pt idx="3930">
                  <c:v>965503.392877118</c:v>
                </c:pt>
                <c:pt idx="3931">
                  <c:v>966092.990807886</c:v>
                </c:pt>
                <c:pt idx="3932">
                  <c:v>966486.249674191</c:v>
                </c:pt>
                <c:pt idx="3933">
                  <c:v>967076.192877118</c:v>
                </c:pt>
                <c:pt idx="3934">
                  <c:v>967469.558775208</c:v>
                </c:pt>
                <c:pt idx="3935">
                  <c:v>968059.84967419</c:v>
                </c:pt>
                <c:pt idx="3936">
                  <c:v>968453.334163662</c:v>
                </c:pt>
                <c:pt idx="3937">
                  <c:v>969043.958775207</c:v>
                </c:pt>
                <c:pt idx="3938">
                  <c:v>969437.597951071</c:v>
                </c:pt>
                <c:pt idx="3939">
                  <c:v>970028.534163661</c:v>
                </c:pt>
                <c:pt idx="3940">
                  <c:v>970422.371237776</c:v>
                </c:pt>
                <c:pt idx="3941">
                  <c:v>971013.59795107</c:v>
                </c:pt>
                <c:pt idx="3942">
                  <c:v>971407.669960729</c:v>
                </c:pt>
                <c:pt idx="3943">
                  <c:v>971999.171237776</c:v>
                </c:pt>
                <c:pt idx="3944">
                  <c:v>972393.503874919</c:v>
                </c:pt>
                <c:pt idx="3945">
                  <c:v>972985.269960729</c:v>
                </c:pt>
                <c:pt idx="3946">
                  <c:v>973379.875960928</c:v>
                </c:pt>
                <c:pt idx="3947">
                  <c:v>973971.903874919</c:v>
                </c:pt>
                <c:pt idx="3948">
                  <c:v>974366.782119331</c:v>
                </c:pt>
                <c:pt idx="3949">
                  <c:v>974959.075960928</c:v>
                </c:pt>
                <c:pt idx="3950">
                  <c:v>975354.21157068</c:v>
                </c:pt>
                <c:pt idx="3951">
                  <c:v>975946.782119331</c:v>
                </c:pt>
                <c:pt idx="3952">
                  <c:v>976342.147449073</c:v>
                </c:pt>
                <c:pt idx="3953">
                  <c:v>976935.01157068</c:v>
                </c:pt>
                <c:pt idx="3954">
                  <c:v>977330.568081173</c:v>
                </c:pt>
                <c:pt idx="3955">
                  <c:v>977923.747449073</c:v>
                </c:pt>
                <c:pt idx="3956">
                  <c:v>978319.451943359</c:v>
                </c:pt>
                <c:pt idx="3957">
                  <c:v>978912.968081173</c:v>
                </c:pt>
                <c:pt idx="3958">
                  <c:v>979308.787291127</c:v>
                </c:pt>
                <c:pt idx="3959">
                  <c:v>979902.651943359</c:v>
                </c:pt>
                <c:pt idx="3960">
                  <c:v>980298.579328277</c:v>
                </c:pt>
                <c:pt idx="3961">
                  <c:v>980892.787291127</c:v>
                </c:pt>
                <c:pt idx="3962">
                  <c:v>981288.846871493</c:v>
                </c:pt>
                <c:pt idx="3963">
                  <c:v>981883.379328277</c:v>
                </c:pt>
                <c:pt idx="3964">
                  <c:v>982279.612448277</c:v>
                </c:pt>
                <c:pt idx="3965">
                  <c:v>982874.446871493</c:v>
                </c:pt>
                <c:pt idx="3966">
                  <c:v>983270.895158493</c:v>
                </c:pt>
                <c:pt idx="3967">
                  <c:v>983866.012448277</c:v>
                </c:pt>
                <c:pt idx="3968">
                  <c:v>984262.708326685</c:v>
                </c:pt>
                <c:pt idx="3969">
                  <c:v>984858.095158493</c:v>
                </c:pt>
                <c:pt idx="3970">
                  <c:v>985255.058844159</c:v>
                </c:pt>
                <c:pt idx="3971">
                  <c:v>985850.708326685</c:v>
                </c:pt>
                <c:pt idx="3972">
                  <c:v>986247.946615199</c:v>
                </c:pt>
                <c:pt idx="3973">
                  <c:v>986843.858844159</c:v>
                </c:pt>
                <c:pt idx="3974">
                  <c:v>987241.364567438</c:v>
                </c:pt>
                <c:pt idx="3975">
                  <c:v>987837.546615199</c:v>
                </c:pt>
                <c:pt idx="3976">
                  <c:v>988235.29921123</c:v>
                </c:pt>
                <c:pt idx="3977">
                  <c:v>988831.764567438</c:v>
                </c:pt>
                <c:pt idx="3978">
                  <c:v>989229.731308505</c:v>
                </c:pt>
                <c:pt idx="3979">
                  <c:v>989826.49921123</c:v>
                </c:pt>
                <c:pt idx="3980">
                  <c:v>990224.638312949</c:v>
                </c:pt>
                <c:pt idx="3981">
                  <c:v>990821.731308505</c:v>
                </c:pt>
                <c:pt idx="3982">
                  <c:v>991220.001649996</c:v>
                </c:pt>
                <c:pt idx="3983">
                  <c:v>991817.438312949</c:v>
                </c:pt>
                <c:pt idx="3984">
                  <c:v>992215.816578684</c:v>
                </c:pt>
                <c:pt idx="3985">
                  <c:v>992813.601649996</c:v>
                </c:pt>
                <c:pt idx="3986">
                  <c:v>993212.095235913</c:v>
                </c:pt>
                <c:pt idx="3987">
                  <c:v>993810.216578684</c:v>
                </c:pt>
                <c:pt idx="3988">
                  <c:v>994208.859262307</c:v>
                </c:pt>
                <c:pt idx="3989">
                  <c:v>994807.295235912</c:v>
                </c:pt>
                <c:pt idx="3990">
                  <c:v>995206.130242569</c:v>
                </c:pt>
                <c:pt idx="3991">
                  <c:v>995804.859262307</c:v>
                </c:pt>
                <c:pt idx="3992">
                  <c:v>996203.924887712</c:v>
                </c:pt>
                <c:pt idx="3993">
                  <c:v>996802.930242569</c:v>
                </c:pt>
                <c:pt idx="3994">
                  <c:v>997202.2538057</c:v>
                </c:pt>
                <c:pt idx="3995">
                  <c:v>997801.524887711</c:v>
                </c:pt>
                <c:pt idx="3996">
                  <c:v>998201.120908285</c:v>
                </c:pt>
                <c:pt idx="3997">
                  <c:v>998800.6538057</c:v>
                </c:pt>
                <c:pt idx="3998">
                  <c:v>999200.523025709</c:v>
                </c:pt>
                <c:pt idx="3999">
                  <c:v>999800.320908285</c:v>
                </c:pt>
                <c:pt idx="4000">
                  <c:v>1000800.5230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4543"/>
        <c:axId val="93447203"/>
      </c:lineChart>
      <c:catAx>
        <c:axId val="7121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203"/>
        <c:crossesAt val="0"/>
        <c:auto val="1"/>
        <c:lblAlgn val="ctr"/>
        <c:lblOffset val="100"/>
        <c:noMultiLvlLbl val="0"/>
      </c:catAx>
      <c:valAx>
        <c:axId val="934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f(x)=(x-0.5)3+SIN(1+(COT(0.5*x)))</a:t>
            </a:r>
          </a:p>
        </c:rich>
      </c:tx>
      <c:layout>
        <c:manualLayout>
          <c:xMode val="edge"/>
          <c:yMode val="edge"/>
          <c:x val="0.377505130332271"/>
          <c:y val="0.02426916712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590182018753447"/>
          <c:w val="0.967820809500939"/>
          <c:h val="0.9238830667402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A$1:$A$2001</c:f>
              <c:strCache>
                <c:ptCount val="2001"/>
                <c:pt idx="0">
                  <c:v>-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>0</c:v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>1</c:v>
                </c:pt>
              </c:strCache>
            </c:strRef>
          </c:cat>
          <c:val>
            <c:numRef>
              <c:f>'Sheet1 (2)'!$C$1:$C$2001</c:f>
              <c:numCache>
                <c:formatCode>General</c:formatCode>
                <c:ptCount val="2001"/>
                <c:pt idx="0">
                  <c:v>-4.11326043489153</c:v>
                </c:pt>
                <c:pt idx="1">
                  <c:v>-4.10798182998805</c:v>
                </c:pt>
                <c:pt idx="2">
                  <c:v>-4.10271139332938</c:v>
                </c:pt>
                <c:pt idx="3">
                  <c:v>-4.09744910068506</c:v>
                </c:pt>
                <c:pt idx="4">
                  <c:v>-4.09219492768296</c:v>
                </c:pt>
                <c:pt idx="5">
                  <c:v>-4.0869488498083</c:v>
                </c:pt>
                <c:pt idx="6">
                  <c:v>-4.08171084240266</c:v>
                </c:pt>
                <c:pt idx="7">
                  <c:v>-4.07648088066298</c:v>
                </c:pt>
                <c:pt idx="8">
                  <c:v>-4.07125893964051</c:v>
                </c:pt>
                <c:pt idx="9">
                  <c:v>-4.06604499423986</c:v>
                </c:pt>
                <c:pt idx="10">
                  <c:v>-4.06083901921791</c:v>
                </c:pt>
                <c:pt idx="11">
                  <c:v>-4.05564098918282</c:v>
                </c:pt>
                <c:pt idx="12">
                  <c:v>-4.05045087859298</c:v>
                </c:pt>
                <c:pt idx="13">
                  <c:v>-4.04526866175595</c:v>
                </c:pt>
                <c:pt idx="14">
                  <c:v>-4.04009431282743</c:v>
                </c:pt>
                <c:pt idx="15">
                  <c:v>-4.03492780581021</c:v>
                </c:pt>
                <c:pt idx="16">
                  <c:v>-4.02976911455307</c:v>
                </c:pt>
                <c:pt idx="17">
                  <c:v>-4.02461821274972</c:v>
                </c:pt>
                <c:pt idx="18">
                  <c:v>-4.01947507393775</c:v>
                </c:pt>
                <c:pt idx="19">
                  <c:v>-4.01433967149748</c:v>
                </c:pt>
                <c:pt idx="20">
                  <c:v>-4.00921197865094</c:v>
                </c:pt>
                <c:pt idx="21">
                  <c:v>-4.00409196846072</c:v>
                </c:pt>
                <c:pt idx="22">
                  <c:v>-3.99897961382884</c:v>
                </c:pt>
                <c:pt idx="23">
                  <c:v>-3.99387488749571</c:v>
                </c:pt>
                <c:pt idx="24">
                  <c:v>-3.98877776203894</c:v>
                </c:pt>
                <c:pt idx="25">
                  <c:v>-3.98368820987223</c:v>
                </c:pt>
                <c:pt idx="26">
                  <c:v>-3.97860620324423</c:v>
                </c:pt>
                <c:pt idx="27">
                  <c:v>-3.97353171423741</c:v>
                </c:pt>
                <c:pt idx="28">
                  <c:v>-3.96846471476687</c:v>
                </c:pt>
                <c:pt idx="29">
                  <c:v>-3.9634051765792</c:v>
                </c:pt>
                <c:pt idx="30">
                  <c:v>-3.95835307125134</c:v>
                </c:pt>
                <c:pt idx="31">
                  <c:v>-3.95330837018933</c:v>
                </c:pt>
                <c:pt idx="32">
                  <c:v>-3.9482710446272</c:v>
                </c:pt>
                <c:pt idx="33">
                  <c:v>-3.94324106562574</c:v>
                </c:pt>
                <c:pt idx="34">
                  <c:v>-3.9382184040713</c:v>
                </c:pt>
                <c:pt idx="35">
                  <c:v>-3.93320303067458</c:v>
                </c:pt>
                <c:pt idx="36">
                  <c:v>-3.92819491596944</c:v>
                </c:pt>
                <c:pt idx="37">
                  <c:v>-3.92319403031166</c:v>
                </c:pt>
                <c:pt idx="38">
                  <c:v>-3.91820034387767</c:v>
                </c:pt>
                <c:pt idx="39">
                  <c:v>-3.91321382666339</c:v>
                </c:pt>
                <c:pt idx="40">
                  <c:v>-3.90823444848292</c:v>
                </c:pt>
                <c:pt idx="41">
                  <c:v>-3.9032621789673</c:v>
                </c:pt>
                <c:pt idx="42">
                  <c:v>-3.89829698756324</c:v>
                </c:pt>
                <c:pt idx="43">
                  <c:v>-3.89333884353186</c:v>
                </c:pt>
                <c:pt idx="44">
                  <c:v>-3.88838771594742</c:v>
                </c:pt>
                <c:pt idx="45">
                  <c:v>-3.88344357369598</c:v>
                </c:pt>
                <c:pt idx="46">
                  <c:v>-3.87850638547417</c:v>
                </c:pt>
                <c:pt idx="47">
                  <c:v>-3.87357611978784</c:v>
                </c:pt>
                <c:pt idx="48">
                  <c:v>-3.86865274495074</c:v>
                </c:pt>
                <c:pt idx="49">
                  <c:v>-3.86373622908323</c:v>
                </c:pt>
                <c:pt idx="50">
                  <c:v>-3.85882654011092</c:v>
                </c:pt>
                <c:pt idx="51">
                  <c:v>-3.85392364576337</c:v>
                </c:pt>
                <c:pt idx="52">
                  <c:v>-3.84902751357268</c:v>
                </c:pt>
                <c:pt idx="53">
                  <c:v>-3.84413811087218</c:v>
                </c:pt>
                <c:pt idx="54">
                  <c:v>-3.83925540479504</c:v>
                </c:pt>
                <c:pt idx="55">
                  <c:v>-3.83437936227292</c:v>
                </c:pt>
                <c:pt idx="56">
                  <c:v>-3.82950995003456</c:v>
                </c:pt>
                <c:pt idx="57">
                  <c:v>-3.82464713460441</c:v>
                </c:pt>
                <c:pt idx="58">
                  <c:v>-3.8197908823012</c:v>
                </c:pt>
                <c:pt idx="59">
                  <c:v>-3.81494115923657</c:v>
                </c:pt>
                <c:pt idx="60">
                  <c:v>-3.8100979313136</c:v>
                </c:pt>
                <c:pt idx="61">
                  <c:v>-3.80526116422544</c:v>
                </c:pt>
                <c:pt idx="62">
                  <c:v>-3.80043082345382</c:v>
                </c:pt>
                <c:pt idx="63">
                  <c:v>-3.79560687426763</c:v>
                </c:pt>
                <c:pt idx="64">
                  <c:v>-3.79078928172147</c:v>
                </c:pt>
                <c:pt idx="65">
                  <c:v>-3.78597801065417</c:v>
                </c:pt>
                <c:pt idx="66">
                  <c:v>-3.78117302568731</c:v>
                </c:pt>
                <c:pt idx="67">
                  <c:v>-3.77637429122377</c:v>
                </c:pt>
                <c:pt idx="68">
                  <c:v>-3.7715817714462</c:v>
                </c:pt>
                <c:pt idx="69">
                  <c:v>-3.76679543031554</c:v>
                </c:pt>
                <c:pt idx="70">
                  <c:v>-3.7620152315695</c:v>
                </c:pt>
                <c:pt idx="71">
                  <c:v>-3.75724113872104</c:v>
                </c:pt>
                <c:pt idx="72">
                  <c:v>-3.75247311505685</c:v>
                </c:pt>
                <c:pt idx="73">
                  <c:v>-3.74771112363578</c:v>
                </c:pt>
                <c:pt idx="74">
                  <c:v>-3.74295512728733</c:v>
                </c:pt>
                <c:pt idx="75">
                  <c:v>-3.73820508861007</c:v>
                </c:pt>
                <c:pt idx="76">
                  <c:v>-3.73346096997006</c:v>
                </c:pt>
                <c:pt idx="77">
                  <c:v>-3.72872273349931</c:v>
                </c:pt>
                <c:pt idx="78">
                  <c:v>-3.72399034109415</c:v>
                </c:pt>
                <c:pt idx="79">
                  <c:v>-3.71926375441363</c:v>
                </c:pt>
                <c:pt idx="80">
                  <c:v>-3.71454293487797</c:v>
                </c:pt>
                <c:pt idx="81">
                  <c:v>-3.70982784366687</c:v>
                </c:pt>
                <c:pt idx="82">
                  <c:v>-3.70511844171794</c:v>
                </c:pt>
                <c:pt idx="83">
                  <c:v>-3.70041468972501</c:v>
                </c:pt>
                <c:pt idx="84">
                  <c:v>-3.69571654813653</c:v>
                </c:pt>
                <c:pt idx="85">
                  <c:v>-3.69102397715389</c:v>
                </c:pt>
                <c:pt idx="86">
                  <c:v>-3.68633693672975</c:v>
                </c:pt>
                <c:pt idx="87">
                  <c:v>-3.68165538656635</c:v>
                </c:pt>
                <c:pt idx="88">
                  <c:v>-3.67697928611387</c:v>
                </c:pt>
                <c:pt idx="89">
                  <c:v>-3.67230859456866</c:v>
                </c:pt>
                <c:pt idx="90">
                  <c:v>-3.66764327087162</c:v>
                </c:pt>
                <c:pt idx="91">
                  <c:v>-3.66298327370638</c:v>
                </c:pt>
                <c:pt idx="92">
                  <c:v>-3.65832856149765</c:v>
                </c:pt>
                <c:pt idx="93">
                  <c:v>-3.65367909240946</c:v>
                </c:pt>
                <c:pt idx="94">
                  <c:v>-3.64903482434338</c:v>
                </c:pt>
                <c:pt idx="95">
                  <c:v>-3.6443957149368</c:v>
                </c:pt>
                <c:pt idx="96">
                  <c:v>-3.63976172156113</c:v>
                </c:pt>
                <c:pt idx="97">
                  <c:v>-3.63513280132004</c:v>
                </c:pt>
                <c:pt idx="98">
                  <c:v>-3.63050891104764</c:v>
                </c:pt>
                <c:pt idx="99">
                  <c:v>-3.62589000730673</c:v>
                </c:pt>
                <c:pt idx="100">
                  <c:v>-3.62127604638692</c:v>
                </c:pt>
                <c:pt idx="101">
                  <c:v>-3.61666698430285</c:v>
                </c:pt>
                <c:pt idx="102">
                  <c:v>-3.61206277679235</c:v>
                </c:pt>
                <c:pt idx="103">
                  <c:v>-3.60746337931458</c:v>
                </c:pt>
                <c:pt idx="104">
                  <c:v>-3.60286874704818</c:v>
                </c:pt>
                <c:pt idx="105">
                  <c:v>-3.59827883488943</c:v>
                </c:pt>
                <c:pt idx="106">
                  <c:v>-3.59369359745031</c:v>
                </c:pt>
                <c:pt idx="107">
                  <c:v>-3.58911298905669</c:v>
                </c:pt>
                <c:pt idx="108">
                  <c:v>-3.58453696374637</c:v>
                </c:pt>
                <c:pt idx="109">
                  <c:v>-3.57996547526719</c:v>
                </c:pt>
                <c:pt idx="110">
                  <c:v>-3.57539847707513</c:v>
                </c:pt>
                <c:pt idx="111">
                  <c:v>-3.57083592233232</c:v>
                </c:pt>
                <c:pt idx="112">
                  <c:v>-3.56627776390518</c:v>
                </c:pt>
                <c:pt idx="113">
                  <c:v>-3.56172395436238</c:v>
                </c:pt>
                <c:pt idx="114">
                  <c:v>-3.55717444597296</c:v>
                </c:pt>
                <c:pt idx="115">
                  <c:v>-3.55262919070426</c:v>
                </c:pt>
                <c:pt idx="116">
                  <c:v>-3.54808814022002</c:v>
                </c:pt>
                <c:pt idx="117">
                  <c:v>-3.54355124587834</c:v>
                </c:pt>
                <c:pt idx="118">
                  <c:v>-3.53901845872965</c:v>
                </c:pt>
                <c:pt idx="119">
                  <c:v>-3.53448972951474</c:v>
                </c:pt>
                <c:pt idx="120">
                  <c:v>-3.5299650086627</c:v>
                </c:pt>
                <c:pt idx="121">
                  <c:v>-3.52544424628886</c:v>
                </c:pt>
                <c:pt idx="122">
                  <c:v>-3.52092739219277</c:v>
                </c:pt>
                <c:pt idx="123">
                  <c:v>-3.51641439585613</c:v>
                </c:pt>
                <c:pt idx="124">
                  <c:v>-3.51190520644068</c:v>
                </c:pt>
                <c:pt idx="125">
                  <c:v>-3.50739977278615</c:v>
                </c:pt>
                <c:pt idx="126">
                  <c:v>-3.50289804340813</c:v>
                </c:pt>
                <c:pt idx="127">
                  <c:v>-3.498399966496</c:v>
                </c:pt>
                <c:pt idx="128">
                  <c:v>-3.49390548991076</c:v>
                </c:pt>
                <c:pt idx="129">
                  <c:v>-3.48941456118294</c:v>
                </c:pt>
                <c:pt idx="130">
                  <c:v>-3.48492712751041</c:v>
                </c:pt>
                <c:pt idx="131">
                  <c:v>-3.48044313575628</c:v>
                </c:pt>
                <c:pt idx="132">
                  <c:v>-3.47596253244667</c:v>
                </c:pt>
                <c:pt idx="133">
                  <c:v>-3.47148526376859</c:v>
                </c:pt>
                <c:pt idx="134">
                  <c:v>-3.46701127556771</c:v>
                </c:pt>
                <c:pt idx="135">
                  <c:v>-3.46254051334617</c:v>
                </c:pt>
                <c:pt idx="136">
                  <c:v>-3.45807292226039</c:v>
                </c:pt>
                <c:pt idx="137">
                  <c:v>-3.4536084471188</c:v>
                </c:pt>
                <c:pt idx="138">
                  <c:v>-3.44914703237965</c:v>
                </c:pt>
                <c:pt idx="139">
                  <c:v>-3.44468862214872</c:v>
                </c:pt>
                <c:pt idx="140">
                  <c:v>-3.44023316017711</c:v>
                </c:pt>
                <c:pt idx="141">
                  <c:v>-3.43578058985893</c:v>
                </c:pt>
                <c:pt idx="142">
                  <c:v>-3.43133085422904</c:v>
                </c:pt>
                <c:pt idx="143">
                  <c:v>-3.42688389596075</c:v>
                </c:pt>
                <c:pt idx="144">
                  <c:v>-3.42243965736351</c:v>
                </c:pt>
                <c:pt idx="145">
                  <c:v>-3.41799808038064</c:v>
                </c:pt>
                <c:pt idx="146">
                  <c:v>-3.41355910658691</c:v>
                </c:pt>
                <c:pt idx="147">
                  <c:v>-3.40912267718631</c:v>
                </c:pt>
                <c:pt idx="148">
                  <c:v>-3.40468873300962</c:v>
                </c:pt>
                <c:pt idx="149">
                  <c:v>-3.40025721451209</c:v>
                </c:pt>
                <c:pt idx="150">
                  <c:v>-3.39582806177108</c:v>
                </c:pt>
                <c:pt idx="151">
                  <c:v>-3.39140121448361</c:v>
                </c:pt>
                <c:pt idx="152">
                  <c:v>-3.38697661196406</c:v>
                </c:pt>
                <c:pt idx="153">
                  <c:v>-3.3825541931417</c:v>
                </c:pt>
                <c:pt idx="154">
                  <c:v>-3.37813389655828</c:v>
                </c:pt>
                <c:pt idx="155">
                  <c:v>-3.37371566036563</c:v>
                </c:pt>
                <c:pt idx="156">
                  <c:v>-3.3692994223232</c:v>
                </c:pt>
                <c:pt idx="157">
                  <c:v>-3.36488511979562</c:v>
                </c:pt>
                <c:pt idx="158">
                  <c:v>-3.36047268975023</c:v>
                </c:pt>
                <c:pt idx="159">
                  <c:v>-3.35606206875463</c:v>
                </c:pt>
                <c:pt idx="160">
                  <c:v>-3.35165319297417</c:v>
                </c:pt>
                <c:pt idx="161">
                  <c:v>-3.34724599816946</c:v>
                </c:pt>
                <c:pt idx="162">
                  <c:v>-3.34284041969391</c:v>
                </c:pt>
                <c:pt idx="163">
                  <c:v>-3.33843639249114</c:v>
                </c:pt>
                <c:pt idx="164">
                  <c:v>-3.33403385109253</c:v>
                </c:pt>
                <c:pt idx="165">
                  <c:v>-3.32963272961463</c:v>
                </c:pt>
                <c:pt idx="166">
                  <c:v>-3.32523296175663</c:v>
                </c:pt>
                <c:pt idx="167">
                  <c:v>-3.32083448079783</c:v>
                </c:pt>
                <c:pt idx="168">
                  <c:v>-3.31643721959501</c:v>
                </c:pt>
                <c:pt idx="169">
                  <c:v>-3.31204111057991</c:v>
                </c:pt>
                <c:pt idx="170">
                  <c:v>-3.30764608575664</c:v>
                </c:pt>
                <c:pt idx="171">
                  <c:v>-3.30325207669902</c:v>
                </c:pt>
                <c:pt idx="172">
                  <c:v>-3.29885901454804</c:v>
                </c:pt>
                <c:pt idx="173">
                  <c:v>-3.2944668300092</c:v>
                </c:pt>
                <c:pt idx="174">
                  <c:v>-3.29007545334992</c:v>
                </c:pt>
                <c:pt idx="175">
                  <c:v>-3.28568481439683</c:v>
                </c:pt>
                <c:pt idx="176">
                  <c:v>-3.28129484253321</c:v>
                </c:pt>
                <c:pt idx="177">
                  <c:v>-3.27690546669626</c:v>
                </c:pt>
                <c:pt idx="178">
                  <c:v>-3.27251661537447</c:v>
                </c:pt>
                <c:pt idx="179">
                  <c:v>-3.26812821660491</c:v>
                </c:pt>
                <c:pt idx="180">
                  <c:v>-3.2637401979706</c:v>
                </c:pt>
                <c:pt idx="181">
                  <c:v>-3.25935248659773</c:v>
                </c:pt>
                <c:pt idx="182">
                  <c:v>-3.25496500915304</c:v>
                </c:pt>
                <c:pt idx="183">
                  <c:v>-3.25057769184104</c:v>
                </c:pt>
                <c:pt idx="184">
                  <c:v>-3.24619046040132</c:v>
                </c:pt>
                <c:pt idx="185">
                  <c:v>-3.2418032401058</c:v>
                </c:pt>
                <c:pt idx="186">
                  <c:v>-3.23741595575599</c:v>
                </c:pt>
                <c:pt idx="187">
                  <c:v>-3.23302853168025</c:v>
                </c:pt>
                <c:pt idx="188">
                  <c:v>-3.22864089173103</c:v>
                </c:pt>
                <c:pt idx="189">
                  <c:v>-3.22425295928209</c:v>
                </c:pt>
                <c:pt idx="190">
                  <c:v>-3.21986465722573</c:v>
                </c:pt>
                <c:pt idx="191">
                  <c:v>-3.21547590797001</c:v>
                </c:pt>
                <c:pt idx="192">
                  <c:v>-3.21108663343596</c:v>
                </c:pt>
                <c:pt idx="193">
                  <c:v>-3.20669675505476</c:v>
                </c:pt>
                <c:pt idx="194">
                  <c:v>-3.20230619376498</c:v>
                </c:pt>
                <c:pt idx="195">
                  <c:v>-3.19791487000971</c:v>
                </c:pt>
                <c:pt idx="196">
                  <c:v>-3.19352270373376</c:v>
                </c:pt>
                <c:pt idx="197">
                  <c:v>-3.18912961438086</c:v>
                </c:pt>
                <c:pt idx="198">
                  <c:v>-3.18473552089079</c:v>
                </c:pt>
                <c:pt idx="199">
                  <c:v>-3.18034034169653</c:v>
                </c:pt>
                <c:pt idx="200">
                  <c:v>-3.17594399472145</c:v>
                </c:pt>
                <c:pt idx="201">
                  <c:v>-3.17154639737642</c:v>
                </c:pt>
                <c:pt idx="202">
                  <c:v>-3.16714746655699</c:v>
                </c:pt>
                <c:pt idx="203">
                  <c:v>-3.16274711864047</c:v>
                </c:pt>
                <c:pt idx="204">
                  <c:v>-3.1583452694831</c:v>
                </c:pt>
                <c:pt idx="205">
                  <c:v>-3.15394183441714</c:v>
                </c:pt>
                <c:pt idx="206">
                  <c:v>-3.14953672824804</c:v>
                </c:pt>
                <c:pt idx="207">
                  <c:v>-3.14512986525147</c:v>
                </c:pt>
                <c:pt idx="208">
                  <c:v>-3.14072115917052</c:v>
                </c:pt>
                <c:pt idx="209">
                  <c:v>-3.13631052321273</c:v>
                </c:pt>
                <c:pt idx="210">
                  <c:v>-3.13189787004724</c:v>
                </c:pt>
                <c:pt idx="211">
                  <c:v>-3.12748311180184</c:v>
                </c:pt>
                <c:pt idx="212">
                  <c:v>-3.12306616006011</c:v>
                </c:pt>
                <c:pt idx="213">
                  <c:v>-3.11864692585846</c:v>
                </c:pt>
                <c:pt idx="214">
                  <c:v>-3.11422531968327</c:v>
                </c:pt>
                <c:pt idx="215">
                  <c:v>-3.10980125146791</c:v>
                </c:pt>
                <c:pt idx="216">
                  <c:v>-3.10537463058989</c:v>
                </c:pt>
                <c:pt idx="217">
                  <c:v>-3.10094536586786</c:v>
                </c:pt>
                <c:pt idx="218">
                  <c:v>-3.09651336555879</c:v>
                </c:pt>
                <c:pt idx="219">
                  <c:v>-3.09207853735491</c:v>
                </c:pt>
                <c:pt idx="220">
                  <c:v>-3.08764078838093</c:v>
                </c:pt>
                <c:pt idx="221">
                  <c:v>-3.08320002519101</c:v>
                </c:pt>
                <c:pt idx="222">
                  <c:v>-3.07875615376586</c:v>
                </c:pt>
                <c:pt idx="223">
                  <c:v>-3.07430907950983</c:v>
                </c:pt>
                <c:pt idx="224">
                  <c:v>-3.069858707248</c:v>
                </c:pt>
                <c:pt idx="225">
                  <c:v>-3.06540494122318</c:v>
                </c:pt>
                <c:pt idx="226">
                  <c:v>-3.06094768509308</c:v>
                </c:pt>
                <c:pt idx="227">
                  <c:v>-3.05648684192732</c:v>
                </c:pt>
                <c:pt idx="228">
                  <c:v>-3.05202231420454</c:v>
                </c:pt>
                <c:pt idx="229">
                  <c:v>-3.04755400380948</c:v>
                </c:pt>
                <c:pt idx="230">
                  <c:v>-3.04308181203004</c:v>
                </c:pt>
                <c:pt idx="231">
                  <c:v>-3.03860563955442</c:v>
                </c:pt>
                <c:pt idx="232">
                  <c:v>-3.03412538646814</c:v>
                </c:pt>
                <c:pt idx="233">
                  <c:v>-3.02964095225123</c:v>
                </c:pt>
                <c:pt idx="234">
                  <c:v>-3.02515223577522</c:v>
                </c:pt>
                <c:pt idx="235">
                  <c:v>-3.02065913530035</c:v>
                </c:pt>
                <c:pt idx="236">
                  <c:v>-3.01616154847261</c:v>
                </c:pt>
                <c:pt idx="237">
                  <c:v>-3.0116593723209</c:v>
                </c:pt>
                <c:pt idx="238">
                  <c:v>-3.00715250325414</c:v>
                </c:pt>
                <c:pt idx="239">
                  <c:v>-3.0026408370584</c:v>
                </c:pt>
                <c:pt idx="240">
                  <c:v>-2.99812426889404</c:v>
                </c:pt>
                <c:pt idx="241">
                  <c:v>-2.99360269329286</c:v>
                </c:pt>
                <c:pt idx="242">
                  <c:v>-2.98907600415528</c:v>
                </c:pt>
                <c:pt idx="243">
                  <c:v>-2.98454409474748</c:v>
                </c:pt>
                <c:pt idx="244">
                  <c:v>-2.98000685769859</c:v>
                </c:pt>
                <c:pt idx="245">
                  <c:v>-2.97546418499785</c:v>
                </c:pt>
                <c:pt idx="246">
                  <c:v>-2.97091596799188</c:v>
                </c:pt>
                <c:pt idx="247">
                  <c:v>-2.96636209738183</c:v>
                </c:pt>
                <c:pt idx="248">
                  <c:v>-2.96180246322062</c:v>
                </c:pt>
                <c:pt idx="249">
                  <c:v>-2.95723695491018</c:v>
                </c:pt>
                <c:pt idx="250">
                  <c:v>-2.95266546119874</c:v>
                </c:pt>
                <c:pt idx="251">
                  <c:v>-2.94808787017802</c:v>
                </c:pt>
                <c:pt idx="252">
                  <c:v>-2.9435040692806</c:v>
                </c:pt>
                <c:pt idx="253">
                  <c:v>-2.93891394527717</c:v>
                </c:pt>
                <c:pt idx="254">
                  <c:v>-2.93431738427384</c:v>
                </c:pt>
                <c:pt idx="255">
                  <c:v>-2.92971427170952</c:v>
                </c:pt>
                <c:pt idx="256">
                  <c:v>-2.92510449235323</c:v>
                </c:pt>
                <c:pt idx="257">
                  <c:v>-2.92048793030149</c:v>
                </c:pt>
                <c:pt idx="258">
                  <c:v>-2.91586446897574</c:v>
                </c:pt>
                <c:pt idx="259">
                  <c:v>-2.91123399111971</c:v>
                </c:pt>
                <c:pt idx="260">
                  <c:v>-2.90659637879689</c:v>
                </c:pt>
                <c:pt idx="261">
                  <c:v>-2.90195151338797</c:v>
                </c:pt>
                <c:pt idx="262">
                  <c:v>-2.89729927558835</c:v>
                </c:pt>
                <c:pt idx="263">
                  <c:v>-2.89263954540562</c:v>
                </c:pt>
                <c:pt idx="264">
                  <c:v>-2.88797220215712</c:v>
                </c:pt>
                <c:pt idx="265">
                  <c:v>-2.88329712446748</c:v>
                </c:pt>
                <c:pt idx="266">
                  <c:v>-2.87861419026624</c:v>
                </c:pt>
                <c:pt idx="267">
                  <c:v>-2.87392327678544</c:v>
                </c:pt>
                <c:pt idx="268">
                  <c:v>-2.86922426055726</c:v>
                </c:pt>
                <c:pt idx="269">
                  <c:v>-2.86451701741176</c:v>
                </c:pt>
                <c:pt idx="270">
                  <c:v>-2.8598014224745</c:v>
                </c:pt>
                <c:pt idx="271">
                  <c:v>-2.85507735016437</c:v>
                </c:pt>
                <c:pt idx="272">
                  <c:v>-2.85034467419131</c:v>
                </c:pt>
                <c:pt idx="273">
                  <c:v>-2.84560326755414</c:v>
                </c:pt>
                <c:pt idx="274">
                  <c:v>-2.84085300253845</c:v>
                </c:pt>
                <c:pt idx="275">
                  <c:v>-2.8360937507144</c:v>
                </c:pt>
                <c:pt idx="276">
                  <c:v>-2.83132538293473</c:v>
                </c:pt>
                <c:pt idx="277">
                  <c:v>-2.82654776933268</c:v>
                </c:pt>
                <c:pt idx="278">
                  <c:v>-2.82176077932004</c:v>
                </c:pt>
                <c:pt idx="279">
                  <c:v>-2.81696428158513</c:v>
                </c:pt>
                <c:pt idx="280">
                  <c:v>-2.81215814409096</c:v>
                </c:pt>
                <c:pt idx="281">
                  <c:v>-2.80734223407335</c:v>
                </c:pt>
                <c:pt idx="282">
                  <c:v>-2.80251641803911</c:v>
                </c:pt>
                <c:pt idx="283">
                  <c:v>-2.79768056176427</c:v>
                </c:pt>
                <c:pt idx="284">
                  <c:v>-2.79283453029237</c:v>
                </c:pt>
                <c:pt idx="285">
                  <c:v>-2.78797818793283</c:v>
                </c:pt>
                <c:pt idx="286">
                  <c:v>-2.78311139825926</c:v>
                </c:pt>
                <c:pt idx="287">
                  <c:v>-2.77823402410796</c:v>
                </c:pt>
                <c:pt idx="288">
                  <c:v>-2.77334592757644</c:v>
                </c:pt>
                <c:pt idx="289">
                  <c:v>-2.76844697002188</c:v>
                </c:pt>
                <c:pt idx="290">
                  <c:v>-2.76353701205985</c:v>
                </c:pt>
                <c:pt idx="291">
                  <c:v>-2.75861591356292</c:v>
                </c:pt>
                <c:pt idx="292">
                  <c:v>-2.7536835336594</c:v>
                </c:pt>
                <c:pt idx="293">
                  <c:v>-2.74873973073216</c:v>
                </c:pt>
                <c:pt idx="294">
                  <c:v>-2.74378436241751</c:v>
                </c:pt>
                <c:pt idx="295">
                  <c:v>-2.73881728560408</c:v>
                </c:pt>
                <c:pt idx="296">
                  <c:v>-2.73383835643186</c:v>
                </c:pt>
                <c:pt idx="297">
                  <c:v>-2.72884743029128</c:v>
                </c:pt>
                <c:pt idx="298">
                  <c:v>-2.72384436182233</c:v>
                </c:pt>
                <c:pt idx="299">
                  <c:v>-2.71882900491379</c:v>
                </c:pt>
                <c:pt idx="300">
                  <c:v>-2.71380121270255</c:v>
                </c:pt>
                <c:pt idx="301">
                  <c:v>-2.70876083757295</c:v>
                </c:pt>
                <c:pt idx="302">
                  <c:v>-2.70370773115628</c:v>
                </c:pt>
                <c:pt idx="303">
                  <c:v>-2.69864174433027</c:v>
                </c:pt>
                <c:pt idx="304">
                  <c:v>-2.69356272721877</c:v>
                </c:pt>
                <c:pt idx="305">
                  <c:v>-2.68847052919142</c:v>
                </c:pt>
                <c:pt idx="306">
                  <c:v>-2.68336499886351</c:v>
                </c:pt>
                <c:pt idx="307">
                  <c:v>-2.67824598409579</c:v>
                </c:pt>
                <c:pt idx="308">
                  <c:v>-2.67311333199455</c:v>
                </c:pt>
                <c:pt idx="309">
                  <c:v>-2.66796688891164</c:v>
                </c:pt>
                <c:pt idx="310">
                  <c:v>-2.66280650044469</c:v>
                </c:pt>
                <c:pt idx="311">
                  <c:v>-2.6576320114374</c:v>
                </c:pt>
                <c:pt idx="312">
                  <c:v>-2.65244326597989</c:v>
                </c:pt>
                <c:pt idx="313">
                  <c:v>-2.64724010740927</c:v>
                </c:pt>
                <c:pt idx="314">
                  <c:v>-2.64202237831016</c:v>
                </c:pt>
                <c:pt idx="315">
                  <c:v>-2.63678992051548</c:v>
                </c:pt>
                <c:pt idx="316">
                  <c:v>-2.63154257510725</c:v>
                </c:pt>
                <c:pt idx="317">
                  <c:v>-2.62628018241754</c:v>
                </c:pt>
                <c:pt idx="318">
                  <c:v>-2.62100258202954</c:v>
                </c:pt>
                <c:pt idx="319">
                  <c:v>-2.61570961277878</c:v>
                </c:pt>
                <c:pt idx="320">
                  <c:v>-2.61040111275441</c:v>
                </c:pt>
                <c:pt idx="321">
                  <c:v>-2.60507691930067</c:v>
                </c:pt>
                <c:pt idx="322">
                  <c:v>-2.59973686901846</c:v>
                </c:pt>
                <c:pt idx="323">
                  <c:v>-2.59438079776708</c:v>
                </c:pt>
                <c:pt idx="324">
                  <c:v>-2.58900854066603</c:v>
                </c:pt>
                <c:pt idx="325">
                  <c:v>-2.58361993209706</c:v>
                </c:pt>
                <c:pt idx="326">
                  <c:v>-2.57821480570628</c:v>
                </c:pt>
                <c:pt idx="327">
                  <c:v>-2.57279299440644</c:v>
                </c:pt>
                <c:pt idx="328">
                  <c:v>-2.5673543303794</c:v>
                </c:pt>
                <c:pt idx="329">
                  <c:v>-2.56189864507867</c:v>
                </c:pt>
                <c:pt idx="330">
                  <c:v>-2.55642576923222</c:v>
                </c:pt>
                <c:pt idx="331">
                  <c:v>-2.55093553284535</c:v>
                </c:pt>
                <c:pt idx="332">
                  <c:v>-2.54542776520377</c:v>
                </c:pt>
                <c:pt idx="333">
                  <c:v>-2.53990229487689</c:v>
                </c:pt>
                <c:pt idx="334">
                  <c:v>-2.53435894972117</c:v>
                </c:pt>
                <c:pt idx="335">
                  <c:v>-2.52879755688378</c:v>
                </c:pt>
                <c:pt idx="336">
                  <c:v>-2.52321794280634</c:v>
                </c:pt>
                <c:pt idx="337">
                  <c:v>-2.51761993322892</c:v>
                </c:pt>
                <c:pt idx="338">
                  <c:v>-2.51200335319413</c:v>
                </c:pt>
                <c:pt idx="339">
                  <c:v>-2.50636802705153</c:v>
                </c:pt>
                <c:pt idx="340">
                  <c:v>-2.50071377846213</c:v>
                </c:pt>
                <c:pt idx="341">
                  <c:v>-2.49504043040317</c:v>
                </c:pt>
                <c:pt idx="342">
                  <c:v>-2.48934780517301</c:v>
                </c:pt>
                <c:pt idx="343">
                  <c:v>-2.48363572439637</c:v>
                </c:pt>
                <c:pt idx="344">
                  <c:v>-2.47790400902964</c:v>
                </c:pt>
                <c:pt idx="345">
                  <c:v>-2.47215247936649</c:v>
                </c:pt>
                <c:pt idx="346">
                  <c:v>-2.46638095504373</c:v>
                </c:pt>
                <c:pt idx="347">
                  <c:v>-2.46058925504731</c:v>
                </c:pt>
                <c:pt idx="348">
                  <c:v>-2.45477719771863</c:v>
                </c:pt>
                <c:pt idx="349">
                  <c:v>-2.44894460076105</c:v>
                </c:pt>
                <c:pt idx="350">
                  <c:v>-2.44309128124666</c:v>
                </c:pt>
                <c:pt idx="351">
                  <c:v>-2.43721705562331</c:v>
                </c:pt>
                <c:pt idx="352">
                  <c:v>-2.43132173972188</c:v>
                </c:pt>
                <c:pt idx="353">
                  <c:v>-2.42540514876378</c:v>
                </c:pt>
                <c:pt idx="354">
                  <c:v>-2.41946709736879</c:v>
                </c:pt>
                <c:pt idx="355">
                  <c:v>-2.41350739956312</c:v>
                </c:pt>
                <c:pt idx="356">
                  <c:v>-2.40752586878773</c:v>
                </c:pt>
                <c:pt idx="357">
                  <c:v>-2.40152231790698</c:v>
                </c:pt>
                <c:pt idx="358">
                  <c:v>-2.39549655921756</c:v>
                </c:pt>
                <c:pt idx="359">
                  <c:v>-2.38944840445769</c:v>
                </c:pt>
                <c:pt idx="360">
                  <c:v>-2.3833776648166</c:v>
                </c:pt>
                <c:pt idx="361">
                  <c:v>-2.37728415094442</c:v>
                </c:pt>
                <c:pt idx="362">
                  <c:v>-2.37116767296226</c:v>
                </c:pt>
                <c:pt idx="363">
                  <c:v>-2.36502804047269</c:v>
                </c:pt>
                <c:pt idx="364">
                  <c:v>-2.35886506257049</c:v>
                </c:pt>
                <c:pt idx="365">
                  <c:v>-2.3526785478538</c:v>
                </c:pt>
                <c:pt idx="366">
                  <c:v>-2.34646830443557</c:v>
                </c:pt>
                <c:pt idx="367">
                  <c:v>-2.34023413995532</c:v>
                </c:pt>
                <c:pt idx="368">
                  <c:v>-2.33397586159133</c:v>
                </c:pt>
                <c:pt idx="369">
                  <c:v>-2.32769327607315</c:v>
                </c:pt>
                <c:pt idx="370">
                  <c:v>-2.32138618969449</c:v>
                </c:pt>
                <c:pt idx="371">
                  <c:v>-2.31505440832644</c:v>
                </c:pt>
                <c:pt idx="372">
                  <c:v>-2.30869773743116</c:v>
                </c:pt>
                <c:pt idx="373">
                  <c:v>-2.30231598207588</c:v>
                </c:pt>
                <c:pt idx="374">
                  <c:v>-2.29590894694736</c:v>
                </c:pt>
                <c:pt idx="375">
                  <c:v>-2.2894764363667</c:v>
                </c:pt>
                <c:pt idx="376">
                  <c:v>-2.28301825430459</c:v>
                </c:pt>
                <c:pt idx="377">
                  <c:v>-2.27653420439705</c:v>
                </c:pt>
                <c:pt idx="378">
                  <c:v>-2.27002408996143</c:v>
                </c:pt>
                <c:pt idx="379">
                  <c:v>-2.26348771401307</c:v>
                </c:pt>
                <c:pt idx="380">
                  <c:v>-2.25692487928222</c:v>
                </c:pt>
                <c:pt idx="381">
                  <c:v>-2.2503353882315</c:v>
                </c:pt>
                <c:pt idx="382">
                  <c:v>-2.24371904307387</c:v>
                </c:pt>
                <c:pt idx="383">
                  <c:v>-2.237075645791</c:v>
                </c:pt>
                <c:pt idx="384">
                  <c:v>-2.2304049981521</c:v>
                </c:pt>
                <c:pt idx="385">
                  <c:v>-2.22370690173338</c:v>
                </c:pt>
                <c:pt idx="386">
                  <c:v>-2.21698115793788</c:v>
                </c:pt>
                <c:pt idx="387">
                  <c:v>-2.21022756801588</c:v>
                </c:pt>
                <c:pt idx="388">
                  <c:v>-2.2034459330858</c:v>
                </c:pt>
                <c:pt idx="389">
                  <c:v>-2.19663605415566</c:v>
                </c:pt>
                <c:pt idx="390">
                  <c:v>-2.18979773214508</c:v>
                </c:pt>
                <c:pt idx="391">
                  <c:v>-2.18293076790784</c:v>
                </c:pt>
                <c:pt idx="392">
                  <c:v>-2.17603496225495</c:v>
                </c:pt>
                <c:pt idx="393">
                  <c:v>-2.16911011597839</c:v>
                </c:pt>
                <c:pt idx="394">
                  <c:v>-2.16215602987537</c:v>
                </c:pt>
                <c:pt idx="395">
                  <c:v>-2.1551725047732</c:v>
                </c:pt>
                <c:pt idx="396">
                  <c:v>-2.14815934155477</c:v>
                </c:pt>
                <c:pt idx="397">
                  <c:v>-2.1411163411847</c:v>
                </c:pt>
                <c:pt idx="398">
                  <c:v>-2.13404330473601</c:v>
                </c:pt>
                <c:pt idx="399">
                  <c:v>-2.12694003341756</c:v>
                </c:pt>
                <c:pt idx="400">
                  <c:v>-2.11980632860207</c:v>
                </c:pt>
                <c:pt idx="401">
                  <c:v>-2.11264199185485</c:v>
                </c:pt>
                <c:pt idx="402">
                  <c:v>-2.10544682496316</c:v>
                </c:pt>
                <c:pt idx="403">
                  <c:v>-2.09822062996632</c:v>
                </c:pt>
                <c:pt idx="404">
                  <c:v>-2.0909632091865</c:v>
                </c:pt>
                <c:pt idx="405">
                  <c:v>-2.08367436526027</c:v>
                </c:pt>
                <c:pt idx="406">
                  <c:v>-2.07635390117078</c:v>
                </c:pt>
                <c:pt idx="407">
                  <c:v>-2.06900162028082</c:v>
                </c:pt>
                <c:pt idx="408">
                  <c:v>-2.06161732636655</c:v>
                </c:pt>
                <c:pt idx="409">
                  <c:v>-2.05420082365207</c:v>
                </c:pt>
                <c:pt idx="410">
                  <c:v>-2.04675191684469</c:v>
                </c:pt>
                <c:pt idx="411">
                  <c:v>-2.03927041117113</c:v>
                </c:pt>
                <c:pt idx="412">
                  <c:v>-2.03175611241441</c:v>
                </c:pt>
                <c:pt idx="413">
                  <c:v>-2.02420882695168</c:v>
                </c:pt>
                <c:pt idx="414">
                  <c:v>-2.01662836179281</c:v>
                </c:pt>
                <c:pt idx="415">
                  <c:v>-2.00901452461993</c:v>
                </c:pt>
                <c:pt idx="416">
                  <c:v>-2.00136712382781</c:v>
                </c:pt>
                <c:pt idx="417">
                  <c:v>-1.9936859685651</c:v>
                </c:pt>
                <c:pt idx="418">
                  <c:v>-1.98597086877656</c:v>
                </c:pt>
                <c:pt idx="419">
                  <c:v>-1.97822163524614</c:v>
                </c:pt>
                <c:pt idx="420">
                  <c:v>-1.97043807964109</c:v>
                </c:pt>
                <c:pt idx="421">
                  <c:v>-1.96262001455695</c:v>
                </c:pt>
                <c:pt idx="422">
                  <c:v>-1.95476725356358</c:v>
                </c:pt>
                <c:pt idx="423">
                  <c:v>-1.94687961125217</c:v>
                </c:pt>
                <c:pt idx="424">
                  <c:v>-1.93895690328323</c:v>
                </c:pt>
                <c:pt idx="425">
                  <c:v>-1.93099894643568</c:v>
                </c:pt>
                <c:pt idx="426">
                  <c:v>-1.92300555865694</c:v>
                </c:pt>
                <c:pt idx="427">
                  <c:v>-1.91497655911412</c:v>
                </c:pt>
                <c:pt idx="428">
                  <c:v>-1.90691176824627</c:v>
                </c:pt>
                <c:pt idx="429">
                  <c:v>-1.89881100781776</c:v>
                </c:pt>
                <c:pt idx="430">
                  <c:v>-1.89067410097278</c:v>
                </c:pt>
                <c:pt idx="431">
                  <c:v>-1.882500872291</c:v>
                </c:pt>
                <c:pt idx="432">
                  <c:v>-1.87429114784437</c:v>
                </c:pt>
                <c:pt idx="433">
                  <c:v>-1.86604475525516</c:v>
                </c:pt>
                <c:pt idx="434">
                  <c:v>-1.85776152375511</c:v>
                </c:pt>
                <c:pt idx="435">
                  <c:v>-1.84944128424594</c:v>
                </c:pt>
                <c:pt idx="436">
                  <c:v>-1.84108386936098</c:v>
                </c:pt>
                <c:pt idx="437">
                  <c:v>-1.8326891135282</c:v>
                </c:pt>
                <c:pt idx="438">
                  <c:v>-1.82425685303439</c:v>
                </c:pt>
                <c:pt idx="439">
                  <c:v>-1.81578692609081</c:v>
                </c:pt>
                <c:pt idx="440">
                  <c:v>-1.80727917290002</c:v>
                </c:pt>
                <c:pt idx="441">
                  <c:v>-1.79873343572422</c:v>
                </c:pt>
                <c:pt idx="442">
                  <c:v>-1.79014955895487</c:v>
                </c:pt>
                <c:pt idx="443">
                  <c:v>-1.78152738918374</c:v>
                </c:pt>
                <c:pt idx="444">
                  <c:v>-1.77286677527543</c:v>
                </c:pt>
                <c:pt idx="445">
                  <c:v>-1.76416756844129</c:v>
                </c:pt>
                <c:pt idx="446">
                  <c:v>-1.75542962231486</c:v>
                </c:pt>
                <c:pt idx="447">
                  <c:v>-1.74665279302878</c:v>
                </c:pt>
                <c:pt idx="448">
                  <c:v>-1.73783693929325</c:v>
                </c:pt>
                <c:pt idx="449">
                  <c:v>-1.72898192247604</c:v>
                </c:pt>
                <c:pt idx="450">
                  <c:v>-1.72008760668408</c:v>
                </c:pt>
                <c:pt idx="451">
                  <c:v>-1.71115385884662</c:v>
                </c:pt>
                <c:pt idx="452">
                  <c:v>-1.7021805488001</c:v>
                </c:pt>
                <c:pt idx="453">
                  <c:v>-1.69316754937458</c:v>
                </c:pt>
                <c:pt idx="454">
                  <c:v>-1.68411473648194</c:v>
                </c:pt>
                <c:pt idx="455">
                  <c:v>-1.6750219892057</c:v>
                </c:pt>
                <c:pt idx="456">
                  <c:v>-1.66588918989269</c:v>
                </c:pt>
                <c:pt idx="457">
                  <c:v>-1.6567162242464</c:v>
                </c:pt>
                <c:pt idx="458">
                  <c:v>-1.64750298142213</c:v>
                </c:pt>
                <c:pt idx="459">
                  <c:v>-1.63824935412401</c:v>
                </c:pt>
                <c:pt idx="460">
                  <c:v>-1.62895523870385</c:v>
                </c:pt>
                <c:pt idx="461">
                  <c:v>-1.61962053526185</c:v>
                </c:pt>
                <c:pt idx="462">
                  <c:v>-1.61024514774922</c:v>
                </c:pt>
                <c:pt idx="463">
                  <c:v>-1.60082898407281</c:v>
                </c:pt>
                <c:pt idx="464">
                  <c:v>-1.59137195620159</c:v>
                </c:pt>
                <c:pt idx="465">
                  <c:v>-1.58187398027524</c:v>
                </c:pt>
                <c:pt idx="466">
                  <c:v>-1.5723349767147</c:v>
                </c:pt>
                <c:pt idx="467">
                  <c:v>-1.56275487033485</c:v>
                </c:pt>
                <c:pt idx="468">
                  <c:v>-1.55313359045917</c:v>
                </c:pt>
                <c:pt idx="469">
                  <c:v>-1.54347107103665</c:v>
                </c:pt>
                <c:pt idx="470">
                  <c:v>-1.53376725076081</c:v>
                </c:pt>
                <c:pt idx="471">
                  <c:v>-1.52402207319083</c:v>
                </c:pt>
                <c:pt idx="472">
                  <c:v>-1.51423548687508</c:v>
                </c:pt>
                <c:pt idx="473">
                  <c:v>-1.50440744547668</c:v>
                </c:pt>
                <c:pt idx="474">
                  <c:v>-1.49453790790155</c:v>
                </c:pt>
                <c:pt idx="475">
                  <c:v>-1.48462683842866</c:v>
                </c:pt>
                <c:pt idx="476">
                  <c:v>-1.47467420684264</c:v>
                </c:pt>
                <c:pt idx="477">
                  <c:v>-1.46467998856887</c:v>
                </c:pt>
                <c:pt idx="478">
                  <c:v>-1.45464416481087</c:v>
                </c:pt>
                <c:pt idx="479">
                  <c:v>-1.44456672269021</c:v>
                </c:pt>
                <c:pt idx="480">
                  <c:v>-1.43444765538894</c:v>
                </c:pt>
                <c:pt idx="481">
                  <c:v>-1.42428696229447</c:v>
                </c:pt>
                <c:pt idx="482">
                  <c:v>-1.41408464914705</c:v>
                </c:pt>
                <c:pt idx="483">
                  <c:v>-1.40384072818989</c:v>
                </c:pt>
                <c:pt idx="484">
                  <c:v>-1.39355521832182</c:v>
                </c:pt>
                <c:pt idx="485">
                  <c:v>-1.38322814525266</c:v>
                </c:pt>
                <c:pt idx="486">
                  <c:v>-1.37285954166134</c:v>
                </c:pt>
                <c:pt idx="487">
                  <c:v>-1.36244944735669</c:v>
                </c:pt>
                <c:pt idx="488">
                  <c:v>-1.35199790944103</c:v>
                </c:pt>
                <c:pt idx="489">
                  <c:v>-1.34150498247656</c:v>
                </c:pt>
                <c:pt idx="490">
                  <c:v>-1.33097072865464</c:v>
                </c:pt>
                <c:pt idx="491">
                  <c:v>-1.32039521796788</c:v>
                </c:pt>
                <c:pt idx="492">
                  <c:v>-1.30977852838525</c:v>
                </c:pt>
                <c:pt idx="493">
                  <c:v>-1.29912074603003</c:v>
                </c:pt>
                <c:pt idx="494">
                  <c:v>-1.28842196536086</c:v>
                </c:pt>
                <c:pt idx="495">
                  <c:v>-1.27768228935575</c:v>
                </c:pt>
                <c:pt idx="496">
                  <c:v>-1.26690182969918</c:v>
                </c:pt>
                <c:pt idx="497">
                  <c:v>-1.25608070697233</c:v>
                </c:pt>
                <c:pt idx="498">
                  <c:v>-1.2452190508464</c:v>
                </c:pt>
                <c:pt idx="499">
                  <c:v>-1.23431700027914</c:v>
                </c:pt>
                <c:pt idx="500">
                  <c:v>-1.22337470371462</c:v>
                </c:pt>
                <c:pt idx="501">
                  <c:v>-1.21239231928614</c:v>
                </c:pt>
                <c:pt idx="502">
                  <c:v>-1.2013700150226</c:v>
                </c:pt>
                <c:pt idx="503">
                  <c:v>-1.19030796905799</c:v>
                </c:pt>
                <c:pt idx="504">
                  <c:v>-1.17920636984445</c:v>
                </c:pt>
                <c:pt idx="505">
                  <c:v>-1.16806541636853</c:v>
                </c:pt>
                <c:pt idx="506">
                  <c:v>-1.15688531837101</c:v>
                </c:pt>
                <c:pt idx="507">
                  <c:v>-1.14566629657013</c:v>
                </c:pt>
                <c:pt idx="508">
                  <c:v>-1.13440858288832</c:v>
                </c:pt>
                <c:pt idx="509">
                  <c:v>-1.12311242068248</c:v>
                </c:pt>
                <c:pt idx="510">
                  <c:v>-1.11177806497779</c:v>
                </c:pt>
                <c:pt idx="511">
                  <c:v>-1.1004057827052</c:v>
                </c:pt>
                <c:pt idx="512">
                  <c:v>-1.08899585294245</c:v>
                </c:pt>
                <c:pt idx="513">
                  <c:v>-1.0775485671588</c:v>
                </c:pt>
                <c:pt idx="514">
                  <c:v>-1.06606422946351</c:v>
                </c:pt>
                <c:pt idx="515">
                  <c:v>-1.05454315685796</c:v>
                </c:pt>
                <c:pt idx="516">
                  <c:v>-1.04298567949154</c:v>
                </c:pt>
                <c:pt idx="517">
                  <c:v>-1.03139214092143</c:v>
                </c:pt>
                <c:pt idx="518">
                  <c:v>-1.01976289837603</c:v>
                </c:pt>
                <c:pt idx="519">
                  <c:v>-1.00809832302238</c:v>
                </c:pt>
                <c:pt idx="520">
                  <c:v>-0.996398800237369</c:v>
                </c:pt>
                <c:pt idx="521">
                  <c:v>-0.984664729882865</c:v>
                </c:pt>
                <c:pt idx="522">
                  <c:v>-0.972896526584757</c:v>
                </c:pt>
                <c:pt idx="523">
                  <c:v>-0.961094620015955</c:v>
                </c:pt>
                <c:pt idx="524">
                  <c:v>-0.949259455183341</c:v>
                </c:pt>
                <c:pt idx="525">
                  <c:v>-0.937391492718715</c:v>
                </c:pt>
                <c:pt idx="526">
                  <c:v>-0.925491209173745</c:v>
                </c:pt>
                <c:pt idx="527">
                  <c:v>-0.913559097318942</c:v>
                </c:pt>
                <c:pt idx="528">
                  <c:v>-0.901595666446675</c:v>
                </c:pt>
                <c:pt idx="529">
                  <c:v>-0.889601442678245</c:v>
                </c:pt>
                <c:pt idx="530">
                  <c:v>-0.877576969275022</c:v>
                </c:pt>
                <c:pt idx="531">
                  <c:v>-0.865522806953665</c:v>
                </c:pt>
                <c:pt idx="532">
                  <c:v>-0.853439534205434</c:v>
                </c:pt>
                <c:pt idx="533">
                  <c:v>-0.84132774761959</c:v>
                </c:pt>
                <c:pt idx="534">
                  <c:v>-0.829188062210902</c:v>
                </c:pt>
                <c:pt idx="535">
                  <c:v>-0.81702111175126</c:v>
                </c:pt>
                <c:pt idx="536">
                  <c:v>-0.804827549105384</c:v>
                </c:pt>
                <c:pt idx="537">
                  <c:v>-0.792608046570636</c:v>
                </c:pt>
                <c:pt idx="538">
                  <c:v>-0.78036329622094</c:v>
                </c:pt>
                <c:pt idx="539">
                  <c:v>-0.768094010254772</c:v>
                </c:pt>
                <c:pt idx="540">
                  <c:v>-0.755800921347243</c:v>
                </c:pt>
                <c:pt idx="541">
                  <c:v>-0.743484783006241</c:v>
                </c:pt>
                <c:pt idx="542">
                  <c:v>-0.731146369932619</c:v>
                </c:pt>
                <c:pt idx="543">
                  <c:v>-0.718786478384409</c:v>
                </c:pt>
                <c:pt idx="544">
                  <c:v>-0.706405926545048</c:v>
                </c:pt>
                <c:pt idx="545">
                  <c:v>-0.694005554895564</c:v>
                </c:pt>
                <c:pt idx="546">
                  <c:v>-0.68158622659072</c:v>
                </c:pt>
                <c:pt idx="547">
                  <c:v>-0.669148827839058</c:v>
                </c:pt>
                <c:pt idx="548">
                  <c:v>-0.656694268286811</c:v>
                </c:pt>
                <c:pt idx="549">
                  <c:v>-0.644223481405648</c:v>
                </c:pt>
                <c:pt idx="550">
                  <c:v>-0.63173742488418</c:v>
                </c:pt>
                <c:pt idx="551">
                  <c:v>-0.6192370810232</c:v>
                </c:pt>
                <c:pt idx="552">
                  <c:v>-0.606723457134582</c:v>
                </c:pt>
                <c:pt idx="553">
                  <c:v>-0.594197585943769</c:v>
                </c:pt>
                <c:pt idx="554">
                  <c:v>-0.581660525995808</c:v>
                </c:pt>
                <c:pt idx="555">
                  <c:v>-0.569113362064823</c:v>
                </c:pt>
                <c:pt idx="556">
                  <c:v>-0.556557205566865</c:v>
                </c:pt>
                <c:pt idx="557">
                  <c:v>-0.543993194976054</c:v>
                </c:pt>
                <c:pt idx="558">
                  <c:v>-0.531422496243899</c:v>
                </c:pt>
                <c:pt idx="559">
                  <c:v>-0.518846303221719</c:v>
                </c:pt>
                <c:pt idx="560">
                  <c:v>-0.50626583808604</c:v>
                </c:pt>
                <c:pt idx="561">
                  <c:v>-0.493682351766863</c:v>
                </c:pt>
                <c:pt idx="562">
                  <c:v>-0.481097124378667</c:v>
                </c:pt>
                <c:pt idx="563">
                  <c:v>-0.468511465654033</c:v>
                </c:pt>
                <c:pt idx="564">
                  <c:v>-0.455926715379781</c:v>
                </c:pt>
                <c:pt idx="565">
                  <c:v>-0.443344243835322</c:v>
                </c:pt>
                <c:pt idx="566">
                  <c:v>-0.430765452233303</c:v>
                </c:pt>
                <c:pt idx="567">
                  <c:v>-0.418191773162199</c:v>
                </c:pt>
                <c:pt idx="568">
                  <c:v>-0.405624671030734</c:v>
                </c:pt>
                <c:pt idx="569">
                  <c:v>-0.393065642513956</c:v>
                </c:pt>
                <c:pt idx="570">
                  <c:v>-0.380516217000758</c:v>
                </c:pt>
                <c:pt idx="571">
                  <c:v>-0.367977957042633</c:v>
                </c:pt>
                <c:pt idx="572">
                  <c:v>-0.35545245880346</c:v>
                </c:pt>
                <c:pt idx="573">
                  <c:v>-0.342941352510076</c:v>
                </c:pt>
                <c:pt idx="574">
                  <c:v>-0.330446302903409</c:v>
                </c:pt>
                <c:pt idx="575">
                  <c:v>-0.317969009689896</c:v>
                </c:pt>
                <c:pt idx="576">
                  <c:v>-0.305511207992937</c:v>
                </c:pt>
                <c:pt idx="577">
                  <c:v>-0.293074668804096</c:v>
                </c:pt>
                <c:pt idx="578">
                  <c:v>-0.280661199433766</c:v>
                </c:pt>
                <c:pt idx="579">
                  <c:v>-0.268272643960954</c:v>
                </c:pt>
                <c:pt idx="580">
                  <c:v>-0.255910883681918</c:v>
                </c:pt>
                <c:pt idx="581">
                  <c:v>-0.243577837557255</c:v>
                </c:pt>
                <c:pt idx="582">
                  <c:v>-0.231275462657139</c:v>
                </c:pt>
                <c:pt idx="583">
                  <c:v>-0.219005754604282</c:v>
                </c:pt>
                <c:pt idx="584">
                  <c:v>-0.206770748014292</c:v>
                </c:pt>
                <c:pt idx="585">
                  <c:v>-0.194572516932942</c:v>
                </c:pt>
                <c:pt idx="586">
                  <c:v>-0.182413175270008</c:v>
                </c:pt>
                <c:pt idx="587">
                  <c:v>-0.170294877229149</c:v>
                </c:pt>
                <c:pt idx="588">
                  <c:v>-0.158219817733433</c:v>
                </c:pt>
                <c:pt idx="589">
                  <c:v>-0.146190232845973</c:v>
                </c:pt>
                <c:pt idx="590">
                  <c:v>-0.134208400185188</c:v>
                </c:pt>
                <c:pt idx="591">
                  <c:v>-0.122276639334159</c:v>
                </c:pt>
                <c:pt idx="592">
                  <c:v>-0.110397312243526</c:v>
                </c:pt>
                <c:pt idx="593">
                  <c:v>-0.0985728236273351</c:v>
                </c:pt>
                <c:pt idx="594">
                  <c:v>-0.0868056213512684</c:v>
                </c:pt>
                <c:pt idx="595">
                  <c:v>-0.0750981968125992</c:v>
                </c:pt>
                <c:pt idx="596">
                  <c:v>-0.0634530853112348</c:v>
                </c:pt>
                <c:pt idx="597">
                  <c:v>-0.0518728664111794</c:v>
                </c:pt>
                <c:pt idx="598">
                  <c:v>-0.0403601642916911</c:v>
                </c:pt>
                <c:pt idx="599">
                  <c:v>-0.0289176480874133</c:v>
                </c:pt>
                <c:pt idx="600">
                  <c:v>-0.0175480322167148</c:v>
                </c:pt>
                <c:pt idx="601">
                  <c:v>-0.00625407669744194</c:v>
                </c:pt>
                <c:pt idx="602">
                  <c:v>0.00496141255073812</c:v>
                </c:pt>
                <c:pt idx="603">
                  <c:v>0.016095583418266</c:v>
                </c:pt>
                <c:pt idx="604">
                  <c:v>0.02714553733277</c:v>
                </c:pt>
                <c:pt idx="605">
                  <c:v>0.0381083290022392</c:v>
                </c:pt>
                <c:pt idx="606">
                  <c:v>0.0489809661752292</c:v>
                </c:pt>
                <c:pt idx="607">
                  <c:v>0.0597604094191129</c:v>
                </c:pt>
                <c:pt idx="608">
                  <c:v>0.0704435719174054</c:v>
                </c:pt>
                <c:pt idx="609">
                  <c:v>0.081027319287232</c:v>
                </c:pt>
                <c:pt idx="610">
                  <c:v>0.0915084694180558</c:v>
                </c:pt>
                <c:pt idx="611">
                  <c:v>0.101883792332815</c:v>
                </c:pt>
                <c:pt idx="612">
                  <c:v>0.11215001007267</c:v>
                </c:pt>
                <c:pt idx="613">
                  <c:v>0.122303796606589</c:v>
                </c:pt>
                <c:pt idx="614">
                  <c:v>0.13234177776707</c:v>
                </c:pt>
                <c:pt idx="615">
                  <c:v>0.14226053121331</c:v>
                </c:pt>
                <c:pt idx="616">
                  <c:v>0.152056586423213</c:v>
                </c:pt>
                <c:pt idx="617">
                  <c:v>0.161726424715654</c:v>
                </c:pt>
                <c:pt idx="618">
                  <c:v>0.171266479304463</c:v>
                </c:pt>
                <c:pt idx="619">
                  <c:v>0.180673135385676</c:v>
                </c:pt>
                <c:pt idx="620">
                  <c:v>0.189942730259604</c:v>
                </c:pt>
                <c:pt idx="621">
                  <c:v>0.199071553489374</c:v>
                </c:pt>
                <c:pt idx="622">
                  <c:v>0.208055847097601</c:v>
                </c:pt>
                <c:pt idx="623">
                  <c:v>0.216891805802957</c:v>
                </c:pt>
                <c:pt idx="624">
                  <c:v>0.225575577298425</c:v>
                </c:pt>
                <c:pt idx="625">
                  <c:v>0.234103262573085</c:v>
                </c:pt>
                <c:pt idx="626">
                  <c:v>0.242470916279376</c:v>
                </c:pt>
                <c:pt idx="627">
                  <c:v>0.250674547147786</c:v>
                </c:pt>
                <c:pt idx="628">
                  <c:v>0.258710118451038</c:v>
                </c:pt>
                <c:pt idx="629">
                  <c:v>0.266573548519858</c:v>
                </c:pt>
                <c:pt idx="630">
                  <c:v>0.274260711312522</c:v>
                </c:pt>
                <c:pt idx="631">
                  <c:v>0.281767437040401</c:v>
                </c:pt>
                <c:pt idx="632">
                  <c:v>0.289089512851832</c:v>
                </c:pt>
                <c:pt idx="633">
                  <c:v>0.296222683576684</c:v>
                </c:pt>
                <c:pt idx="634">
                  <c:v>0.303162652534082</c:v>
                </c:pt>
                <c:pt idx="635">
                  <c:v>0.309905082405805</c:v>
                </c:pt>
                <c:pt idx="636">
                  <c:v>0.316445596177963</c:v>
                </c:pt>
                <c:pt idx="637">
                  <c:v>0.322779778153624</c:v>
                </c:pt>
                <c:pt idx="638">
                  <c:v>0.328903175039152</c:v>
                </c:pt>
                <c:pt idx="639">
                  <c:v>0.334811297107075</c:v>
                </c:pt>
                <c:pt idx="640">
                  <c:v>0.340499619438398</c:v>
                </c:pt>
                <c:pt idx="641">
                  <c:v>0.345963583247358</c:v>
                </c:pt>
                <c:pt idx="642">
                  <c:v>0.351198597291676</c:v>
                </c:pt>
                <c:pt idx="643">
                  <c:v>0.356200039371477</c:v>
                </c:pt>
                <c:pt idx="644">
                  <c:v>0.360963257920104</c:v>
                </c:pt>
                <c:pt idx="645">
                  <c:v>0.365483573690159</c:v>
                </c:pt>
                <c:pt idx="646">
                  <c:v>0.369756281538161</c:v>
                </c:pt>
                <c:pt idx="647">
                  <c:v>0.373776652311338</c:v>
                </c:pt>
                <c:pt idx="648">
                  <c:v>0.377539934840106</c:v>
                </c:pt>
                <c:pt idx="649">
                  <c:v>0.381041358039925</c:v>
                </c:pt>
                <c:pt idx="650">
                  <c:v>0.384276133126273</c:v>
                </c:pt>
                <c:pt idx="651">
                  <c:v>0.387239455946571</c:v>
                </c:pt>
                <c:pt idx="652">
                  <c:v>0.389926509433016</c:v>
                </c:pt>
                <c:pt idx="653">
                  <c:v>0.392332466180304</c:v>
                </c:pt>
                <c:pt idx="654">
                  <c:v>0.394452491152367</c:v>
                </c:pt>
                <c:pt idx="655">
                  <c:v>0.396281744522312</c:v>
                </c:pt>
                <c:pt idx="656">
                  <c:v>0.397815384649829</c:v>
                </c:pt>
                <c:pt idx="657">
                  <c:v>0.399048571200432</c:v>
                </c:pt>
                <c:pt idx="658">
                  <c:v>0.399976468410981</c:v>
                </c:pt>
                <c:pt idx="659">
                  <c:v>0.400594248506012</c:v>
                </c:pt>
                <c:pt idx="660">
                  <c:v>0.400897095269469</c:v>
                </c:pt>
                <c:pt idx="661">
                  <c:v>0.400880207776544</c:v>
                </c:pt>
                <c:pt idx="662">
                  <c:v>0.400538804290369</c:v>
                </c:pt>
                <c:pt idx="663">
                  <c:v>0.399868126328409</c:v>
                </c:pt>
                <c:pt idx="664">
                  <c:v>0.398863442903452</c:v>
                </c:pt>
                <c:pt idx="665">
                  <c:v>0.397520054944174</c:v>
                </c:pt>
                <c:pt idx="666">
                  <c:v>0.395833299900313</c:v>
                </c:pt>
                <c:pt idx="667">
                  <c:v>0.393798556537552</c:v>
                </c:pt>
                <c:pt idx="668">
                  <c:v>0.391411249927245</c:v>
                </c:pt>
                <c:pt idx="669">
                  <c:v>0.388666856636203</c:v>
                </c:pt>
                <c:pt idx="670">
                  <c:v>0.385560910121761</c:v>
                </c:pt>
                <c:pt idx="671">
                  <c:v>0.382089006337406</c:v>
                </c:pt>
                <c:pt idx="672">
                  <c:v>0.37824680955428</c:v>
                </c:pt>
                <c:pt idx="673">
                  <c:v>0.374030058403862</c:v>
                </c:pt>
                <c:pt idx="674">
                  <c:v>0.369434572147184</c:v>
                </c:pt>
                <c:pt idx="675">
                  <c:v>0.364456257175901</c:v>
                </c:pt>
                <c:pt idx="676">
                  <c:v>0.359091113750571</c:v>
                </c:pt>
                <c:pt idx="677">
                  <c:v>0.353335242981424</c:v>
                </c:pt>
                <c:pt idx="678">
                  <c:v>0.347184854056937</c:v>
                </c:pt>
                <c:pt idx="679">
                  <c:v>0.340636271725423</c:v>
                </c:pt>
                <c:pt idx="680">
                  <c:v>0.333685944034839</c:v>
                </c:pt>
                <c:pt idx="681">
                  <c:v>0.326330450335897</c:v>
                </c:pt>
                <c:pt idx="682">
                  <c:v>0.318566509553527</c:v>
                </c:pt>
                <c:pt idx="683">
                  <c:v>0.310390988731571</c:v>
                </c:pt>
                <c:pt idx="684">
                  <c:v>0.301800911855526</c:v>
                </c:pt>
                <c:pt idx="685">
                  <c:v>0.292793468957962</c:v>
                </c:pt>
                <c:pt idx="686">
                  <c:v>0.283366025511094</c:v>
                </c:pt>
                <c:pt idx="687">
                  <c:v>0.273516132110801</c:v>
                </c:pt>
                <c:pt idx="688">
                  <c:v>0.263241534456161</c:v>
                </c:pt>
                <c:pt idx="689">
                  <c:v>0.25254018362833</c:v>
                </c:pt>
                <c:pt idx="690">
                  <c:v>0.241410246672342</c:v>
                </c:pt>
                <c:pt idx="691">
                  <c:v>0.229850117485083</c:v>
                </c:pt>
                <c:pt idx="692">
                  <c:v>0.217858428012381</c:v>
                </c:pt>
                <c:pt idx="693">
                  <c:v>0.205434059757786</c:v>
                </c:pt>
                <c:pt idx="694">
                  <c:v>0.192576155605209</c:v>
                </c:pt>
                <c:pt idx="695">
                  <c:v>0.179284131957155</c:v>
                </c:pt>
                <c:pt idx="696">
                  <c:v>0.165557691189812</c:v>
                </c:pt>
                <c:pt idx="697">
                  <c:v>0.151396834425713</c:v>
                </c:pt>
                <c:pt idx="698">
                  <c:v>0.13680187462417</c:v>
                </c:pt>
                <c:pt idx="699">
                  <c:v>0.121773449988994</c:v>
                </c:pt>
                <c:pt idx="700">
                  <c:v>0.106312537692417</c:v>
                </c:pt>
                <c:pt idx="701">
                  <c:v>0.0904204679133652</c:v>
                </c:pt>
                <c:pt idx="702">
                  <c:v>0.0740989381874785</c:v>
                </c:pt>
                <c:pt idx="703">
                  <c:v>0.0573500280654197</c:v>
                </c:pt>
                <c:pt idx="704">
                  <c:v>0.0401762140751353</c:v>
                </c:pt>
                <c:pt idx="705">
                  <c:v>0.0225803849827307</c:v>
                </c:pt>
                <c:pt idx="706">
                  <c:v>0.00456585734562642</c:v>
                </c:pt>
                <c:pt idx="707">
                  <c:v>-0.0138636086495013</c:v>
                </c:pt>
                <c:pt idx="708">
                  <c:v>-0.0327037930726258</c:v>
                </c:pt>
                <c:pt idx="709">
                  <c:v>-0.0519499998700796</c:v>
                </c:pt>
                <c:pt idx="710">
                  <c:v>-0.0715970402293381</c:v>
                </c:pt>
                <c:pt idx="711">
                  <c:v>-0.0916392157016285</c:v>
                </c:pt>
                <c:pt idx="712">
                  <c:v>-0.112070301096651</c:v>
                </c:pt>
                <c:pt idx="713">
                  <c:v>-0.132883527165304</c:v>
                </c:pt>
                <c:pt idx="714">
                  <c:v>-0.15407156308813</c:v>
                </c:pt>
                <c:pt idx="715">
                  <c:v>-0.175626498788963</c:v>
                </c:pt>
                <c:pt idx="716">
                  <c:v>-0.197539827095287</c:v>
                </c:pt>
                <c:pt idx="717">
                  <c:v>-0.219802425768877</c:v>
                </c:pt>
                <c:pt idx="718">
                  <c:v>-0.242404539432497</c:v>
                </c:pt>
                <c:pt idx="719">
                  <c:v>-0.265335761420772</c:v>
                </c:pt>
                <c:pt idx="720">
                  <c:v>-0.288585015585818</c:v>
                </c:pt>
                <c:pt idx="721">
                  <c:v>-0.312140538090818</c:v>
                </c:pt>
                <c:pt idx="722">
                  <c:v>-0.33598985922747</c:v>
                </c:pt>
                <c:pt idx="723">
                  <c:v>-0.360119785296166</c:v>
                </c:pt>
                <c:pt idx="724">
                  <c:v>-0.384516380590754</c:v>
                </c:pt>
                <c:pt idx="725">
                  <c:v>-0.409164949532995</c:v>
                </c:pt>
                <c:pt idx="726">
                  <c:v>-0.434050019005182</c:v>
                </c:pt>
                <c:pt idx="727">
                  <c:v>-0.459155320932903</c:v>
                </c:pt>
                <c:pt idx="728">
                  <c:v>-0.484463775173688</c:v>
                </c:pt>
                <c:pt idx="729">
                  <c:v>-0.509957472771134</c:v>
                </c:pt>
                <c:pt idx="730">
                  <c:v>-0.53561765963821</c:v>
                </c:pt>
                <c:pt idx="731">
                  <c:v>-0.561424720737629</c:v>
                </c:pt>
                <c:pt idx="732">
                  <c:v>-0.58735816483174</c:v>
                </c:pt>
                <c:pt idx="733">
                  <c:v>-0.613396609878899</c:v>
                </c:pt>
                <c:pt idx="734">
                  <c:v>-0.639517769158226</c:v>
                </c:pt>
                <c:pt idx="735">
                  <c:v>-0.665698438209604</c:v>
                </c:pt>
                <c:pt idx="736">
                  <c:v>-0.691914482681046</c:v>
                </c:pt>
                <c:pt idx="737">
                  <c:v>-0.718140827180996</c:v>
                </c:pt>
                <c:pt idx="738">
                  <c:v>-0.744351445238711</c:v>
                </c:pt>
                <c:pt idx="739">
                  <c:v>-0.77051935048173</c:v>
                </c:pt>
                <c:pt idx="740">
                  <c:v>-0.796616589145478</c:v>
                </c:pt>
                <c:pt idx="741">
                  <c:v>-0.822614234036181</c:v>
                </c:pt>
                <c:pt idx="742">
                  <c:v>-0.848482380074791</c:v>
                </c:pt>
                <c:pt idx="743">
                  <c:v>-0.874190141556066</c:v>
                </c:pt>
                <c:pt idx="744">
                  <c:v>-0.899705651263826</c:v>
                </c:pt>
                <c:pt idx="745">
                  <c:v>-0.92499606159021</c:v>
                </c:pt>
                <c:pt idx="746">
                  <c:v>-0.950027547813914</c:v>
                </c:pt>
                <c:pt idx="747">
                  <c:v>-0.97476531369952</c:v>
                </c:pt>
                <c:pt idx="748">
                  <c:v>-0.999173599587378</c:v>
                </c:pt>
                <c:pt idx="749">
                  <c:v>-1.02321569315093</c:v>
                </c:pt>
                <c:pt idx="750">
                  <c:v>-1.0468539430058</c:v>
                </c:pt>
                <c:pt idx="751">
                  <c:v>-1.07004977536257</c:v>
                </c:pt>
                <c:pt idx="752">
                  <c:v>-1.0927637139227</c:v>
                </c:pt>
                <c:pt idx="753">
                  <c:v>-1.11495540322458</c:v>
                </c:pt>
                <c:pt idx="754">
                  <c:v>-1.1365836356542</c:v>
                </c:pt>
                <c:pt idx="755">
                  <c:v>-1.15760638234229</c:v>
                </c:pt>
                <c:pt idx="756">
                  <c:v>-1.1779808281771</c:v>
                </c:pt>
                <c:pt idx="757">
                  <c:v>-1.19766341116895</c:v>
                </c:pt>
                <c:pt idx="758">
                  <c:v>-1.21660986640948</c:v>
                </c:pt>
                <c:pt idx="759">
                  <c:v>-1.23477527487507</c:v>
                </c:pt>
                <c:pt idx="760">
                  <c:v>-1.25211411732976</c:v>
                </c:pt>
                <c:pt idx="761">
                  <c:v>-1.26858033358891</c:v>
                </c:pt>
                <c:pt idx="762">
                  <c:v>-1.28412738740947</c:v>
                </c:pt>
                <c:pt idx="763">
                  <c:v>-1.29870833727731</c:v>
                </c:pt>
                <c:pt idx="764">
                  <c:v>-1.31227591336559</c:v>
                </c:pt>
                <c:pt idx="765">
                  <c:v>-1.32478260094071</c:v>
                </c:pt>
                <c:pt idx="766">
                  <c:v>-1.3361807304942</c:v>
                </c:pt>
                <c:pt idx="767">
                  <c:v>-1.34642257487917</c:v>
                </c:pt>
                <c:pt idx="768">
                  <c:v>-1.35546045372948</c:v>
                </c:pt>
                <c:pt idx="769">
                  <c:v>-1.36324684543699</c:v>
                </c:pt>
                <c:pt idx="770">
                  <c:v>-1.36973450695886</c:v>
                </c:pt>
                <c:pt idx="771">
                  <c:v>-1.37487660172071</c:v>
                </c:pt>
                <c:pt idx="772">
                  <c:v>-1.37862683587375</c:v>
                </c:pt>
                <c:pt idx="773">
                  <c:v>-1.38093960315399</c:v>
                </c:pt>
                <c:pt idx="774">
                  <c:v>-1.38177013857887</c:v>
                </c:pt>
                <c:pt idx="775">
                  <c:v>-1.38107468120158</c:v>
                </c:pt>
                <c:pt idx="776">
                  <c:v>-1.37881064612475</c:v>
                </c:pt>
                <c:pt idx="777">
                  <c:v>-1.37493680595368</c:v>
                </c:pt>
                <c:pt idx="778">
                  <c:v>-1.36941348184399</c:v>
                </c:pt>
                <c:pt idx="779">
                  <c:v>-1.36220274426937</c:v>
                </c:pt>
                <c:pt idx="780">
                  <c:v>-1.35326862360171</c:v>
                </c:pt>
                <c:pt idx="781">
                  <c:v>-1.3425773305577</c:v>
                </c:pt>
                <c:pt idx="782">
                  <c:v>-1.33009748652305</c:v>
                </c:pt>
                <c:pt idx="783">
                  <c:v>-1.31580036371691</c:v>
                </c:pt>
                <c:pt idx="784">
                  <c:v>-1.2996601351048</c:v>
                </c:pt>
                <c:pt idx="785">
                  <c:v>-1.28165413390792</c:v>
                </c:pt>
                <c:pt idx="786">
                  <c:v>-1.26176312248939</c:v>
                </c:pt>
                <c:pt idx="787">
                  <c:v>-1.23997157032394</c:v>
                </c:pt>
                <c:pt idx="788">
                  <c:v>-1.21626794067526</c:v>
                </c:pt>
                <c:pt idx="789">
                  <c:v>-1.19064498551586</c:v>
                </c:pt>
                <c:pt idx="790">
                  <c:v>-1.16310004812516</c:v>
                </c:pt>
                <c:pt idx="791">
                  <c:v>-1.13363537269474</c:v>
                </c:pt>
                <c:pt idx="792">
                  <c:v>-1.10225842015208</c:v>
                </c:pt>
                <c:pt idx="793">
                  <c:v>-1.06898218928786</c:v>
                </c:pt>
                <c:pt idx="794">
                  <c:v>-1.03382554213402</c:v>
                </c:pt>
                <c:pt idx="795">
                  <c:v>-0.996813532392264</c:v>
                </c:pt>
                <c:pt idx="796">
                  <c:v>-0.957977735552947</c:v>
                </c:pt>
                <c:pt idx="797">
                  <c:v>-0.917356579173847</c:v>
                </c:pt>
                <c:pt idx="798">
                  <c:v>-0.874995671605494</c:v>
                </c:pt>
                <c:pt idx="799">
                  <c:v>-0.830948127255073</c:v>
                </c:pt>
                <c:pt idx="800">
                  <c:v>-0.785274886274105</c:v>
                </c:pt>
                <c:pt idx="801">
                  <c:v>-0.738045026335935</c:v>
                </c:pt>
                <c:pt idx="802">
                  <c:v>-0.689336063937797</c:v>
                </c:pt>
                <c:pt idx="803">
                  <c:v>-0.639234242419029</c:v>
                </c:pt>
                <c:pt idx="804">
                  <c:v>-0.587834803632196</c:v>
                </c:pt>
                <c:pt idx="805">
                  <c:v>-0.535242239938141</c:v>
                </c:pt>
                <c:pt idx="806">
                  <c:v>-0.481570522919877</c:v>
                </c:pt>
                <c:pt idx="807">
                  <c:v>-0.426943304925197</c:v>
                </c:pt>
                <c:pt idx="808">
                  <c:v>-0.371494089254648</c:v>
                </c:pt>
                <c:pt idx="809">
                  <c:v>-0.315366364512364</c:v>
                </c:pt>
                <c:pt idx="810">
                  <c:v>-0.258713698333648</c:v>
                </c:pt>
                <c:pt idx="811">
                  <c:v>-0.201699785397859</c:v>
                </c:pt>
                <c:pt idx="812">
                  <c:v>-0.14449844433092</c:v>
                </c:pt>
                <c:pt idx="813">
                  <c:v>-0.0872935578017818</c:v>
                </c:pt>
                <c:pt idx="814">
                  <c:v>-0.0302789498257263</c:v>
                </c:pt>
                <c:pt idx="815">
                  <c:v>0.0263418059912708</c:v>
                </c:pt>
                <c:pt idx="816">
                  <c:v>0.0823556537933906</c:v>
                </c:pt>
                <c:pt idx="817">
                  <c:v>0.137540405163696</c:v>
                </c:pt>
                <c:pt idx="818">
                  <c:v>0.191665178128838</c:v>
                </c:pt>
                <c:pt idx="819">
                  <c:v>0.244490932614814</c:v>
                </c:pt>
                <c:pt idx="820">
                  <c:v>0.295771109608579</c:v>
                </c:pt>
                <c:pt idx="821">
                  <c:v>0.34525238134339</c:v>
                </c:pt>
                <c:pt idx="822">
                  <c:v>0.392675519821311</c:v>
                </c:pt>
                <c:pt idx="823">
                  <c:v>0.43777639090277</c:v>
                </c:pt>
                <c:pt idx="824">
                  <c:v>0.480287081017304</c:v>
                </c:pt>
                <c:pt idx="825">
                  <c:v>0.519937163267611</c:v>
                </c:pt>
                <c:pt idx="826">
                  <c:v>0.556455109295294</c:v>
                </c:pt>
                <c:pt idx="827">
                  <c:v>0.589569852734611</c:v>
                </c:pt>
                <c:pt idx="828">
                  <c:v>0.619012509382303</c:v>
                </c:pt>
                <c:pt idx="829">
                  <c:v>0.644518258338009</c:v>
                </c:pt>
                <c:pt idx="830">
                  <c:v>0.665828387300909</c:v>
                </c:pt>
                <c:pt idx="831">
                  <c:v>0.682692503922618</c:v>
                </c:pt>
                <c:pt idx="832">
                  <c:v>0.694870913592261</c:v>
                </c:pt>
                <c:pt idx="833">
                  <c:v>0.702137162244302</c:v>
                </c:pt>
                <c:pt idx="834">
                  <c:v>0.70428074071009</c:v>
                </c:pt>
                <c:pt idx="835">
                  <c:v>0.701109944757473</c:v>
                </c:pt>
                <c:pt idx="836">
                  <c:v>0.692454882256631</c:v>
                </c:pt>
                <c:pt idx="837">
                  <c:v>0.678170615853219</c:v>
                </c:pt>
                <c:pt idx="838">
                  <c:v>0.658140426102345</c:v>
                </c:pt>
                <c:pt idx="839">
                  <c:v>0.632279176201832</c:v>
                </c:pt>
                <c:pt idx="840">
                  <c:v>0.600536755247086</c:v>
                </c:pt>
                <c:pt idx="841">
                  <c:v>0.562901572303903</c:v>
                </c:pt>
                <c:pt idx="842">
                  <c:v>0.51940406855695</c:v>
                </c:pt>
                <c:pt idx="843">
                  <c:v>0.470120209345144</c:v>
                </c:pt>
                <c:pt idx="844">
                  <c:v>0.415174912054793</c:v>
                </c:pt>
                <c:pt idx="845">
                  <c:v>0.354745359632644</c:v>
                </c:pt>
                <c:pt idx="846">
                  <c:v>0.289064142942571</c:v>
                </c:pt>
                <c:pt idx="847">
                  <c:v>0.21842216837673</c:v>
                </c:pt>
                <c:pt idx="848">
                  <c:v>0.14317126011808</c:v>
                </c:pt>
                <c:pt idx="849">
                  <c:v>0.0637263793318211</c:v>
                </c:pt>
                <c:pt idx="850">
                  <c:v>-0.0194326245412486</c:v>
                </c:pt>
                <c:pt idx="851">
                  <c:v>-0.105759822157177</c:v>
                </c:pt>
                <c:pt idx="852">
                  <c:v>-0.19464267067147</c:v>
                </c:pt>
                <c:pt idx="853">
                  <c:v>-0.285402242572206</c:v>
                </c:pt>
                <c:pt idx="854">
                  <c:v>-0.377294326564491</c:v>
                </c:pt>
                <c:pt idx="855">
                  <c:v>-0.469511514234203</c:v>
                </c:pt>
                <c:pt idx="856">
                  <c:v>-0.561186388869662</c:v>
                </c:pt>
                <c:pt idx="857">
                  <c:v>-0.651395933622852</c:v>
                </c:pt>
                <c:pt idx="858">
                  <c:v>-0.739167274706437</c:v>
                </c:pt>
                <c:pt idx="859">
                  <c:v>-0.823484871057976</c:v>
                </c:pt>
                <c:pt idx="860">
                  <c:v>-0.903299254318605</c:v>
                </c:pt>
                <c:pt idx="861">
                  <c:v>-0.977537411484049</c:v>
                </c:pt>
                <c:pt idx="862">
                  <c:v>-1.04511488656542</c:v>
                </c:pt>
                <c:pt idx="863">
                  <c:v>-1.1049496563887</c:v>
                </c:pt>
                <c:pt idx="864">
                  <c:v>-1.15597780859082</c:v>
                </c:pt>
                <c:pt idx="865">
                  <c:v>-1.19717101626119</c:v>
                </c:pt>
                <c:pt idx="866">
                  <c:v>-1.22755576288109</c:v>
                </c:pt>
                <c:pt idx="867">
                  <c:v>-1.24623422263195</c:v>
                </c:pt>
                <c:pt idx="868">
                  <c:v>-1.25240664427451</c:v>
                </c:pt>
                <c:pt idx="869">
                  <c:v>-1.24539502128213</c:v>
                </c:pt>
                <c:pt idx="870">
                  <c:v>-1.22466775657587</c:v>
                </c:pt>
                <c:pt idx="871">
                  <c:v>-1.18986494715891</c:v>
                </c:pt>
                <c:pt idx="872">
                  <c:v>-1.14082382262735</c:v>
                </c:pt>
                <c:pt idx="873">
                  <c:v>-1.07760377282509</c:v>
                </c:pt>
                <c:pt idx="874">
                  <c:v>-1.00051029523294</c:v>
                </c:pt>
                <c:pt idx="875">
                  <c:v>-0.910117084107331</c:v>
                </c:pt>
                <c:pt idx="876">
                  <c:v>-0.807285373755419</c:v>
                </c:pt>
                <c:pt idx="877">
                  <c:v>-0.693179541393937</c:v>
                </c:pt>
                <c:pt idx="878">
                  <c:v>-0.569277875553378</c:v>
                </c:pt>
                <c:pt idx="879">
                  <c:v>-0.437377329863711</c:v>
                </c:pt>
                <c:pt idx="880">
                  <c:v>-0.299591016439621</c:v>
                </c:pt>
                <c:pt idx="881">
                  <c:v>-0.158337156427091</c:v>
                </c:pt>
                <c:pt idx="882">
                  <c:v>-0.0163182073625643</c:v>
                </c:pt>
                <c:pt idx="883">
                  <c:v>0.123511061107508</c:v>
                </c:pt>
                <c:pt idx="884">
                  <c:v>0.257987657699654</c:v>
                </c:pt>
                <c:pt idx="885">
                  <c:v>0.383797551753412</c:v>
                </c:pt>
                <c:pt idx="886">
                  <c:v>0.497546595367367</c:v>
                </c:pt>
                <c:pt idx="887">
                  <c:v>0.595845454163824</c:v>
                </c:pt>
                <c:pt idx="888">
                  <c:v>0.67540832205927</c:v>
                </c:pt>
                <c:pt idx="889">
                  <c:v>0.733164578031106</c:v>
                </c:pt>
                <c:pt idx="890">
                  <c:v>0.766381795215386</c:v>
                </c:pt>
                <c:pt idx="891">
                  <c:v>0.772797634035104</c:v>
                </c:pt>
                <c:pt idx="892">
                  <c:v>0.750757148476698</c:v>
                </c:pt>
                <c:pt idx="893">
                  <c:v>0.699350925428588</c:v>
                </c:pt>
                <c:pt idx="894">
                  <c:v>0.618548291633598</c:v>
                </c:pt>
                <c:pt idx="895">
                  <c:v>0.509318607929317</c:v>
                </c:pt>
                <c:pt idx="896">
                  <c:v>0.373732491926784</c:v>
                </c:pt>
                <c:pt idx="897">
                  <c:v>0.215033755986093</c:v>
                </c:pt>
                <c:pt idx="898">
                  <c:v>0.0376720292887191</c:v>
                </c:pt>
                <c:pt idx="899">
                  <c:v>-0.152714411985902</c:v>
                </c:pt>
                <c:pt idx="900">
                  <c:v>-0.349375992826676</c:v>
                </c:pt>
                <c:pt idx="901">
                  <c:v>-0.544598947125201</c:v>
                </c:pt>
                <c:pt idx="902">
                  <c:v>-0.729930051269166</c:v>
                </c:pt>
                <c:pt idx="903">
                  <c:v>-0.896484031037579</c:v>
                </c:pt>
                <c:pt idx="904">
                  <c:v>-1.03533459078677</c:v>
                </c:pt>
                <c:pt idx="905">
                  <c:v>-1.1379845046172</c:v>
                </c:pt>
                <c:pt idx="906">
                  <c:v>-1.19690323625829</c:v>
                </c:pt>
                <c:pt idx="907">
                  <c:v>-1.20611218562884</c:v>
                </c:pt>
                <c:pt idx="908">
                  <c:v>-1.16178813340422</c:v>
                </c:pt>
                <c:pt idx="909">
                  <c:v>-1.06284523292698</c:v>
                </c:pt>
                <c:pt idx="910">
                  <c:v>-0.911445722779087</c:v>
                </c:pt>
                <c:pt idx="911">
                  <c:v>-0.713380470080082</c:v>
                </c:pt>
                <c:pt idx="912">
                  <c:v>-0.478253923541516</c:v>
                </c:pt>
                <c:pt idx="913">
                  <c:v>-0.219405820604179</c:v>
                </c:pt>
                <c:pt idx="914">
                  <c:v>0.0464939001083462</c:v>
                </c:pt>
                <c:pt idx="915">
                  <c:v>0.30022789767627</c:v>
                </c:pt>
                <c:pt idx="916">
                  <c:v>0.521219624213495</c:v>
                </c:pt>
                <c:pt idx="917">
                  <c:v>0.689119181167609</c:v>
                </c:pt>
                <c:pt idx="918">
                  <c:v>0.785730902953691</c:v>
                </c:pt>
                <c:pt idx="919">
                  <c:v>0.797166822128677</c:v>
                </c:pt>
                <c:pt idx="920">
                  <c:v>0.716042006006686</c:v>
                </c:pt>
                <c:pt idx="921">
                  <c:v>0.543457948882027</c:v>
                </c:pt>
                <c:pt idx="922">
                  <c:v>0.290459112370868</c:v>
                </c:pt>
                <c:pt idx="923">
                  <c:v>-0.021390372926046</c:v>
                </c:pt>
                <c:pt idx="924">
                  <c:v>-0.360660188613865</c:v>
                </c:pt>
                <c:pt idx="925">
                  <c:v>-0.688225013736442</c:v>
                </c:pt>
                <c:pt idx="926">
                  <c:v>-0.961099932737956</c:v>
                </c:pt>
                <c:pt idx="927">
                  <c:v>-1.13785592918685</c:v>
                </c:pt>
                <c:pt idx="928">
                  <c:v>-1.18521301506012</c:v>
                </c:pt>
                <c:pt idx="929">
                  <c:v>-1.08502631230952</c:v>
                </c:pt>
                <c:pt idx="930">
                  <c:v>-0.840487879576201</c:v>
                </c:pt>
                <c:pt idx="931">
                  <c:v>-0.480053118893566</c:v>
                </c:pt>
                <c:pt idx="932">
                  <c:v>-0.0574877132434555</c:v>
                </c:pt>
                <c:pt idx="933">
                  <c:v>0.353338363308485</c:v>
                </c:pt>
                <c:pt idx="934">
                  <c:v>0.669578231640545</c:v>
                </c:pt>
                <c:pt idx="935">
                  <c:v>0.815878879226994</c:v>
                </c:pt>
                <c:pt idx="936">
                  <c:v>0.743897051295767</c:v>
                </c:pt>
                <c:pt idx="937">
                  <c:v>0.450646945799097</c:v>
                </c:pt>
                <c:pt idx="938">
                  <c:v>-0.0101002332127079</c:v>
                </c:pt>
                <c:pt idx="939">
                  <c:v>-0.529573284583056</c:v>
                </c:pt>
                <c:pt idx="940">
                  <c:v>-0.963525150329811</c:v>
                </c:pt>
                <c:pt idx="941">
                  <c:v>-1.16985406409331</c:v>
                </c:pt>
                <c:pt idx="942">
                  <c:v>-1.05777720371352</c:v>
                </c:pt>
                <c:pt idx="943">
                  <c:v>-0.633967219000841</c:v>
                </c:pt>
                <c:pt idx="944">
                  <c:v>-0.0249804416340937</c:v>
                </c:pt>
                <c:pt idx="945">
                  <c:v>0.544273958788027</c:v>
                </c:pt>
                <c:pt idx="946">
                  <c:v>0.824944817370805</c:v>
                </c:pt>
                <c:pt idx="947">
                  <c:v>0.656956691935502</c:v>
                </c:pt>
                <c:pt idx="948">
                  <c:v>0.0755629258575811</c:v>
                </c:pt>
                <c:pt idx="949">
                  <c:v>-0.653779642545235</c:v>
                </c:pt>
                <c:pt idx="950">
                  <c:v>-1.12791482726625</c:v>
                </c:pt>
                <c:pt idx="951">
                  <c:v>-1.02407555362266</c:v>
                </c:pt>
                <c:pt idx="952">
                  <c:v>-0.345601000638581</c:v>
                </c:pt>
                <c:pt idx="953">
                  <c:v>0.484102470920726</c:v>
                </c:pt>
                <c:pt idx="954">
                  <c:v>0.83548317425721</c:v>
                </c:pt>
                <c:pt idx="955">
                  <c:v>0.356841258035693</c:v>
                </c:pt>
                <c:pt idx="956">
                  <c:v>-0.609335771514679</c:v>
                </c:pt>
                <c:pt idx="957">
                  <c:v>-1.15892068208925</c:v>
                </c:pt>
                <c:pt idx="958">
                  <c:v>-0.649004441721302</c:v>
                </c:pt>
                <c:pt idx="959">
                  <c:v>0.446658471306262</c:v>
                </c:pt>
                <c:pt idx="960">
                  <c:v>0.798271446090889</c:v>
                </c:pt>
                <c:pt idx="961">
                  <c:v>-0.166659308712512</c:v>
                </c:pt>
                <c:pt idx="962">
                  <c:v>-1.1335358582831</c:v>
                </c:pt>
                <c:pt idx="963">
                  <c:v>-0.506368195004982</c:v>
                </c:pt>
                <c:pt idx="964">
                  <c:v>0.755675809997328</c:v>
                </c:pt>
                <c:pt idx="965">
                  <c:v>0.246986228264078</c:v>
                </c:pt>
                <c:pt idx="966">
                  <c:v>-1.10713530581366</c:v>
                </c:pt>
                <c:pt idx="967">
                  <c:v>-0.240999108663189</c:v>
                </c:pt>
                <c:pt idx="968">
                  <c:v>0.822268324685509</c:v>
                </c:pt>
                <c:pt idx="969">
                  <c:v>-0.77782141244372</c:v>
                </c:pt>
                <c:pt idx="970">
                  <c:v>-0.455629481511433</c:v>
                </c:pt>
                <c:pt idx="971">
                  <c:v>0.766498166094388</c:v>
                </c:pt>
                <c:pt idx="972">
                  <c:v>-1.11308996387113</c:v>
                </c:pt>
                <c:pt idx="973">
                  <c:v>0.579950036666866</c:v>
                </c:pt>
                <c:pt idx="974">
                  <c:v>-0.642862786621498</c:v>
                </c:pt>
                <c:pt idx="975">
                  <c:v>0.2956724481269</c:v>
                </c:pt>
                <c:pt idx="976">
                  <c:v>-0.747410497327468</c:v>
                </c:pt>
                <c:pt idx="977">
                  <c:v>0.761222816183275</c:v>
                </c:pt>
                <c:pt idx="978">
                  <c:v>-1.07455184803024</c:v>
                </c:pt>
                <c:pt idx="979">
                  <c:v>-0.12823674764751</c:v>
                </c:pt>
                <c:pt idx="980">
                  <c:v>0.858726019875299</c:v>
                </c:pt>
                <c:pt idx="981">
                  <c:v>0.414428341645701</c:v>
                </c:pt>
                <c:pt idx="982">
                  <c:v>0.0127875059506292</c:v>
                </c:pt>
                <c:pt idx="983">
                  <c:v>0.256103573337353</c:v>
                </c:pt>
                <c:pt idx="984">
                  <c:v>0.858047946666784</c:v>
                </c:pt>
                <c:pt idx="985">
                  <c:v>-0.51116913142279</c:v>
                </c:pt>
                <c:pt idx="986">
                  <c:v>0.328765407222947</c:v>
                </c:pt>
                <c:pt idx="987">
                  <c:v>-1.02349970960971</c:v>
                </c:pt>
                <c:pt idx="988">
                  <c:v>-0.878689938653173</c:v>
                </c:pt>
                <c:pt idx="989">
                  <c:v>0.85133357027899</c:v>
                </c:pt>
                <c:pt idx="990">
                  <c:v>0.74836056755215</c:v>
                </c:pt>
                <c:pt idx="991">
                  <c:v>-1.09786002248911</c:v>
                </c:pt>
                <c:pt idx="992">
                  <c:v>0.595150748216121</c:v>
                </c:pt>
                <c:pt idx="993">
                  <c:v>-1.05178005066483</c:v>
                </c:pt>
                <c:pt idx="994">
                  <c:v>0.496504059676963</c:v>
                </c:pt>
                <c:pt idx="995">
                  <c:v>-0.111888768913231</c:v>
                </c:pt>
                <c:pt idx="996">
                  <c:v>-0.619600063194651</c:v>
                </c:pt>
                <c:pt idx="997">
                  <c:v>0.217020321250737</c:v>
                </c:pt>
                <c:pt idx="998">
                  <c:v>-0.0997120405990737</c:v>
                </c:pt>
                <c:pt idx="999">
                  <c:v>-0.937363184665333</c:v>
                </c:pt>
                <c:pt idx="1001">
                  <c:v>0.0692079616439163</c:v>
                </c:pt>
                <c:pt idx="1002">
                  <c:v>0.796615201291933</c:v>
                </c:pt>
                <c:pt idx="1003">
                  <c:v>0.874217243772246</c:v>
                </c:pt>
                <c:pt idx="1004">
                  <c:v>-1.1184394651904</c:v>
                </c:pt>
                <c:pt idx="1005">
                  <c:v>-1.02342255244273</c:v>
                </c:pt>
                <c:pt idx="1006">
                  <c:v>0.849026945163802</c:v>
                </c:pt>
                <c:pt idx="1007">
                  <c:v>-0.856530151689248</c:v>
                </c:pt>
                <c:pt idx="1008">
                  <c:v>-0.44195156701086</c:v>
                </c:pt>
                <c:pt idx="1009">
                  <c:v>-0.285230432874642</c:v>
                </c:pt>
                <c:pt idx="1010">
                  <c:v>-0.181202638363635</c:v>
                </c:pt>
                <c:pt idx="1011">
                  <c:v>0.450988192476106</c:v>
                </c:pt>
                <c:pt idx="1012">
                  <c:v>-1.03311959027207</c:v>
                </c:pt>
                <c:pt idx="1013">
                  <c:v>-0.902511144462782</c:v>
                </c:pt>
                <c:pt idx="1014">
                  <c:v>-0.726684900061729</c:v>
                </c:pt>
                <c:pt idx="1015">
                  <c:v>0.573132621694761</c:v>
                </c:pt>
                <c:pt idx="1016">
                  <c:v>0.214092449569006</c:v>
                </c:pt>
                <c:pt idx="1017">
                  <c:v>-0.78422611754384</c:v>
                </c:pt>
                <c:pt idx="1018">
                  <c:v>-0.94758035018352</c:v>
                </c:pt>
                <c:pt idx="1019">
                  <c:v>-0.637512999753181</c:v>
                </c:pt>
                <c:pt idx="1020">
                  <c:v>0.338457912010636</c:v>
                </c:pt>
                <c:pt idx="1021">
                  <c:v>0.804802643617945</c:v>
                </c:pt>
                <c:pt idx="1022">
                  <c:v>-0.826039827329559</c:v>
                </c:pt>
                <c:pt idx="1023">
                  <c:v>-0.120436980236552</c:v>
                </c:pt>
                <c:pt idx="1024">
                  <c:v>0.366009245853851</c:v>
                </c:pt>
                <c:pt idx="1025">
                  <c:v>-0.740290617328796</c:v>
                </c:pt>
                <c:pt idx="1026">
                  <c:v>0.475411529865338</c:v>
                </c:pt>
                <c:pt idx="1027">
                  <c:v>-0.428589077927033</c:v>
                </c:pt>
                <c:pt idx="1028">
                  <c:v>-0.271648740706375</c:v>
                </c:pt>
                <c:pt idx="1029">
                  <c:v>0.643912258206444</c:v>
                </c:pt>
                <c:pt idx="1030">
                  <c:v>-1.09693665692966</c:v>
                </c:pt>
                <c:pt idx="1031">
                  <c:v>0.343010321554984</c:v>
                </c:pt>
                <c:pt idx="1032">
                  <c:v>0.51283383656823</c:v>
                </c:pt>
                <c:pt idx="1033">
                  <c:v>-1.04476760166718</c:v>
                </c:pt>
                <c:pt idx="1034">
                  <c:v>-0.228450918694422</c:v>
                </c:pt>
                <c:pt idx="1035">
                  <c:v>0.899301209202612</c:v>
                </c:pt>
                <c:pt idx="1036">
                  <c:v>-0.0990096827812893</c:v>
                </c:pt>
                <c:pt idx="1037">
                  <c:v>-1.09680274141203</c:v>
                </c:pt>
                <c:pt idx="1038">
                  <c:v>-0.315054836601563</c:v>
                </c:pt>
                <c:pt idx="1039">
                  <c:v>0.807089184736156</c:v>
                </c:pt>
                <c:pt idx="1040">
                  <c:v>0.567930491185936</c:v>
                </c:pt>
                <c:pt idx="1041">
                  <c:v>-0.568940740746688</c:v>
                </c:pt>
                <c:pt idx="1042">
                  <c:v>-1.09265927597545</c:v>
                </c:pt>
                <c:pt idx="1043">
                  <c:v>-0.466894869598562</c:v>
                </c:pt>
                <c:pt idx="1044">
                  <c:v>0.531387583677083</c:v>
                </c:pt>
                <c:pt idx="1045">
                  <c:v>0.899065876543515</c:v>
                </c:pt>
                <c:pt idx="1046">
                  <c:v>0.375545737280512</c:v>
                </c:pt>
                <c:pt idx="1047">
                  <c:v>-0.516127962171532</c:v>
                </c:pt>
                <c:pt idx="1048">
                  <c:v>-1.06195519418186</c:v>
                </c:pt>
                <c:pt idx="1049">
                  <c:v>-0.915178230138584</c:v>
                </c:pt>
                <c:pt idx="1050">
                  <c:v>-0.241514085727826</c:v>
                </c:pt>
                <c:pt idx="1051">
                  <c:v>0.501465374171939</c:v>
                </c:pt>
                <c:pt idx="1052">
                  <c:v>0.893393475530967</c:v>
                </c:pt>
                <c:pt idx="1053">
                  <c:v>0.76690314797751</c:v>
                </c:pt>
                <c:pt idx="1054">
                  <c:v>0.234309079416933</c:v>
                </c:pt>
                <c:pt idx="1055">
                  <c:v>-0.425981448094566</c:v>
                </c:pt>
                <c:pt idx="1056">
                  <c:v>-0.925829644612703</c:v>
                </c:pt>
                <c:pt idx="1057">
                  <c:v>-1.08568372811215</c:v>
                </c:pt>
                <c:pt idx="1058">
                  <c:v>-0.879262280994115</c:v>
                </c:pt>
                <c:pt idx="1059">
                  <c:v>-0.41070962657715</c:v>
                </c:pt>
                <c:pt idx="1060">
                  <c:v>0.14686772553864</c:v>
                </c:pt>
                <c:pt idx="1061">
                  <c:v>0.6192442873314</c:v>
                </c:pt>
                <c:pt idx="1062">
                  <c:v>0.882102766274534</c:v>
                </c:pt>
                <c:pt idx="1063">
                  <c:v>0.885163421817339</c:v>
                </c:pt>
                <c:pt idx="1064">
                  <c:v>0.650583420746848</c:v>
                </c:pt>
                <c:pt idx="1065">
                  <c:v>0.25350193062706</c:v>
                </c:pt>
                <c:pt idx="1066">
                  <c:v>-0.205326799048651</c:v>
                </c:pt>
                <c:pt idx="1067">
                  <c:v>-0.626148071155924</c:v>
                </c:pt>
                <c:pt idx="1068">
                  <c:v>-0.930363734187293</c:v>
                </c:pt>
                <c:pt idx="1069">
                  <c:v>-1.07176995108336</c:v>
                </c:pt>
                <c:pt idx="1070">
                  <c:v>-1.0390647678127</c:v>
                </c:pt>
                <c:pt idx="1071">
                  <c:v>-0.851502596570791</c:v>
                </c:pt>
                <c:pt idx="1072">
                  <c:v>-0.550301231347028</c:v>
                </c:pt>
                <c:pt idx="1073">
                  <c:v>-0.188386811260196</c:v>
                </c:pt>
                <c:pt idx="1074">
                  <c:v>0.179425129177086</c:v>
                </c:pt>
                <c:pt idx="1075">
                  <c:v>0.504406574398983</c:v>
                </c:pt>
                <c:pt idx="1076">
                  <c:v>0.749345392722889</c:v>
                </c:pt>
                <c:pt idx="1077">
                  <c:v>0.891303508857386</c:v>
                </c:pt>
                <c:pt idx="1078">
                  <c:v>0.921998782390792</c:v>
                </c:pt>
                <c:pt idx="1079">
                  <c:v>0.84634519026238</c:v>
                </c:pt>
                <c:pt idx="1080">
                  <c:v>0.679776398532435</c:v>
                </c:pt>
                <c:pt idx="1081">
                  <c:v>0.444956640923641</c:v>
                </c:pt>
                <c:pt idx="1082">
                  <c:v>0.168390809212897</c:v>
                </c:pt>
                <c:pt idx="1083">
                  <c:v>-0.122681251591488</c:v>
                </c:pt>
                <c:pt idx="1084">
                  <c:v>-0.402855363369453</c:v>
                </c:pt>
                <c:pt idx="1085">
                  <c:v>-0.650470262122716</c:v>
                </c:pt>
                <c:pt idx="1086">
                  <c:v>-0.848823626593644</c:v>
                </c:pt>
                <c:pt idx="1087">
                  <c:v>-0.986743133445625</c:v>
                </c:pt>
                <c:pt idx="1088">
                  <c:v>-1.05860687168444</c:v>
                </c:pt>
                <c:pt idx="1089">
                  <c:v>-1.06393270174424</c:v>
                </c:pt>
                <c:pt idx="1090">
                  <c:v>-1.00666314314497</c:v>
                </c:pt>
                <c:pt idx="1091">
                  <c:v>-0.894266077033646</c:v>
                </c:pt>
                <c:pt idx="1092">
                  <c:v>-0.736756611444918</c:v>
                </c:pt>
                <c:pt idx="1093">
                  <c:v>-0.545725843564263</c:v>
                </c:pt>
                <c:pt idx="1094">
                  <c:v>-0.333441077139958</c:v>
                </c:pt>
                <c:pt idx="1095">
                  <c:v>-0.112061562676079</c:v>
                </c:pt>
                <c:pt idx="1096">
                  <c:v>0.10700450992644</c:v>
                </c:pt>
                <c:pt idx="1097">
                  <c:v>0.313591405097672</c:v>
                </c:pt>
                <c:pt idx="1098">
                  <c:v>0.49911734557466</c:v>
                </c:pt>
                <c:pt idx="1099">
                  <c:v>0.65678669945797</c:v>
                </c:pt>
                <c:pt idx="1100">
                  <c:v>0.781669320309283</c:v>
                </c:pt>
                <c:pt idx="1101">
                  <c:v>0.870676875275474</c:v>
                </c:pt>
                <c:pt idx="1102">
                  <c:v>0.92245730668443</c:v>
                </c:pt>
                <c:pt idx="1103">
                  <c:v>0.937228308200846</c:v>
                </c:pt>
                <c:pt idx="1104">
                  <c:v>0.916569302795105</c:v>
                </c:pt>
                <c:pt idx="1105">
                  <c:v>0.86318927593567</c:v>
                </c:pt>
                <c:pt idx="1106">
                  <c:v>0.780685267272716</c:v>
                </c:pt>
                <c:pt idx="1107">
                  <c:v>0.673303613903228</c:v>
                </c:pt>
                <c:pt idx="1108">
                  <c:v>0.545713360703447</c:v>
                </c:pt>
                <c:pt idx="1109">
                  <c:v>0.402798744174318</c:v>
                </c:pt>
                <c:pt idx="1110">
                  <c:v>0.249475403784914</c:v>
                </c:pt>
                <c:pt idx="1111">
                  <c:v>0.0905330280197126</c:v>
                </c:pt>
                <c:pt idx="1112">
                  <c:v>-0.06949447987587</c:v>
                </c:pt>
                <c:pt idx="1113">
                  <c:v>-0.226431532578573</c:v>
                </c:pt>
                <c:pt idx="1114">
                  <c:v>-0.376537301032898</c:v>
                </c:pt>
                <c:pt idx="1115">
                  <c:v>-0.516558009867931</c:v>
                </c:pt>
                <c:pt idx="1116">
                  <c:v>-0.643757515176421</c:v>
                </c:pt>
                <c:pt idx="1117">
                  <c:v>-0.755928880331383</c:v>
                </c:pt>
                <c:pt idx="1118">
                  <c:v>-0.851389786865769</c:v>
                </c:pt>
                <c:pt idx="1119">
                  <c:v>-0.928964608170949</c:v>
                </c:pt>
                <c:pt idx="1120">
                  <c:v>-0.987955865151298</c:v>
                </c:pt>
                <c:pt idx="1121">
                  <c:v>-1.02810760252442</c:v>
                </c:pt>
                <c:pt idx="1122">
                  <c:v>-1.049562995711</c:v>
                </c:pt>
                <c:pt idx="1123">
                  <c:v>-1.05281824078552</c:v>
                </c:pt>
                <c:pt idx="1124">
                  <c:v>-1.03867450958015</c:v>
                </c:pt>
                <c:pt idx="1125">
                  <c:v>-1.00818948114808</c:v>
                </c:pt>
                <c:pt idx="1126">
                  <c:v>-0.962629698767097</c:v>
                </c:pt>
                <c:pt idx="1127">
                  <c:v>-0.903424755252832</c:v>
                </c:pt>
                <c:pt idx="1128">
                  <c:v>-0.832124083108101</c:v>
                </c:pt>
                <c:pt idx="1129">
                  <c:v>-0.750356922707466</c:v>
                </c:pt>
                <c:pt idx="1130">
                  <c:v>-0.659795862608382</c:v>
                </c:pt>
                <c:pt idx="1131">
                  <c:v>-0.56212419136958</c:v>
                </c:pt>
                <c:pt idx="1132">
                  <c:v>-0.459007169277792</c:v>
                </c:pt>
                <c:pt idx="1133">
                  <c:v>-0.352067219859681</c:v>
                </c:pt>
                <c:pt idx="1134">
                  <c:v>-0.242862953299678</c:v>
                </c:pt>
                <c:pt idx="1135">
                  <c:v>-0.132871864957153</c:v>
                </c:pt>
                <c:pt idx="1136">
                  <c:v>-0.0234765000127008</c:v>
                </c:pt>
                <c:pt idx="1137">
                  <c:v>0.0840461622180698</c:v>
                </c:pt>
                <c:pt idx="1138">
                  <c:v>0.188532375629848</c:v>
                </c:pt>
                <c:pt idx="1139">
                  <c:v>0.288936631843273</c:v>
                </c:pt>
                <c:pt idx="1140">
                  <c:v>0.384334292717306</c:v>
                </c:pt>
                <c:pt idx="1141">
                  <c:v>0.4739221397837</c:v>
                </c:pt>
                <c:pt idx="1142">
                  <c:v>0.557017121895848</c:v>
                </c:pt>
                <c:pt idx="1143">
                  <c:v>0.633053570331</c:v>
                </c:pt>
                <c:pt idx="1144">
                  <c:v>0.701579135253479</c:v>
                </c:pt>
                <c:pt idx="1145">
                  <c:v>0.762249679817489</c:v>
                </c:pt>
                <c:pt idx="1146">
                  <c:v>0.814823349090423</c:v>
                </c:pt>
                <c:pt idx="1147">
                  <c:v>0.859154011100389</c:v>
                </c:pt>
                <c:pt idx="1148">
                  <c:v>0.895184247219589</c:v>
                </c:pt>
                <c:pt idx="1149">
                  <c:v>0.922938049239568</c:v>
                </c:pt>
                <c:pt idx="1150">
                  <c:v>0.942513361229284</c:v>
                </c:pt>
                <c:pt idx="1151">
                  <c:v>0.954074585860326</c:v>
                </c:pt>
                <c:pt idx="1152">
                  <c:v>0.957845157530921</c:v>
                </c:pt>
                <c:pt idx="1153">
                  <c:v>0.954100268454838</c:v>
                </c:pt>
                <c:pt idx="1154">
                  <c:v>0.943159818984988</c:v>
                </c:pt>
                <c:pt idx="1155">
                  <c:v>0.925381649854106</c:v>
                </c:pt>
                <c:pt idx="1156">
                  <c:v>0.9011551017419</c:v>
                </c:pt>
                <c:pt idx="1157">
                  <c:v>0.870894936598122</c:v>
                </c:pt>
                <c:pt idx="1158">
                  <c:v>0.835035645421815</c:v>
                </c:pt>
                <c:pt idx="1159">
                  <c:v>0.794026158660738</c:v>
                </c:pt>
                <c:pt idx="1160">
                  <c:v>0.748324967982716</c:v>
                </c:pt>
                <c:pt idx="1161">
                  <c:v>0.698395661806042</c:v>
                </c:pt>
                <c:pt idx="1162">
                  <c:v>0.644702871578453</c:v>
                </c:pt>
                <c:pt idx="1163">
                  <c:v>0.587708621280928</c:v>
                </c:pt>
                <c:pt idx="1164">
                  <c:v>0.527869068921378</c:v>
                </c:pt>
                <c:pt idx="1165">
                  <c:v>0.465631625793348</c:v>
                </c:pt>
                <c:pt idx="1166">
                  <c:v>0.401432436928289</c:v>
                </c:pt>
                <c:pt idx="1167">
                  <c:v>0.335694204392655</c:v>
                </c:pt>
                <c:pt idx="1168">
                  <c:v>0.268824333803216</c:v>
                </c:pt>
                <c:pt idx="1169">
                  <c:v>0.201213383590507</c:v>
                </c:pt>
                <c:pt idx="1170">
                  <c:v>0.133233796070979</c:v>
                </c:pt>
                <c:pt idx="1171">
                  <c:v>0.0652388892385194</c:v>
                </c:pt>
                <c:pt idx="1172">
                  <c:v>-0.00243791169527623</c:v>
                </c:pt>
                <c:pt idx="1173">
                  <c:v>-0.069483623639642</c:v>
                </c:pt>
                <c:pt idx="1174">
                  <c:v>-0.135606055943549</c:v>
                </c:pt>
                <c:pt idx="1175">
                  <c:v>-0.200533981123119</c:v>
                </c:pt>
                <c:pt idx="1176">
                  <c:v>-0.264017144636935</c:v>
                </c:pt>
                <c:pt idx="1177">
                  <c:v>-0.325826131472379</c:v>
                </c:pt>
                <c:pt idx="1178">
                  <c:v>-0.385752106367086</c:v>
                </c:pt>
                <c:pt idx="1179">
                  <c:v>-0.443606443508197</c:v>
                </c:pt>
                <c:pt idx="1180">
                  <c:v>-0.499220260547013</c:v>
                </c:pt>
                <c:pt idx="1181">
                  <c:v>-0.552443870752755</c:v>
                </c:pt>
                <c:pt idx="1182">
                  <c:v>-0.603146166119299</c:v>
                </c:pt>
                <c:pt idx="1183">
                  <c:v>-0.651213943243952</c:v>
                </c:pt>
                <c:pt idx="1184">
                  <c:v>-0.696551182825693</c:v>
                </c:pt>
                <c:pt idx="1185">
                  <c:v>-0.739078292689359</c:v>
                </c:pt>
                <c:pt idx="1186">
                  <c:v>-0.778731323337029</c:v>
                </c:pt>
                <c:pt idx="1187">
                  <c:v>-0.815461164162741</c:v>
                </c:pt>
                <c:pt idx="1188">
                  <c:v>-0.8492327276445</c:v>
                </c:pt>
                <c:pt idx="1189">
                  <c:v>-0.880024128050464</c:v>
                </c:pt>
                <c:pt idx="1190">
                  <c:v>-0.90782586046522</c:v>
                </c:pt>
                <c:pt idx="1191">
                  <c:v>-0.932639985257837</c:v>
                </c:pt>
                <c:pt idx="1192">
                  <c:v>-0.954479322475638</c:v>
                </c:pt>
                <c:pt idx="1193">
                  <c:v>-0.973366660055856</c:v>
                </c:pt>
                <c:pt idx="1194">
                  <c:v>-0.989333979200446</c:v>
                </c:pt>
                <c:pt idx="1195">
                  <c:v>-1.00242169975603</c:v>
                </c:pt>
                <c:pt idx="1196">
                  <c:v>-1.01267794797972</c:v>
                </c:pt>
                <c:pt idx="1197">
                  <c:v>-1.02015784865041</c:v>
                </c:pt>
                <c:pt idx="1198">
                  <c:v>-1.02492284310262</c:v>
                </c:pt>
                <c:pt idx="1199">
                  <c:v>-1.02704003441339</c:v>
                </c:pt>
                <c:pt idx="1200">
                  <c:v>-1.02658156066082</c:v>
                </c:pt>
                <c:pt idx="1201">
                  <c:v>-1.02362399689281</c:v>
                </c:pt>
                <c:pt idx="1202">
                  <c:v>-1.01824778619516</c:v>
                </c:pt>
                <c:pt idx="1203">
                  <c:v>-1.0105367000259</c:v>
                </c:pt>
                <c:pt idx="1204">
                  <c:v>-1.00057732778799</c:v>
                </c:pt>
                <c:pt idx="1205">
                  <c:v>-0.988458595440188</c:v>
                </c:pt>
                <c:pt idx="1206">
                  <c:v>-0.974271312797387</c:v>
                </c:pt>
                <c:pt idx="1207">
                  <c:v>-0.958107749042508</c:v>
                </c:pt>
                <c:pt idx="1208">
                  <c:v>-0.940061235862088</c:v>
                </c:pt>
                <c:pt idx="1209">
                  <c:v>-0.92022579752473</c:v>
                </c:pt>
                <c:pt idx="1210">
                  <c:v>-0.898695807144</c:v>
                </c:pt>
                <c:pt idx="1211">
                  <c:v>-0.875565668303995</c:v>
                </c:pt>
                <c:pt idx="1212">
                  <c:v>-0.85092952117501</c:v>
                </c:pt>
                <c:pt idx="1213">
                  <c:v>-0.824880972207415</c:v>
                </c:pt>
                <c:pt idx="1214">
                  <c:v>-0.797512846462721</c:v>
                </c:pt>
                <c:pt idx="1215">
                  <c:v>-0.768916961620814</c:v>
                </c:pt>
                <c:pt idx="1216">
                  <c:v>-0.739183922690368</c:v>
                </c:pt>
                <c:pt idx="1217">
                  <c:v>-0.708402936444691</c:v>
                </c:pt>
                <c:pt idx="1218">
                  <c:v>-0.676661644606695</c:v>
                </c:pt>
                <c:pt idx="1219">
                  <c:v>-0.644045974813628</c:v>
                </c:pt>
                <c:pt idx="1220">
                  <c:v>-0.610640008403856</c:v>
                </c:pt>
                <c:pt idx="1221">
                  <c:v>-0.57652586408374</c:v>
                </c:pt>
                <c:pt idx="1222">
                  <c:v>-0.541783596551807</c:v>
                </c:pt>
                <c:pt idx="1223">
                  <c:v>-0.506491109179587</c:v>
                </c:pt>
                <c:pt idx="1224">
                  <c:v>-0.470724079872929</c:v>
                </c:pt>
                <c:pt idx="1225">
                  <c:v>-0.434555899264127</c:v>
                </c:pt>
                <c:pt idx="1226">
                  <c:v>-0.398057620413289</c:v>
                </c:pt>
                <c:pt idx="1227">
                  <c:v>-0.36129791922654</c:v>
                </c:pt>
                <c:pt idx="1228">
                  <c:v>-0.32434306482887</c:v>
                </c:pt>
                <c:pt idx="1229">
                  <c:v>-0.287256899160149</c:v>
                </c:pt>
                <c:pt idx="1230">
                  <c:v>-0.25010082509393</c:v>
                </c:pt>
                <c:pt idx="1231">
                  <c:v>-0.21293380240986</c:v>
                </c:pt>
                <c:pt idx="1232">
                  <c:v>-0.175812350981719</c:v>
                </c:pt>
                <c:pt idx="1233">
                  <c:v>-0.138790560573963</c:v>
                </c:pt>
                <c:pt idx="1234">
                  <c:v>-0.101920106670275</c:v>
                </c:pt>
                <c:pt idx="1235">
                  <c:v>-0.0652502717875918</c:v>
                </c:pt>
                <c:pt idx="1236">
                  <c:v>-0.0288279717585517</c:v>
                </c:pt>
                <c:pt idx="1237">
                  <c:v>0.00730221350592376</c:v>
                </c:pt>
                <c:pt idx="1238">
                  <c:v>0.0430980052343054</c:v>
                </c:pt>
                <c:pt idx="1239">
                  <c:v>0.0785193874255347</c:v>
                </c:pt>
                <c:pt idx="1240">
                  <c:v>0.113528565300447</c:v>
                </c:pt>
                <c:pt idx="1241">
                  <c:v>0.148089920955072</c:v>
                </c:pt>
                <c:pt idx="1242">
                  <c:v>0.18216996657293</c:v>
                </c:pt>
                <c:pt idx="1243">
                  <c:v>0.215737295529958</c:v>
                </c:pt>
                <c:pt idx="1244">
                  <c:v>0.248762531703147</c:v>
                </c:pt>
                <c:pt idx="1245">
                  <c:v>0.281218277272488</c:v>
                </c:pt>
                <c:pt idx="1246">
                  <c:v>0.313079059285135</c:v>
                </c:pt>
                <c:pt idx="1247">
                  <c:v>0.344321275231137</c:v>
                </c:pt>
                <c:pt idx="1248">
                  <c:v>0.374923137861356</c:v>
                </c:pt>
                <c:pt idx="1249">
                  <c:v>0.4048646194604</c:v>
                </c:pt>
                <c:pt idx="1250">
                  <c:v>0.434127395770581</c:v>
                </c:pt>
                <c:pt idx="1251">
                  <c:v>0.4626947897469</c:v>
                </c:pt>
                <c:pt idx="1252">
                  <c:v>0.49055171530798</c:v>
                </c:pt>
                <c:pt idx="1253">
                  <c:v>0.517684621233524</c:v>
                </c:pt>
                <c:pt idx="1254">
                  <c:v>0.544081435345534</c:v>
                </c:pt>
                <c:pt idx="1255">
                  <c:v>0.569731509097736</c:v>
                </c:pt>
                <c:pt idx="1256">
                  <c:v>0.594625562685767</c:v>
                </c:pt>
                <c:pt idx="1257">
                  <c:v>0.61875563077954</c:v>
                </c:pt>
                <c:pt idx="1258">
                  <c:v>0.642115008968634</c:v>
                </c:pt>
                <c:pt idx="1259">
                  <c:v>0.664698201001756</c:v>
                </c:pt>
                <c:pt idx="1260">
                  <c:v>0.686500866892176</c:v>
                </c:pt>
                <c:pt idx="1261">
                  <c:v>0.707519771952362</c:v>
                </c:pt>
                <c:pt idx="1262">
                  <c:v>0.727752736813169</c:v>
                </c:pt>
                <c:pt idx="1263">
                  <c:v>0.747198588475411</c:v>
                </c:pt>
                <c:pt idx="1264">
                  <c:v>0.765857112434775</c:v>
                </c:pt>
                <c:pt idx="1265">
                  <c:v>0.783729005914606</c:v>
                </c:pt>
                <c:pt idx="1266">
                  <c:v>0.800815832235182</c:v>
                </c:pt>
                <c:pt idx="1267">
                  <c:v>0.817119976342606</c:v>
                </c:pt>
                <c:pt idx="1268">
                  <c:v>0.832644601515367</c:v>
                </c:pt>
                <c:pt idx="1269">
                  <c:v>0.847393607261993</c:v>
                </c:pt>
                <c:pt idx="1270">
                  <c:v>0.861371588418924</c:v>
                </c:pt>
                <c:pt idx="1271">
                  <c:v>0.874583795453807</c:v>
                </c:pt>
                <c:pt idx="1272">
                  <c:v>0.887036095975871</c:v>
                </c:pt>
                <c:pt idx="1273">
                  <c:v>0.898734937451698</c:v>
                </c:pt>
                <c:pt idx="1274">
                  <c:v>0.909687311121828</c:v>
                </c:pt>
                <c:pt idx="1275">
                  <c:v>0.919900717110844</c:v>
                </c:pt>
                <c:pt idx="1276">
                  <c:v>0.929383130721236</c:v>
                </c:pt>
                <c:pt idx="1277">
                  <c:v>0.938142969899094</c:v>
                </c:pt>
                <c:pt idx="1278">
                  <c:v>0.946189063857744</c:v>
                </c:pt>
                <c:pt idx="1279">
                  <c:v>0.953530622843673</c:v>
                </c:pt>
                <c:pt idx="1280">
                  <c:v>0.960177209027576</c:v>
                </c:pt>
                <c:pt idx="1281">
                  <c:v>0.966138708501922</c:v>
                </c:pt>
                <c:pt idx="1282">
                  <c:v>0.971425304365305</c:v>
                </c:pt>
                <c:pt idx="1283">
                  <c:v>0.97604745087277</c:v>
                </c:pt>
                <c:pt idx="1284">
                  <c:v>0.980015848630409</c:v>
                </c:pt>
                <c:pt idx="1285">
                  <c:v>0.98334142081179</c:v>
                </c:pt>
                <c:pt idx="1286">
                  <c:v>0.986035290373137</c:v>
                </c:pt>
                <c:pt idx="1287">
                  <c:v>0.988108758243649</c:v>
                </c:pt>
                <c:pt idx="1288">
                  <c:v>0.989573282466974</c:v>
                </c:pt>
                <c:pt idx="1289">
                  <c:v>0.990440458269512</c:v>
                </c:pt>
                <c:pt idx="1290">
                  <c:v>0.990721999031013</c:v>
                </c:pt>
                <c:pt idx="1291">
                  <c:v>0.9904297181328</c:v>
                </c:pt>
                <c:pt idx="1292">
                  <c:v>0.989575511658883</c:v>
                </c:pt>
                <c:pt idx="1293">
                  <c:v>0.988171341925227</c:v>
                </c:pt>
                <c:pt idx="1294">
                  <c:v>0.986229221812527</c:v>
                </c:pt>
                <c:pt idx="1295">
                  <c:v>0.98376119987793</c:v>
                </c:pt>
                <c:pt idx="1296">
                  <c:v>0.980779346221367</c:v>
                </c:pt>
                <c:pt idx="1297">
                  <c:v>0.977295739082334</c:v>
                </c:pt>
                <c:pt idx="1298">
                  <c:v>0.973322452143246</c:v>
                </c:pt>
                <c:pt idx="1299">
                  <c:v>0.968871542515794</c:v>
                </c:pt>
                <c:pt idx="1300">
                  <c:v>0.963955039387032</c:v>
                </c:pt>
                <c:pt idx="1301">
                  <c:v>0.958584933302329</c:v>
                </c:pt>
                <c:pt idx="1302">
                  <c:v>0.952773166062649</c:v>
                </c:pt>
                <c:pt idx="1303">
                  <c:v>0.946531621214091</c:v>
                </c:pt>
                <c:pt idx="1304">
                  <c:v>0.939872115107988</c:v>
                </c:pt>
                <c:pt idx="1305">
                  <c:v>0.932806388510334</c:v>
                </c:pt>
                <c:pt idx="1306">
                  <c:v>0.925346098739779</c:v>
                </c:pt>
                <c:pt idx="1307">
                  <c:v>0.917502812313852</c:v>
                </c:pt>
                <c:pt idx="1308">
                  <c:v>0.90928799808359</c:v>
                </c:pt>
                <c:pt idx="1309">
                  <c:v>0.900713020837204</c:v>
                </c:pt>
                <c:pt idx="1310">
                  <c:v>0.891789135353922</c:v>
                </c:pt>
                <c:pt idx="1311">
                  <c:v>0.882527480889609</c:v>
                </c:pt>
                <c:pt idx="1312">
                  <c:v>0.872939076076295</c:v>
                </c:pt>
                <c:pt idx="1313">
                  <c:v>0.863034814218193</c:v>
                </c:pt>
                <c:pt idx="1314">
                  <c:v>0.852825458967304</c:v>
                </c:pt>
                <c:pt idx="1315">
                  <c:v>0.842321640362205</c:v>
                </c:pt>
                <c:pt idx="1316">
                  <c:v>0.831533851214054</c:v>
                </c:pt>
                <c:pt idx="1317">
                  <c:v>0.820472443824402</c:v>
                </c:pt>
                <c:pt idx="1318">
                  <c:v>0.809147627019798</c:v>
                </c:pt>
                <c:pt idx="1319">
                  <c:v>0.797569463488716</c:v>
                </c:pt>
                <c:pt idx="1320">
                  <c:v>0.785747867406747</c:v>
                </c:pt>
                <c:pt idx="1321">
                  <c:v>0.773692602336481</c:v>
                </c:pt>
                <c:pt idx="1322">
                  <c:v>0.761413279388964</c:v>
                </c:pt>
                <c:pt idx="1323">
                  <c:v>0.748919355634018</c:v>
                </c:pt>
                <c:pt idx="1324">
                  <c:v>0.736220132747212</c:v>
                </c:pt>
                <c:pt idx="1325">
                  <c:v>0.723324755881627</c:v>
                </c:pt>
                <c:pt idx="1326">
                  <c:v>0.710242212753032</c:v>
                </c:pt>
                <c:pt idx="1327">
                  <c:v>0.696981332927468</c:v>
                </c:pt>
                <c:pt idx="1328">
                  <c:v>0.683550787300642</c:v>
                </c:pt>
                <c:pt idx="1329">
                  <c:v>0.669959087758938</c:v>
                </c:pt>
                <c:pt idx="1330">
                  <c:v>0.6562145870122</c:v>
                </c:pt>
                <c:pt idx="1331">
                  <c:v>0.642325478588857</c:v>
                </c:pt>
                <c:pt idx="1332">
                  <c:v>0.628299796984287</c:v>
                </c:pt>
                <c:pt idx="1333">
                  <c:v>0.614145417953677</c:v>
                </c:pt>
                <c:pt idx="1334">
                  <c:v>0.599870058941001</c:v>
                </c:pt>
                <c:pt idx="1335">
                  <c:v>0.585481279636035</c:v>
                </c:pt>
                <c:pt idx="1336">
                  <c:v>0.570986482651685</c:v>
                </c:pt>
                <c:pt idx="1337">
                  <c:v>0.556392914314192</c:v>
                </c:pt>
                <c:pt idx="1338">
                  <c:v>0.541707665559115</c:v>
                </c:pt>
                <c:pt idx="1339">
                  <c:v>0.526937672926237</c:v>
                </c:pt>
                <c:pt idx="1340">
                  <c:v>0.512089719646891</c:v>
                </c:pt>
                <c:pt idx="1341">
                  <c:v>0.497170436817433</c:v>
                </c:pt>
                <c:pt idx="1342">
                  <c:v>0.482186304652859</c:v>
                </c:pt>
                <c:pt idx="1343">
                  <c:v>0.467143653814871</c:v>
                </c:pt>
                <c:pt idx="1344">
                  <c:v>0.45204866680888</c:v>
                </c:pt>
                <c:pt idx="1345">
                  <c:v>0.436907379444727</c:v>
                </c:pt>
                <c:pt idx="1346">
                  <c:v>0.421725682356131</c:v>
                </c:pt>
                <c:pt idx="1347">
                  <c:v>0.406509322574074</c:v>
                </c:pt>
                <c:pt idx="1348">
                  <c:v>0.391263905149583</c:v>
                </c:pt>
                <c:pt idx="1349">
                  <c:v>0.375994894821562</c:v>
                </c:pt>
                <c:pt idx="1350">
                  <c:v>0.360707617725545</c:v>
                </c:pt>
                <c:pt idx="1351">
                  <c:v>0.345407263139409</c:v>
                </c:pt>
                <c:pt idx="1352">
                  <c:v>0.330098885262325</c:v>
                </c:pt>
                <c:pt idx="1353">
                  <c:v>0.314787405023357</c:v>
                </c:pt>
                <c:pt idx="1354">
                  <c:v>0.299477611916318</c:v>
                </c:pt>
                <c:pt idx="1355">
                  <c:v>0.28417416585767</c:v>
                </c:pt>
                <c:pt idx="1356">
                  <c:v>0.2688815990644</c:v>
                </c:pt>
                <c:pt idx="1357">
                  <c:v>0.253604317948962</c:v>
                </c:pt>
                <c:pt idx="1358">
                  <c:v>0.238346605028555</c:v>
                </c:pt>
                <c:pt idx="1359">
                  <c:v>0.223112620846085</c:v>
                </c:pt>
                <c:pt idx="1360">
                  <c:v>0.207906405900389</c:v>
                </c:pt>
                <c:pt idx="1361">
                  <c:v>0.192731882583356</c:v>
                </c:pt>
                <c:pt idx="1362">
                  <c:v>0.177592857121731</c:v>
                </c:pt>
                <c:pt idx="1363">
                  <c:v>0.162493021521545</c:v>
                </c:pt>
                <c:pt idx="1364">
                  <c:v>0.147435955513167</c:v>
                </c:pt>
                <c:pt idx="1365">
                  <c:v>0.132425128495159</c:v>
                </c:pt>
                <c:pt idx="1366">
                  <c:v>0.117463901475152</c:v>
                </c:pt>
                <c:pt idx="1367">
                  <c:v>0.102555529006129</c:v>
                </c:pt>
                <c:pt idx="1368">
                  <c:v>0.0877031611165568</c:v>
                </c:pt>
                <c:pt idx="1369">
                  <c:v>0.0729098452329128</c:v>
                </c:pt>
                <c:pt idx="1370">
                  <c:v>0.0581785280932686</c:v>
                </c:pt>
                <c:pt idx="1371">
                  <c:v>0.043512057650643</c:v>
                </c:pt>
                <c:pt idx="1372">
                  <c:v>0.0289131849649351</c:v>
                </c:pt>
                <c:pt idx="1373">
                  <c:v>0.0143845660823489</c:v>
                </c:pt>
                <c:pt idx="1374">
                  <c:v>-7.12360987446402E-005</c:v>
                </c:pt>
                <c:pt idx="1375">
                  <c:v>-0.014451749976453</c:v>
                </c:pt>
                <c:pt idx="1376">
                  <c:v>-0.0287545934094118</c:v>
                </c:pt>
                <c:pt idx="1377">
                  <c:v>-0.042977471897057</c:v>
                </c:pt>
                <c:pt idx="1378">
                  <c:v>-0.0571181767768933</c:v>
                </c:pt>
                <c:pt idx="1379">
                  <c:v>-0.0711745834394399</c:v>
                </c:pt>
                <c:pt idx="1380">
                  <c:v>-0.0851446495615154</c:v>
                </c:pt>
                <c:pt idx="1381">
                  <c:v>-0.0990264133584399</c:v>
                </c:pt>
                <c:pt idx="1382">
                  <c:v>-0.112817991855699</c:v>
                </c:pt>
                <c:pt idx="1383">
                  <c:v>-0.126517579180553</c:v>
                </c:pt>
                <c:pt idx="1384">
                  <c:v>-0.14012344487403</c:v>
                </c:pt>
                <c:pt idx="1385">
                  <c:v>-0.153633932223708</c:v>
                </c:pt>
                <c:pt idx="1386">
                  <c:v>-0.167047456617632</c:v>
                </c:pt>
                <c:pt idx="1387">
                  <c:v>-0.180362503919681</c:v>
                </c:pt>
                <c:pt idx="1388">
                  <c:v>-0.193577628866669</c:v>
                </c:pt>
                <c:pt idx="1389">
                  <c:v>-0.206691453487402</c:v>
                </c:pt>
                <c:pt idx="1390">
                  <c:v>-0.219702665543919</c:v>
                </c:pt>
                <c:pt idx="1391">
                  <c:v>-0.232610016995064</c:v>
                </c:pt>
                <c:pt idx="1392">
                  <c:v>-0.245412322482559</c:v>
                </c:pt>
                <c:pt idx="1393">
                  <c:v>-0.258108457839661</c:v>
                </c:pt>
                <c:pt idx="1394">
                  <c:v>-0.270697358622519</c:v>
                </c:pt>
                <c:pt idx="1395">
                  <c:v>-0.283178018664262</c:v>
                </c:pt>
                <c:pt idx="1396">
                  <c:v>-0.295549488651875</c:v>
                </c:pt>
                <c:pt idx="1397">
                  <c:v>-0.307810874725861</c:v>
                </c:pt>
                <c:pt idx="1398">
                  <c:v>-0.319961337102689</c:v>
                </c:pt>
                <c:pt idx="1399">
                  <c:v>-0.33200008871999</c:v>
                </c:pt>
                <c:pt idx="1400">
                  <c:v>-0.343926393904456</c:v>
                </c:pt>
                <c:pt idx="1401">
                  <c:v>-0.355739567062373</c:v>
                </c:pt>
                <c:pt idx="1402">
                  <c:v>-0.36743897139271</c:v>
                </c:pt>
                <c:pt idx="1403">
                  <c:v>-0.379024017622649</c:v>
                </c:pt>
                <c:pt idx="1404">
                  <c:v>-0.390494162765462</c:v>
                </c:pt>
                <c:pt idx="1405">
                  <c:v>-0.401848908900585</c:v>
                </c:pt>
                <c:pt idx="1406">
                  <c:v>-0.413087801975762</c:v>
                </c:pt>
                <c:pt idx="1407">
                  <c:v>-0.424210430631107</c:v>
                </c:pt>
                <c:pt idx="1408">
                  <c:v>-0.435216425044906</c:v>
                </c:pt>
                <c:pt idx="1409">
                  <c:v>-0.446105455800988</c:v>
                </c:pt>
                <c:pt idx="1410">
                  <c:v>-0.4568772327775</c:v>
                </c:pt>
                <c:pt idx="1411">
                  <c:v>-0.467531504056862</c:v>
                </c:pt>
                <c:pt idx="1412">
                  <c:v>-0.478068054856726</c:v>
                </c:pt>
                <c:pt idx="1413">
                  <c:v>-0.488486706481707</c:v>
                </c:pt>
                <c:pt idx="1414">
                  <c:v>-0.498787315295702</c:v>
                </c:pt>
                <c:pt idx="1415">
                  <c:v>-0.508969771714537</c:v>
                </c:pt>
                <c:pt idx="1416">
                  <c:v>-0.519033999218744</c:v>
                </c:pt>
                <c:pt idx="1417">
                  <c:v>-0.528979953386229</c:v>
                </c:pt>
                <c:pt idx="1418">
                  <c:v>-0.538807620944578</c:v>
                </c:pt>
                <c:pt idx="1419">
                  <c:v>-0.548517018842779</c:v>
                </c:pt>
                <c:pt idx="1420">
                  <c:v>-0.558108193342109</c:v>
                </c:pt>
                <c:pt idx="1421">
                  <c:v>-0.56758121912593</c:v>
                </c:pt>
                <c:pt idx="1422">
                  <c:v>-0.576936198428159</c:v>
                </c:pt>
                <c:pt idx="1423">
                  <c:v>-0.586173260180136</c:v>
                </c:pt>
                <c:pt idx="1424">
                  <c:v>-0.595292559175662</c:v>
                </c:pt>
                <c:pt idx="1425">
                  <c:v>-0.604294275253926</c:v>
                </c:pt>
                <c:pt idx="1426">
                  <c:v>-0.613178612500079</c:v>
                </c:pt>
                <c:pt idx="1427">
                  <c:v>-0.621945798463181</c:v>
                </c:pt>
                <c:pt idx="1428">
                  <c:v>-0.630596083391281</c:v>
                </c:pt>
                <c:pt idx="1429">
                  <c:v>-0.639129739483348</c:v>
                </c:pt>
                <c:pt idx="1430">
                  <c:v>-0.647547060157807</c:v>
                </c:pt>
                <c:pt idx="1431">
                  <c:v>-0.655848359337415</c:v>
                </c:pt>
                <c:pt idx="1432">
                  <c:v>-0.664033970750212</c:v>
                </c:pt>
                <c:pt idx="1433">
                  <c:v>-0.672104247246303</c:v>
                </c:pt>
                <c:pt idx="1434">
                  <c:v>-0.680059560130183</c:v>
                </c:pt>
                <c:pt idx="1435">
                  <c:v>-0.687900298508385</c:v>
                </c:pt>
                <c:pt idx="1436">
                  <c:v>-0.69562686865216</c:v>
                </c:pt>
                <c:pt idx="1437">
                  <c:v>-0.703239693374951</c:v>
                </c:pt>
                <c:pt idx="1438">
                  <c:v>-0.710739211424412</c:v>
                </c:pt>
                <c:pt idx="1439">
                  <c:v>-0.718125876888693</c:v>
                </c:pt>
                <c:pt idx="1440">
                  <c:v>-0.725400158616777</c:v>
                </c:pt>
                <c:pt idx="1441">
                  <c:v>-0.732562539652588</c:v>
                </c:pt>
                <c:pt idx="1442">
                  <c:v>-0.739613516682645</c:v>
                </c:pt>
                <c:pt idx="1443">
                  <c:v>-0.746553599496995</c:v>
                </c:pt>
                <c:pt idx="1444">
                  <c:v>-0.753383310463214</c:v>
                </c:pt>
                <c:pt idx="1445">
                  <c:v>-0.760103184013197</c:v>
                </c:pt>
                <c:pt idx="1446">
                  <c:v>-0.766713766142532</c:v>
                </c:pt>
                <c:pt idx="1447">
                  <c:v>-0.773215613922206</c:v>
                </c:pt>
                <c:pt idx="1448">
                  <c:v>-0.779609295022405</c:v>
                </c:pt>
                <c:pt idx="1449">
                  <c:v>-0.785895387248194</c:v>
                </c:pt>
                <c:pt idx="1450">
                  <c:v>-0.792074478086837</c:v>
                </c:pt>
                <c:pt idx="1451">
                  <c:v>-0.798147164266531</c:v>
                </c:pt>
                <c:pt idx="1452">
                  <c:v>-0.804114051326335</c:v>
                </c:pt>
                <c:pt idx="1453">
                  <c:v>-0.809975753197081</c:v>
                </c:pt>
                <c:pt idx="1454">
                  <c:v>-0.815732891793031</c:v>
                </c:pt>
                <c:pt idx="1455">
                  <c:v>-0.821386096614085</c:v>
                </c:pt>
                <c:pt idx="1456">
                  <c:v>-0.82693600435832</c:v>
                </c:pt>
                <c:pt idx="1457">
                  <c:v>-0.832383258544649</c:v>
                </c:pt>
                <c:pt idx="1458">
                  <c:v>-0.837728509145398</c:v>
                </c:pt>
                <c:pt idx="1459">
                  <c:v>-0.842972412228602</c:v>
                </c:pt>
                <c:pt idx="1460">
                  <c:v>-0.848115629609809</c:v>
                </c:pt>
                <c:pt idx="1461">
                  <c:v>-0.853158828513207</c:v>
                </c:pt>
                <c:pt idx="1462">
                  <c:v>-0.858102681241872</c:v>
                </c:pt>
                <c:pt idx="1463">
                  <c:v>-0.862947864856953</c:v>
                </c:pt>
                <c:pt idx="1464">
                  <c:v>-0.867695060865593</c:v>
                </c:pt>
                <c:pt idx="1465">
                  <c:v>-0.872344954917417</c:v>
                </c:pt>
                <c:pt idx="1466">
                  <c:v>-0.876898236509398</c:v>
                </c:pt>
                <c:pt idx="1467">
                  <c:v>-0.881355598698914</c:v>
                </c:pt>
                <c:pt idx="1468">
                  <c:v>-0.885717737824832</c:v>
                </c:pt>
                <c:pt idx="1469">
                  <c:v>-0.889985353236435</c:v>
                </c:pt>
                <c:pt idx="1470">
                  <c:v>-0.894159147030034</c:v>
                </c:pt>
                <c:pt idx="1471">
                  <c:v>-0.89823982379308</c:v>
                </c:pt>
                <c:pt idx="1472">
                  <c:v>-0.902228090355626</c:v>
                </c:pt>
                <c:pt idx="1473">
                  <c:v>-0.906124655548969</c:v>
                </c:pt>
                <c:pt idx="1474">
                  <c:v>-0.909930229971318</c:v>
                </c:pt>
                <c:pt idx="1475">
                  <c:v>-0.913645525760322</c:v>
                </c:pt>
                <c:pt idx="1476">
                  <c:v>-0.91727125637232</c:v>
                </c:pt>
                <c:pt idx="1477">
                  <c:v>-0.92080813636814</c:v>
                </c:pt>
                <c:pt idx="1478">
                  <c:v>-0.924256881205325</c:v>
                </c:pt>
                <c:pt idx="1479">
                  <c:v>-0.927618207036615</c:v>
                </c:pt>
                <c:pt idx="1480">
                  <c:v>-0.930892830514559</c:v>
                </c:pt>
                <c:pt idx="1481">
                  <c:v>-0.934081468602112</c:v>
                </c:pt>
                <c:pt idx="1482">
                  <c:v>-0.937184838389075</c:v>
                </c:pt>
                <c:pt idx="1483">
                  <c:v>-0.940203656914248</c:v>
                </c:pt>
                <c:pt idx="1484">
                  <c:v>-0.943138640993162</c:v>
                </c:pt>
                <c:pt idx="1485">
                  <c:v>-0.945990507051258</c:v>
                </c:pt>
                <c:pt idx="1486">
                  <c:v>-0.948759970962388</c:v>
                </c:pt>
                <c:pt idx="1487">
                  <c:v>-0.951447747892512</c:v>
                </c:pt>
                <c:pt idx="1488">
                  <c:v>-0.954054552148466</c:v>
                </c:pt>
                <c:pt idx="1489">
                  <c:v>-0.956581097031684</c:v>
                </c:pt>
                <c:pt idx="1490">
                  <c:v>-0.959028094696751</c:v>
                </c:pt>
                <c:pt idx="1491">
                  <c:v>-0.961396256014682</c:v>
                </c:pt>
                <c:pt idx="1492">
                  <c:v>-0.963686290440799</c:v>
                </c:pt>
                <c:pt idx="1493">
                  <c:v>-0.965898905887104</c:v>
                </c:pt>
                <c:pt idx="1494">
                  <c:v>-0.968034808599043</c:v>
                </c:pt>
                <c:pt idx="1495">
                  <c:v>-0.970094703036532</c:v>
                </c:pt>
                <c:pt idx="1496">
                  <c:v>-0.972079291759183</c:v>
                </c:pt>
                <c:pt idx="1497">
                  <c:v>-0.973989275315574</c:v>
                </c:pt>
                <c:pt idx="1498">
                  <c:v>-0.975825352136509</c:v>
                </c:pt>
                <c:pt idx="1499">
                  <c:v>-0.97758821843214</c:v>
                </c:pt>
                <c:pt idx="1500">
                  <c:v>-0.979278568092875</c:v>
                </c:pt>
                <c:pt idx="1501">
                  <c:v>-0.980897092593957</c:v>
                </c:pt>
                <c:pt idx="1502">
                  <c:v>-0.98244448090364</c:v>
                </c:pt>
                <c:pt idx="1503">
                  <c:v>-0.983921419394865</c:v>
                </c:pt>
                <c:pt idx="1504">
                  <c:v>-0.985328591760343</c:v>
                </c:pt>
                <c:pt idx="1505">
                  <c:v>-0.986666678930962</c:v>
                </c:pt>
                <c:pt idx="1506">
                  <c:v>-0.987936358997439</c:v>
                </c:pt>
                <c:pt idx="1507">
                  <c:v>-0.989138307135125</c:v>
                </c:pt>
                <c:pt idx="1508">
                  <c:v>-0.990273195531883</c:v>
                </c:pt>
                <c:pt idx="1509">
                  <c:v>-0.991341693318966</c:v>
                </c:pt>
                <c:pt idx="1510">
                  <c:v>-0.99234446650481</c:v>
                </c:pt>
                <c:pt idx="1511">
                  <c:v>-0.993282177911676</c:v>
                </c:pt>
                <c:pt idx="1512">
                  <c:v>-0.994155487115048</c:v>
                </c:pt>
                <c:pt idx="1513">
                  <c:v>-0.994965050385735</c:v>
                </c:pt>
                <c:pt idx="1514">
                  <c:v>-0.995711520634595</c:v>
                </c:pt>
                <c:pt idx="1515">
                  <c:v>-0.996395547359814</c:v>
                </c:pt>
                <c:pt idx="1516">
                  <c:v>-0.997017776596662</c:v>
                </c:pt>
                <c:pt idx="1517">
                  <c:v>-0.997578850869686</c:v>
                </c:pt>
                <c:pt idx="1518">
                  <c:v>-0.99807940914724</c:v>
                </c:pt>
                <c:pt idx="1519">
                  <c:v>-0.998520086798313</c:v>
                </c:pt>
                <c:pt idx="1520">
                  <c:v>-0.998901515551592</c:v>
                </c:pt>
                <c:pt idx="1521">
                  <c:v>-0.999224323456678</c:v>
                </c:pt>
                <c:pt idx="1522">
                  <c:v>-0.999489134847422</c:v>
                </c:pt>
                <c:pt idx="1523">
                  <c:v>-0.999696570307309</c:v>
                </c:pt>
                <c:pt idx="1524">
                  <c:v>-0.99984724663683</c:v>
                </c:pt>
                <c:pt idx="1525">
                  <c:v>-0.9999417768228</c:v>
                </c:pt>
                <c:pt idx="1526">
                  <c:v>-0.99998077000955</c:v>
                </c:pt>
                <c:pt idx="1527">
                  <c:v>-0.999964831471958</c:v>
                </c:pt>
                <c:pt idx="1528">
                  <c:v>-0.999894562590256</c:v>
                </c:pt>
                <c:pt idx="1529">
                  <c:v>-0.999770560826562</c:v>
                </c:pt>
                <c:pt idx="1530">
                  <c:v>-0.999593419703097</c:v>
                </c:pt>
                <c:pt idx="1531">
                  <c:v>-0.999363728782027</c:v>
                </c:pt>
                <c:pt idx="1532">
                  <c:v>-0.99908207364689</c:v>
                </c:pt>
                <c:pt idx="1533">
                  <c:v>-0.998749035885563</c:v>
                </c:pt>
                <c:pt idx="1534">
                  <c:v>-0.998365193074722</c:v>
                </c:pt>
                <c:pt idx="1535">
                  <c:v>-0.997931118765739</c:v>
                </c:pt>
                <c:pt idx="1536">
                  <c:v>-0.997447382472007</c:v>
                </c:pt>
                <c:pt idx="1537">
                  <c:v>-0.996914549657605</c:v>
                </c:pt>
                <c:pt idx="1538">
                  <c:v>-0.9963331817273</c:v>
                </c:pt>
                <c:pt idx="1539">
                  <c:v>-0.995703836017834</c:v>
                </c:pt>
                <c:pt idx="1540">
                  <c:v>-0.995027065790441</c:v>
                </c:pt>
                <c:pt idx="1541">
                  <c:v>-0.994303420224588</c:v>
                </c:pt>
                <c:pt idx="1542">
                  <c:v>-0.993533444412872</c:v>
                </c:pt>
                <c:pt idx="1543">
                  <c:v>-0.992717679357054</c:v>
                </c:pt>
                <c:pt idx="1544">
                  <c:v>-0.991856661965195</c:v>
                </c:pt>
                <c:pt idx="1545">
                  <c:v>-0.990950925049848</c:v>
                </c:pt>
                <c:pt idx="1546">
                  <c:v>-0.990000997327285</c:v>
                </c:pt>
                <c:pt idx="1547">
                  <c:v>-0.989007403417715</c:v>
                </c:pt>
                <c:pt idx="1548">
                  <c:v>-0.987970663846477</c:v>
                </c:pt>
                <c:pt idx="1549">
                  <c:v>-0.986891295046154</c:v>
                </c:pt>
                <c:pt idx="1550">
                  <c:v>-0.9857698093596</c:v>
                </c:pt>
                <c:pt idx="1551">
                  <c:v>-0.984606715043835</c:v>
                </c:pt>
                <c:pt idx="1552">
                  <c:v>-0.983402516274787</c:v>
                </c:pt>
                <c:pt idx="1553">
                  <c:v>-0.982157713152849</c:v>
                </c:pt>
                <c:pt idx="1554">
                  <c:v>-0.980872801709226</c:v>
                </c:pt>
                <c:pt idx="1555">
                  <c:v>-0.979548273913043</c:v>
                </c:pt>
                <c:pt idx="1556">
                  <c:v>-0.978184617679188</c:v>
                </c:pt>
                <c:pt idx="1557">
                  <c:v>-0.976782316876869</c:v>
                </c:pt>
                <c:pt idx="1558">
                  <c:v>-0.975341851338849</c:v>
                </c:pt>
                <c:pt idx="1559">
                  <c:v>-0.973863696871353</c:v>
                </c:pt>
                <c:pt idx="1560">
                  <c:v>-0.972348325264601</c:v>
                </c:pt>
                <c:pt idx="1561">
                  <c:v>-0.970796204303964</c:v>
                </c:pt>
                <c:pt idx="1562">
                  <c:v>-0.969207797781708</c:v>
                </c:pt>
                <c:pt idx="1563">
                  <c:v>-0.967583565509309</c:v>
                </c:pt>
                <c:pt idx="1564">
                  <c:v>-0.965923963330321</c:v>
                </c:pt>
                <c:pt idx="1565">
                  <c:v>-0.964229443133764</c:v>
                </c:pt>
                <c:pt idx="1566">
                  <c:v>-0.962500452868026</c:v>
                </c:pt>
                <c:pt idx="1567">
                  <c:v>-0.960737436555257</c:v>
                </c:pt>
                <c:pt idx="1568">
                  <c:v>-0.958940834306219</c:v>
                </c:pt>
                <c:pt idx="1569">
                  <c:v>-0.957111082335606</c:v>
                </c:pt>
                <c:pt idx="1570">
                  <c:v>-0.955248612977774</c:v>
                </c:pt>
                <c:pt idx="1571">
                  <c:v>-0.953353854702909</c:v>
                </c:pt>
                <c:pt idx="1572">
                  <c:v>-0.951427232133572</c:v>
                </c:pt>
                <c:pt idx="1573">
                  <c:v>-0.94946916606164</c:v>
                </c:pt>
                <c:pt idx="1574">
                  <c:v>-0.947480073465603</c:v>
                </c:pt>
                <c:pt idx="1575">
                  <c:v>-0.945460367528212</c:v>
                </c:pt>
                <c:pt idx="1576">
                  <c:v>-0.943410457654463</c:v>
                </c:pt>
                <c:pt idx="1577">
                  <c:v>-0.941330749489894</c:v>
                </c:pt>
                <c:pt idx="1578">
                  <c:v>-0.939221644939189</c:v>
                </c:pt>
                <c:pt idx="1579">
                  <c:v>-0.937083542185075</c:v>
                </c:pt>
                <c:pt idx="1580">
                  <c:v>-0.934916835707481</c:v>
                </c:pt>
                <c:pt idx="1581">
                  <c:v>-0.93272191630298</c:v>
                </c:pt>
                <c:pt idx="1582">
                  <c:v>-0.930499171104461</c:v>
                </c:pt>
                <c:pt idx="1583">
                  <c:v>-0.928248983601045</c:v>
                </c:pt>
                <c:pt idx="1584">
                  <c:v>-0.925971733658232</c:v>
                </c:pt>
                <c:pt idx="1585">
                  <c:v>-0.923667797538242</c:v>
                </c:pt>
                <c:pt idx="1586">
                  <c:v>-0.921337547920578</c:v>
                </c:pt>
                <c:pt idx="1587">
                  <c:v>-0.91898135392276</c:v>
                </c:pt>
                <c:pt idx="1588">
                  <c:v>-0.916599581121249</c:v>
                </c:pt>
                <c:pt idx="1589">
                  <c:v>-0.914192591572526</c:v>
                </c:pt>
                <c:pt idx="1590">
                  <c:v>-0.911760743834347</c:v>
                </c:pt>
                <c:pt idx="1591">
                  <c:v>-0.909304392987121</c:v>
                </c:pt>
                <c:pt idx="1592">
                  <c:v>-0.906823890655444</c:v>
                </c:pt>
                <c:pt idx="1593">
                  <c:v>-0.90431958502975</c:v>
                </c:pt>
                <c:pt idx="1594">
                  <c:v>-0.901791820888085</c:v>
                </c:pt>
                <c:pt idx="1595">
                  <c:v>-0.899240939617988</c:v>
                </c:pt>
                <c:pt idx="1596">
                  <c:v>-0.896667279238471</c:v>
                </c:pt>
                <c:pt idx="1597">
                  <c:v>-0.894071174422096</c:v>
                </c:pt>
                <c:pt idx="1598">
                  <c:v>-0.89145295651713</c:v>
                </c:pt>
                <c:pt idx="1599">
                  <c:v>-0.888812953569778</c:v>
                </c:pt>
                <c:pt idx="1600">
                  <c:v>-0.886151490346487</c:v>
                </c:pt>
                <c:pt idx="1601">
                  <c:v>-0.883468888356305</c:v>
                </c:pt>
                <c:pt idx="1602">
                  <c:v>-0.880765465873299</c:v>
                </c:pt>
                <c:pt idx="1603">
                  <c:v>-0.878041537959014</c:v>
                </c:pt>
                <c:pt idx="1604">
                  <c:v>-0.875297416484975</c:v>
                </c:pt>
                <c:pt idx="1605">
                  <c:v>-0.87253341015522</c:v>
                </c:pt>
                <c:pt idx="1606">
                  <c:v>-0.869749824528865</c:v>
                </c:pt>
                <c:pt idx="1607">
                  <c:v>-0.866946962042676</c:v>
                </c:pt>
                <c:pt idx="1608">
                  <c:v>-0.864125122033672</c:v>
                </c:pt>
                <c:pt idx="1609">
                  <c:v>-0.861284600761722</c:v>
                </c:pt>
                <c:pt idx="1610">
                  <c:v>-0.858425691432157</c:v>
                </c:pt>
                <c:pt idx="1611">
                  <c:v>-0.855548684218368</c:v>
                </c:pt>
                <c:pt idx="1612">
                  <c:v>-0.852653866284405</c:v>
                </c:pt>
                <c:pt idx="1613">
                  <c:v>-0.849741521807556</c:v>
                </c:pt>
                <c:pt idx="1614">
                  <c:v>-0.846811932000917</c:v>
                </c:pt>
                <c:pt idx="1615">
                  <c:v>-0.843865375135929</c:v>
                </c:pt>
                <c:pt idx="1616">
                  <c:v>-0.840902126564895</c:v>
                </c:pt>
                <c:pt idx="1617">
                  <c:v>-0.837922458743463</c:v>
                </c:pt>
                <c:pt idx="1618">
                  <c:v>-0.834926641253069</c:v>
                </c:pt>
                <c:pt idx="1619">
                  <c:v>-0.831914940823352</c:v>
                </c:pt>
                <c:pt idx="1620">
                  <c:v>-0.828887621354508</c:v>
                </c:pt>
                <c:pt idx="1621">
                  <c:v>-0.825844943939608</c:v>
                </c:pt>
                <c:pt idx="1622">
                  <c:v>-0.822787166886864</c:v>
                </c:pt>
                <c:pt idx="1623">
                  <c:v>-0.819714545741828</c:v>
                </c:pt>
                <c:pt idx="1624">
                  <c:v>-0.816627333309551</c:v>
                </c:pt>
                <c:pt idx="1625">
                  <c:v>-0.813525779676661</c:v>
                </c:pt>
                <c:pt idx="1626">
                  <c:v>-0.810410132233389</c:v>
                </c:pt>
                <c:pt idx="1627">
                  <c:v>-0.807280635695521</c:v>
                </c:pt>
                <c:pt idx="1628">
                  <c:v>-0.804137532126276</c:v>
                </c:pt>
                <c:pt idx="1629">
                  <c:v>-0.800981060958117</c:v>
                </c:pt>
                <c:pt idx="1630">
                  <c:v>-0.797811459014481</c:v>
                </c:pt>
                <c:pt idx="1631">
                  <c:v>-0.794628960531425</c:v>
                </c:pt>
                <c:pt idx="1632">
                  <c:v>-0.791433797179199</c:v>
                </c:pt>
                <c:pt idx="1633">
                  <c:v>-0.788226198083727</c:v>
                </c:pt>
                <c:pt idx="1634">
                  <c:v>-0.785006389848006</c:v>
                </c:pt>
                <c:pt idx="1635">
                  <c:v>-0.781774596573406</c:v>
                </c:pt>
                <c:pt idx="1636">
                  <c:v>-0.778531039880899</c:v>
                </c:pt>
                <c:pt idx="1637">
                  <c:v>-0.77527593893217</c:v>
                </c:pt>
                <c:pt idx="1638">
                  <c:v>-0.772009510450647</c:v>
                </c:pt>
                <c:pt idx="1639">
                  <c:v>-0.768731968742435</c:v>
                </c:pt>
                <c:pt idx="1640">
                  <c:v>-0.765443525717143</c:v>
                </c:pt>
                <c:pt idx="1641">
                  <c:v>-0.762144390908617</c:v>
                </c:pt>
                <c:pt idx="1642">
                  <c:v>-0.758834771495563</c:v>
                </c:pt>
                <c:pt idx="1643">
                  <c:v>-0.755514872322079</c:v>
                </c:pt>
                <c:pt idx="1644">
                  <c:v>-0.752184895918064</c:v>
                </c:pt>
                <c:pt idx="1645">
                  <c:v>-0.748845042519536</c:v>
                </c:pt>
                <c:pt idx="1646">
                  <c:v>-0.745495510088835</c:v>
                </c:pt>
                <c:pt idx="1647">
                  <c:v>-0.742136494334715</c:v>
                </c:pt>
                <c:pt idx="1648">
                  <c:v>-0.738768188732328</c:v>
                </c:pt>
                <c:pt idx="1649">
                  <c:v>-0.735390784543097</c:v>
                </c:pt>
                <c:pt idx="1650">
                  <c:v>-0.732004470834473</c:v>
                </c:pt>
                <c:pt idx="1651">
                  <c:v>-0.728609434499582</c:v>
                </c:pt>
                <c:pt idx="1652">
                  <c:v>-0.725205860276755</c:v>
                </c:pt>
                <c:pt idx="1653">
                  <c:v>-0.721793930768941</c:v>
                </c:pt>
                <c:pt idx="1654">
                  <c:v>-0.718373826463006</c:v>
                </c:pt>
                <c:pt idx="1655">
                  <c:v>-0.714945725748916</c:v>
                </c:pt>
                <c:pt idx="1656">
                  <c:v>-0.711509804938799</c:v>
                </c:pt>
                <c:pt idx="1657">
                  <c:v>-0.708066238285883</c:v>
                </c:pt>
                <c:pt idx="1658">
                  <c:v>-0.704615198003333</c:v>
                </c:pt>
                <c:pt idx="1659">
                  <c:v>-0.701156854282946</c:v>
                </c:pt>
                <c:pt idx="1660">
                  <c:v>-0.69769137531374</c:v>
                </c:pt>
                <c:pt idx="1661">
                  <c:v>-0.694218927300416</c:v>
                </c:pt>
                <c:pt idx="1662">
                  <c:v>-0.690739674481704</c:v>
                </c:pt>
                <c:pt idx="1663">
                  <c:v>-0.687253779148579</c:v>
                </c:pt>
                <c:pt idx="1664">
                  <c:v>-0.683761401662364</c:v>
                </c:pt>
                <c:pt idx="1665">
                  <c:v>-0.680262700472703</c:v>
                </c:pt>
                <c:pt idx="1666">
                  <c:v>-0.676757832135417</c:v>
                </c:pt>
                <c:pt idx="1667">
                  <c:v>-0.673246951330236</c:v>
                </c:pt>
                <c:pt idx="1668">
                  <c:v>-0.669730210878401</c:v>
                </c:pt>
                <c:pt idx="1669">
                  <c:v>-0.666207761760157</c:v>
                </c:pt>
                <c:pt idx="1670">
                  <c:v>-0.662679753132107</c:v>
                </c:pt>
                <c:pt idx="1671">
                  <c:v>-0.659146332344453</c:v>
                </c:pt>
                <c:pt idx="1672">
                  <c:v>-0.655607644958112</c:v>
                </c:pt>
                <c:pt idx="1673">
                  <c:v>-0.652063834761702</c:v>
                </c:pt>
                <c:pt idx="1674">
                  <c:v>-0.648515043788412</c:v>
                </c:pt>
                <c:pt idx="1675">
                  <c:v>-0.644961412332748</c:v>
                </c:pt>
                <c:pt idx="1676">
                  <c:v>-0.641403078967148</c:v>
                </c:pt>
                <c:pt idx="1677">
                  <c:v>-0.637840180558482</c:v>
                </c:pt>
                <c:pt idx="1678">
                  <c:v>-0.634272852284424</c:v>
                </c:pt>
                <c:pt idx="1679">
                  <c:v>-0.630701227649707</c:v>
                </c:pt>
                <c:pt idx="1680">
                  <c:v>-0.627125438502242</c:v>
                </c:pt>
                <c:pt idx="1681">
                  <c:v>-0.623545615049131</c:v>
                </c:pt>
                <c:pt idx="1682">
                  <c:v>-0.619961885872543</c:v>
                </c:pt>
                <c:pt idx="1683">
                  <c:v>-0.616374377945479</c:v>
                </c:pt>
                <c:pt idx="1684">
                  <c:v>-0.612783216647405</c:v>
                </c:pt>
                <c:pt idx="1685">
                  <c:v>-0.609188525779771</c:v>
                </c:pt>
                <c:pt idx="1686">
                  <c:v>-0.605590427581404</c:v>
                </c:pt>
                <c:pt idx="1687">
                  <c:v>-0.60198904274378</c:v>
                </c:pt>
                <c:pt idx="1688">
                  <c:v>-0.598384490426181</c:v>
                </c:pt>
                <c:pt idx="1689">
                  <c:v>-0.594776888270719</c:v>
                </c:pt>
                <c:pt idx="1690">
                  <c:v>-0.591166352417256</c:v>
                </c:pt>
                <c:pt idx="1691">
                  <c:v>-0.587552997518189</c:v>
                </c:pt>
                <c:pt idx="1692">
                  <c:v>-0.583936936753127</c:v>
                </c:pt>
                <c:pt idx="1693">
                  <c:v>-0.580318281843442</c:v>
                </c:pt>
                <c:pt idx="1694">
                  <c:v>-0.576697143066705</c:v>
                </c:pt>
                <c:pt idx="1695">
                  <c:v>-0.573073629271</c:v>
                </c:pt>
                <c:pt idx="1696">
                  <c:v>-0.56944784788913</c:v>
                </c:pt>
                <c:pt idx="1697">
                  <c:v>-0.56581990495269</c:v>
                </c:pt>
                <c:pt idx="1698">
                  <c:v>-0.562189905106041</c:v>
                </c:pt>
                <c:pt idx="1699">
                  <c:v>-0.558557951620151</c:v>
                </c:pt>
                <c:pt idx="1700">
                  <c:v>-0.554924146406336</c:v>
                </c:pt>
                <c:pt idx="1701">
                  <c:v>-0.551288590029872</c:v>
                </c:pt>
                <c:pt idx="1702">
                  <c:v>-0.547651381723504</c:v>
                </c:pt>
                <c:pt idx="1703">
                  <c:v>-0.54401261940083</c:v>
                </c:pt>
                <c:pt idx="1704">
                  <c:v>-0.540372399669582</c:v>
                </c:pt>
                <c:pt idx="1705">
                  <c:v>-0.536730817844786</c:v>
                </c:pt>
                <c:pt idx="1706">
                  <c:v>-0.533087967961813</c:v>
                </c:pt>
                <c:pt idx="1707">
                  <c:v>-0.529443942789317</c:v>
                </c:pt>
                <c:pt idx="1708">
                  <c:v>-0.525798833842065</c:v>
                </c:pt>
                <c:pt idx="1709">
                  <c:v>-0.522152731393649</c:v>
                </c:pt>
                <c:pt idx="1710">
                  <c:v>-0.518505724489098</c:v>
                </c:pt>
                <c:pt idx="1711">
                  <c:v>-0.51485790095737</c:v>
                </c:pt>
                <c:pt idx="1712">
                  <c:v>-0.511209347423744</c:v>
                </c:pt>
                <c:pt idx="1713">
                  <c:v>-0.507560149322096</c:v>
                </c:pt>
                <c:pt idx="1714">
                  <c:v>-0.503910390907072</c:v>
                </c:pt>
                <c:pt idx="1715">
                  <c:v>-0.500260155266158</c:v>
                </c:pt>
                <c:pt idx="1716">
                  <c:v>-0.496609524331631</c:v>
                </c:pt>
                <c:pt idx="1717">
                  <c:v>-0.492958578892416</c:v>
                </c:pt>
                <c:pt idx="1718">
                  <c:v>-0.489307398605835</c:v>
                </c:pt>
                <c:pt idx="1719">
                  <c:v>-0.485656062009246</c:v>
                </c:pt>
                <c:pt idx="1720">
                  <c:v>-0.482004646531584</c:v>
                </c:pt>
                <c:pt idx="1721">
                  <c:v>-0.478353228504801</c:v>
                </c:pt>
                <c:pt idx="1722">
                  <c:v>-0.474701883175191</c:v>
                </c:pt>
                <c:pt idx="1723">
                  <c:v>-0.471050684714631</c:v>
                </c:pt>
                <c:pt idx="1724">
                  <c:v>-0.467399706231704</c:v>
                </c:pt>
                <c:pt idx="1725">
                  <c:v>-0.463749019782732</c:v>
                </c:pt>
                <c:pt idx="1726">
                  <c:v>-0.460098696382707</c:v>
                </c:pt>
                <c:pt idx="1727">
                  <c:v>-0.456448806016119</c:v>
                </c:pt>
                <c:pt idx="1728">
                  <c:v>-0.452799417647689</c:v>
                </c:pt>
                <c:pt idx="1729">
                  <c:v>-0.449150599233001</c:v>
                </c:pt>
                <c:pt idx="1730">
                  <c:v>-0.445502417729045</c:v>
                </c:pt>
                <c:pt idx="1731">
                  <c:v>-0.441854939104649</c:v>
                </c:pt>
                <c:pt idx="1732">
                  <c:v>-0.438208228350829</c:v>
                </c:pt>
                <c:pt idx="1733">
                  <c:v>-0.434562349491035</c:v>
                </c:pt>
                <c:pt idx="1734">
                  <c:v>-0.430917365591308</c:v>
                </c:pt>
                <c:pt idx="1735">
                  <c:v>-0.427273338770338</c:v>
                </c:pt>
                <c:pt idx="1736">
                  <c:v>-0.423630330209432</c:v>
                </c:pt>
                <c:pt idx="1737">
                  <c:v>-0.41998840016239</c:v>
                </c:pt>
                <c:pt idx="1738">
                  <c:v>-0.416347607965289</c:v>
                </c:pt>
                <c:pt idx="1739">
                  <c:v>-0.412708012046169</c:v>
                </c:pt>
                <c:pt idx="1740">
                  <c:v>-0.409069669934639</c:v>
                </c:pt>
                <c:pt idx="1741">
                  <c:v>-0.405432638271389</c:v>
                </c:pt>
                <c:pt idx="1742">
                  <c:v>-0.401796972817608</c:v>
                </c:pt>
                <c:pt idx="1743">
                  <c:v>-0.398162728464321</c:v>
                </c:pt>
                <c:pt idx="1744">
                  <c:v>-0.394529959241633</c:v>
                </c:pt>
                <c:pt idx="1745">
                  <c:v>-0.390898718327888</c:v>
                </c:pt>
                <c:pt idx="1746">
                  <c:v>-0.387269058058742</c:v>
                </c:pt>
                <c:pt idx="1747">
                  <c:v>-0.383641029936147</c:v>
                </c:pt>
                <c:pt idx="1748">
                  <c:v>-0.380014684637254</c:v>
                </c:pt>
                <c:pt idx="1749">
                  <c:v>-0.376390072023227</c:v>
                </c:pt>
                <c:pt idx="1750">
                  <c:v>-0.372767241147981</c:v>
                </c:pt>
                <c:pt idx="1751">
                  <c:v>-0.369146240266823</c:v>
                </c:pt>
                <c:pt idx="1752">
                  <c:v>-0.365527116845027</c:v>
                </c:pt>
                <c:pt idx="1753">
                  <c:v>-0.361909917566314</c:v>
                </c:pt>
                <c:pt idx="1754">
                  <c:v>-0.358294688341258</c:v>
                </c:pt>
                <c:pt idx="1755">
                  <c:v>-0.354681474315606</c:v>
                </c:pt>
                <c:pt idx="1756">
                  <c:v>-0.351070319878528</c:v>
                </c:pt>
                <c:pt idx="1757">
                  <c:v>-0.347461268670773</c:v>
                </c:pt>
                <c:pt idx="1758">
                  <c:v>-0.343854363592759</c:v>
                </c:pt>
                <c:pt idx="1759">
                  <c:v>-0.340249646812578</c:v>
                </c:pt>
                <c:pt idx="1760">
                  <c:v>-0.33664715977393</c:v>
                </c:pt>
                <c:pt idx="1761">
                  <c:v>-0.333046943203969</c:v>
                </c:pt>
                <c:pt idx="1762">
                  <c:v>-0.329449037121087</c:v>
                </c:pt>
                <c:pt idx="1763">
                  <c:v>-0.325853480842614</c:v>
                </c:pt>
                <c:pt idx="1764">
                  <c:v>-0.32226031299244</c:v>
                </c:pt>
                <c:pt idx="1765">
                  <c:v>-0.318669571508576</c:v>
                </c:pt>
                <c:pt idx="1766">
                  <c:v>-0.315081293650624</c:v>
                </c:pt>
                <c:pt idx="1767">
                  <c:v>-0.31149551600719</c:v>
                </c:pt>
                <c:pt idx="1768">
                  <c:v>-0.307912274503216</c:v>
                </c:pt>
                <c:pt idx="1769">
                  <c:v>-0.304331604407238</c:v>
                </c:pt>
                <c:pt idx="1770">
                  <c:v>-0.300753540338583</c:v>
                </c:pt>
                <c:pt idx="1771">
                  <c:v>-0.297178116274484</c:v>
                </c:pt>
                <c:pt idx="1772">
                  <c:v>-0.293605365557136</c:v>
                </c:pt>
                <c:pt idx="1773">
                  <c:v>-0.290035320900671</c:v>
                </c:pt>
                <c:pt idx="1774">
                  <c:v>-0.286468014398073</c:v>
                </c:pt>
                <c:pt idx="1775">
                  <c:v>-0.282903477528026</c:v>
                </c:pt>
                <c:pt idx="1776">
                  <c:v>-0.279341741161684</c:v>
                </c:pt>
                <c:pt idx="1777">
                  <c:v>-0.275782835569387</c:v>
                </c:pt>
                <c:pt idx="1778">
                  <c:v>-0.272226790427298</c:v>
                </c:pt>
                <c:pt idx="1779">
                  <c:v>-0.268673634823987</c:v>
                </c:pt>
                <c:pt idx="1780">
                  <c:v>-0.265123397266943</c:v>
                </c:pt>
                <c:pt idx="1781">
                  <c:v>-0.261576105689015</c:v>
                </c:pt>
                <c:pt idx="1782">
                  <c:v>-0.258031787454804</c:v>
                </c:pt>
                <c:pt idx="1783">
                  <c:v>-0.254490469366978</c:v>
                </c:pt>
                <c:pt idx="1784">
                  <c:v>-0.250952177672534</c:v>
                </c:pt>
                <c:pt idx="1785">
                  <c:v>-0.247416938068987</c:v>
                </c:pt>
                <c:pt idx="1786">
                  <c:v>-0.243884775710509</c:v>
                </c:pt>
                <c:pt idx="1787">
                  <c:v>-0.240355715213999</c:v>
                </c:pt>
                <c:pt idx="1788">
                  <c:v>-0.236829780665092</c:v>
                </c:pt>
                <c:pt idx="1789">
                  <c:v>-0.233306995624115</c:v>
                </c:pt>
                <c:pt idx="1790">
                  <c:v>-0.229787383131973</c:v>
                </c:pt>
                <c:pt idx="1791">
                  <c:v>-0.226270965715986</c:v>
                </c:pt>
                <c:pt idx="1792">
                  <c:v>-0.222757765395661</c:v>
                </c:pt>
                <c:pt idx="1793">
                  <c:v>-0.219247803688406</c:v>
                </c:pt>
                <c:pt idx="1794">
                  <c:v>-0.215741101615193</c:v>
                </c:pt>
                <c:pt idx="1795">
                  <c:v>-0.212237679706156</c:v>
                </c:pt>
                <c:pt idx="1796">
                  <c:v>-0.208737558006135</c:v>
                </c:pt>
                <c:pt idx="1797">
                  <c:v>-0.205240756080171</c:v>
                </c:pt>
                <c:pt idx="1798">
                  <c:v>-0.201747293018931</c:v>
                </c:pt>
                <c:pt idx="1799">
                  <c:v>-0.198257187444096</c:v>
                </c:pt>
                <c:pt idx="1800">
                  <c:v>-0.194770457513677</c:v>
                </c:pt>
                <c:pt idx="1801">
                  <c:v>-0.191287120927291</c:v>
                </c:pt>
                <c:pt idx="1802">
                  <c:v>-0.187807194931377</c:v>
                </c:pt>
                <c:pt idx="1803">
                  <c:v>-0.184330696324358</c:v>
                </c:pt>
                <c:pt idx="1804">
                  <c:v>-0.180857641461755</c:v>
                </c:pt>
                <c:pt idx="1805">
                  <c:v>-0.177388046261248</c:v>
                </c:pt>
                <c:pt idx="1806">
                  <c:v>-0.173921926207679</c:v>
                </c:pt>
                <c:pt idx="1807">
                  <c:v>-0.170459296358017</c:v>
                </c:pt>
                <c:pt idx="1808">
                  <c:v>-0.167000171346257</c:v>
                </c:pt>
                <c:pt idx="1809">
                  <c:v>-0.163544565388284</c:v>
                </c:pt>
                <c:pt idx="1810">
                  <c:v>-0.160092492286676</c:v>
                </c:pt>
                <c:pt idx="1811">
                  <c:v>-0.156643965435464</c:v>
                </c:pt>
                <c:pt idx="1812">
                  <c:v>-0.153198997824842</c:v>
                </c:pt>
                <c:pt idx="1813">
                  <c:v>-0.149757602045826</c:v>
                </c:pt>
                <c:pt idx="1814">
                  <c:v>-0.146319790294871</c:v>
                </c:pt>
                <c:pt idx="1815">
                  <c:v>-0.142885574378437</c:v>
                </c:pt>
                <c:pt idx="1816">
                  <c:v>-0.139454965717506</c:v>
                </c:pt>
                <c:pt idx="1817">
                  <c:v>-0.136027975352059</c:v>
                </c:pt>
                <c:pt idx="1818">
                  <c:v>-0.132604613945501</c:v>
                </c:pt>
                <c:pt idx="1819">
                  <c:v>-0.129184891789044</c:v>
                </c:pt>
                <c:pt idx="1820">
                  <c:v>-0.125768818806046</c:v>
                </c:pt>
                <c:pt idx="1821">
                  <c:v>-0.122356404556297</c:v>
                </c:pt>
                <c:pt idx="1822">
                  <c:v>-0.118947658240274</c:v>
                </c:pt>
                <c:pt idx="1823">
                  <c:v>-0.115542588703342</c:v>
                </c:pt>
                <c:pt idx="1824">
                  <c:v>-0.112141204439915</c:v>
                </c:pt>
                <c:pt idx="1825">
                  <c:v>-0.108743513597575</c:v>
                </c:pt>
                <c:pt idx="1826">
                  <c:v>-0.105349523981148</c:v>
                </c:pt>
                <c:pt idx="1827">
                  <c:v>-0.101959243056733</c:v>
                </c:pt>
                <c:pt idx="1828">
                  <c:v>-0.0985726779557004</c:v>
                </c:pt>
                <c:pt idx="1829">
                  <c:v>-0.0951898354786377</c:v>
                </c:pt>
                <c:pt idx="1830">
                  <c:v>-0.0918107220992594</c:v>
                </c:pt>
                <c:pt idx="1831">
                  <c:v>-0.0884353439682775</c:v>
                </c:pt>
                <c:pt idx="1832">
                  <c:v>-0.0850637069172297</c:v>
                </c:pt>
                <c:pt idx="1833">
                  <c:v>-0.0816958164622665</c:v>
                </c:pt>
                <c:pt idx="1834">
                  <c:v>-0.0783316778079047</c:v>
                </c:pt>
                <c:pt idx="1835">
                  <c:v>-0.0749712958507341</c:v>
                </c:pt>
                <c:pt idx="1836">
                  <c:v>-0.0716146751830918</c:v>
                </c:pt>
                <c:pt idx="1837">
                  <c:v>-0.0682618200966954</c:v>
                </c:pt>
                <c:pt idx="1838">
                  <c:v>-0.0649127345862401</c:v>
                </c:pt>
                <c:pt idx="1839">
                  <c:v>-0.061567422352955</c:v>
                </c:pt>
                <c:pt idx="1840">
                  <c:v>-0.0582258868081274</c:v>
                </c:pt>
                <c:pt idx="1841">
                  <c:v>-0.0548881310765843</c:v>
                </c:pt>
                <c:pt idx="1842">
                  <c:v>-0.0515541580001434</c:v>
                </c:pt>
                <c:pt idx="1843">
                  <c:v>-0.0482239701410238</c:v>
                </c:pt>
                <c:pt idx="1844">
                  <c:v>-0.0448975697852233</c:v>
                </c:pt>
                <c:pt idx="1845">
                  <c:v>-0.0415749589458594</c:v>
                </c:pt>
                <c:pt idx="1846">
                  <c:v>-0.0382561393664752</c:v>
                </c:pt>
                <c:pt idx="1847">
                  <c:v>-0.0349411125243111</c:v>
                </c:pt>
                <c:pt idx="1848">
                  <c:v>-0.031629879633542</c:v>
                </c:pt>
                <c:pt idx="1849">
                  <c:v>-0.0283224416484816</c:v>
                </c:pt>
                <c:pt idx="1850">
                  <c:v>-0.0250187992667512</c:v>
                </c:pt>
                <c:pt idx="1851">
                  <c:v>-0.0217189529324149</c:v>
                </c:pt>
                <c:pt idx="1852">
                  <c:v>-0.0184229028390858</c:v>
                </c:pt>
                <c:pt idx="1853">
                  <c:v>-0.0151306489329954</c:v>
                </c:pt>
                <c:pt idx="1854">
                  <c:v>-0.0118421909160304</c:v>
                </c:pt>
                <c:pt idx="1855">
                  <c:v>-0.00855752824874236</c:v>
                </c:pt>
                <c:pt idx="1856">
                  <c:v>-0.0052766601533191</c:v>
                </c:pt>
                <c:pt idx="1857">
                  <c:v>-0.00199958561653148</c:v>
                </c:pt>
                <c:pt idx="1858">
                  <c:v>0.00127369660735741</c:v>
                </c:pt>
                <c:pt idx="1859">
                  <c:v>0.0045431879937089</c:v>
                </c:pt>
                <c:pt idx="1860">
                  <c:v>0.00780889024465757</c:v>
                </c:pt>
                <c:pt idx="1861">
                  <c:v>0.011070805286291</c:v>
                </c:pt>
                <c:pt idx="1862">
                  <c:v>0.0143289352658592</c:v>
                </c:pt>
                <c:pt idx="1863">
                  <c:v>0.01758328254901</c:v>
                </c:pt>
                <c:pt idx="1864">
                  <c:v>0.0208338497170613</c:v>
                </c:pt>
                <c:pt idx="1865">
                  <c:v>0.0240806395642943</c:v>
                </c:pt>
                <c:pt idx="1866">
                  <c:v>0.0273236550952795</c:v>
                </c:pt>
                <c:pt idx="1867">
                  <c:v>0.0305628995222306</c:v>
                </c:pt>
                <c:pt idx="1868">
                  <c:v>0.0337983762623875</c:v>
                </c:pt>
                <c:pt idx="1869">
                  <c:v>0.0370300889354239</c:v>
                </c:pt>
                <c:pt idx="1870">
                  <c:v>0.0402580413608862</c:v>
                </c:pt>
                <c:pt idx="1871">
                  <c:v>0.0434822375556549</c:v>
                </c:pt>
                <c:pt idx="1872">
                  <c:v>0.0467026817314416</c:v>
                </c:pt>
                <c:pt idx="1873">
                  <c:v>0.0499193782923012</c:v>
                </c:pt>
                <c:pt idx="1874">
                  <c:v>0.0531323318321795</c:v>
                </c:pt>
                <c:pt idx="1875">
                  <c:v>0.0563415471324839</c:v>
                </c:pt>
                <c:pt idx="1876">
                  <c:v>0.0595470291596802</c:v>
                </c:pt>
                <c:pt idx="1877">
                  <c:v>0.0627487830629141</c:v>
                </c:pt>
                <c:pt idx="1878">
                  <c:v>0.0659468141716589</c:v>
                </c:pt>
                <c:pt idx="1879">
                  <c:v>0.0691411279933893</c:v>
                </c:pt>
                <c:pt idx="1880">
                  <c:v>0.0723317302112796</c:v>
                </c:pt>
                <c:pt idx="1881">
                  <c:v>0.0755186266819246</c:v>
                </c:pt>
                <c:pt idx="1882">
                  <c:v>0.0787018234330877</c:v>
                </c:pt>
                <c:pt idx="1883">
                  <c:v>0.0818813266614717</c:v>
                </c:pt>
                <c:pt idx="1884">
                  <c:v>0.0850571427305133</c:v>
                </c:pt>
                <c:pt idx="1885">
                  <c:v>0.0882292781682019</c:v>
                </c:pt>
                <c:pt idx="1886">
                  <c:v>0.0913977396649224</c:v>
                </c:pt>
                <c:pt idx="1887">
                  <c:v>0.09456253407132</c:v>
                </c:pt>
                <c:pt idx="1888">
                  <c:v>0.0977236683961869</c:v>
                </c:pt>
                <c:pt idx="1889">
                  <c:v>0.100881149804376</c:v>
                </c:pt>
                <c:pt idx="1890">
                  <c:v>0.104034985614732</c:v>
                </c:pt>
                <c:pt idx="1891">
                  <c:v>0.107185183298047</c:v>
                </c:pt>
                <c:pt idx="1892">
                  <c:v>0.110331750475042</c:v>
                </c:pt>
                <c:pt idx="1893">
                  <c:v>0.11347469491436</c:v>
                </c:pt>
                <c:pt idx="1894">
                  <c:v>0.116614024530594</c:v>
                </c:pt>
                <c:pt idx="1895">
                  <c:v>0.119749747382322</c:v>
                </c:pt>
                <c:pt idx="1896">
                  <c:v>0.122881871670179</c:v>
                </c:pt>
                <c:pt idx="1897">
                  <c:v>0.126010405734934</c:v>
                </c:pt>
                <c:pt idx="1898">
                  <c:v>0.129135358055601</c:v>
                </c:pt>
                <c:pt idx="1899">
                  <c:v>0.132256737247562</c:v>
                </c:pt>
                <c:pt idx="1900">
                  <c:v>0.135374552060713</c:v>
                </c:pt>
                <c:pt idx="1901">
                  <c:v>0.138488811377631</c:v>
                </c:pt>
                <c:pt idx="1902">
                  <c:v>0.141599524211761</c:v>
                </c:pt>
                <c:pt idx="1903">
                  <c:v>0.14470669970562</c:v>
                </c:pt>
                <c:pt idx="1904">
                  <c:v>0.147810347129024</c:v>
                </c:pt>
                <c:pt idx="1905">
                  <c:v>0.150910475877331</c:v>
                </c:pt>
                <c:pt idx="1906">
                  <c:v>0.154007095469705</c:v>
                </c:pt>
                <c:pt idx="1907">
                  <c:v>0.157100215547402</c:v>
                </c:pt>
                <c:pt idx="1908">
                  <c:v>0.160189845872067</c:v>
                </c:pt>
                <c:pt idx="1909">
                  <c:v>0.163275996324055</c:v>
                </c:pt>
                <c:pt idx="1910">
                  <c:v>0.166358676900769</c:v>
                </c:pt>
                <c:pt idx="1911">
                  <c:v>0.16943789771502</c:v>
                </c:pt>
                <c:pt idx="1912">
                  <c:v>0.172513668993396</c:v>
                </c:pt>
                <c:pt idx="1913">
                  <c:v>0.175586001074656</c:v>
                </c:pt>
                <c:pt idx="1914">
                  <c:v>0.178654904408142</c:v>
                </c:pt>
                <c:pt idx="1915">
                  <c:v>0.181720389552202</c:v>
                </c:pt>
                <c:pt idx="1916">
                  <c:v>0.184782467172637</c:v>
                </c:pt>
                <c:pt idx="1917">
                  <c:v>0.187841148041162</c:v>
                </c:pt>
                <c:pt idx="1918">
                  <c:v>0.190896443033885</c:v>
                </c:pt>
                <c:pt idx="1919">
                  <c:v>0.193948363129799</c:v>
                </c:pt>
                <c:pt idx="1920">
                  <c:v>0.196996919409295</c:v>
                </c:pt>
                <c:pt idx="1921">
                  <c:v>0.200042123052692</c:v>
                </c:pt>
                <c:pt idx="1922">
                  <c:v>0.203083985338779</c:v>
                </c:pt>
                <c:pt idx="1923">
                  <c:v>0.206122517643373</c:v>
                </c:pt>
                <c:pt idx="1924">
                  <c:v>0.2091577314379</c:v>
                </c:pt>
                <c:pt idx="1925">
                  <c:v>0.21218963828798</c:v>
                </c:pt>
                <c:pt idx="1926">
                  <c:v>0.215218249852042</c:v>
                </c:pt>
                <c:pt idx="1927">
                  <c:v>0.21824357787994</c:v>
                </c:pt>
                <c:pt idx="1928">
                  <c:v>0.221265634211594</c:v>
                </c:pt>
                <c:pt idx="1929">
                  <c:v>0.224284430775641</c:v>
                </c:pt>
                <c:pt idx="1930">
                  <c:v>0.227299979588104</c:v>
                </c:pt>
                <c:pt idx="1931">
                  <c:v>0.230312292751075</c:v>
                </c:pt>
                <c:pt idx="1932">
                  <c:v>0.233321382451411</c:v>
                </c:pt>
                <c:pt idx="1933">
                  <c:v>0.236327260959444</c:v>
                </c:pt>
                <c:pt idx="1934">
                  <c:v>0.239329940627711</c:v>
                </c:pt>
                <c:pt idx="1935">
                  <c:v>0.242329433889689</c:v>
                </c:pt>
                <c:pt idx="1936">
                  <c:v>0.245325753258556</c:v>
                </c:pt>
                <c:pt idx="1937">
                  <c:v>0.248318911325949</c:v>
                </c:pt>
                <c:pt idx="1938">
                  <c:v>0.251308920760754</c:v>
                </c:pt>
                <c:pt idx="1939">
                  <c:v>0.254295794307898</c:v>
                </c:pt>
                <c:pt idx="1940">
                  <c:v>0.257279544787157</c:v>
                </c:pt>
                <c:pt idx="1941">
                  <c:v>0.260260185091979</c:v>
                </c:pt>
                <c:pt idx="1942">
                  <c:v>0.263237728188318</c:v>
                </c:pt>
                <c:pt idx="1943">
                  <c:v>0.266212187113484</c:v>
                </c:pt>
                <c:pt idx="1944">
                  <c:v>0.269183574975002</c:v>
                </c:pt>
                <c:pt idx="1945">
                  <c:v>0.272151904949485</c:v>
                </c:pt>
                <c:pt idx="1946">
                  <c:v>0.275117190281524</c:v>
                </c:pt>
                <c:pt idx="1947">
                  <c:v>0.278079444282584</c:v>
                </c:pt>
                <c:pt idx="1948">
                  <c:v>0.281038680329915</c:v>
                </c:pt>
                <c:pt idx="1949">
                  <c:v>0.283994911865476</c:v>
                </c:pt>
                <c:pt idx="1950">
                  <c:v>0.286948152394872</c:v>
                </c:pt>
                <c:pt idx="1951">
                  <c:v>0.289898415486298</c:v>
                </c:pt>
                <c:pt idx="1952">
                  <c:v>0.292845714769504</c:v>
                </c:pt>
                <c:pt idx="1953">
                  <c:v>0.295790063934759</c:v>
                </c:pt>
                <c:pt idx="1954">
                  <c:v>0.29873147673184</c:v>
                </c:pt>
                <c:pt idx="1955">
                  <c:v>0.301669966969022</c:v>
                </c:pt>
                <c:pt idx="1956">
                  <c:v>0.304605548512086</c:v>
                </c:pt>
                <c:pt idx="1957">
                  <c:v>0.307538235283335</c:v>
                </c:pt>
                <c:pt idx="1958">
                  <c:v>0.310468041260622</c:v>
                </c:pt>
                <c:pt idx="1959">
                  <c:v>0.313394980476388</c:v>
                </c:pt>
                <c:pt idx="1960">
                  <c:v>0.316319067016713</c:v>
                </c:pt>
                <c:pt idx="1961">
                  <c:v>0.319240315020379</c:v>
                </c:pt>
                <c:pt idx="1962">
                  <c:v>0.322158738677936</c:v>
                </c:pt>
                <c:pt idx="1963">
                  <c:v>0.325074352230786</c:v>
                </c:pt>
                <c:pt idx="1964">
                  <c:v>0.327987169970281</c:v>
                </c:pt>
                <c:pt idx="1965">
                  <c:v>0.330897206236814</c:v>
                </c:pt>
                <c:pt idx="1966">
                  <c:v>0.333804475418945</c:v>
                </c:pt>
                <c:pt idx="1967">
                  <c:v>0.336708991952515</c:v>
                </c:pt>
                <c:pt idx="1968">
                  <c:v>0.339610770319782</c:v>
                </c:pt>
                <c:pt idx="1969">
                  <c:v>0.342509825048565</c:v>
                </c:pt>
                <c:pt idx="1970">
                  <c:v>0.345406170711395</c:v>
                </c:pt>
                <c:pt idx="1971">
                  <c:v>0.34829982192468</c:v>
                </c:pt>
                <c:pt idx="1972">
                  <c:v>0.351190793347874</c:v>
                </c:pt>
                <c:pt idx="1973">
                  <c:v>0.354079099682663</c:v>
                </c:pt>
                <c:pt idx="1974">
                  <c:v>0.35696475567215</c:v>
                </c:pt>
                <c:pt idx="1975">
                  <c:v>0.359847776100061</c:v>
                </c:pt>
                <c:pt idx="1976">
                  <c:v>0.362728175789954</c:v>
                </c:pt>
                <c:pt idx="1977">
                  <c:v>0.365605969604433</c:v>
                </c:pt>
                <c:pt idx="1978">
                  <c:v>0.368481172444384</c:v>
                </c:pt>
                <c:pt idx="1979">
                  <c:v>0.371353799248202</c:v>
                </c:pt>
                <c:pt idx="1980">
                  <c:v>0.374223864991045</c:v>
                </c:pt>
                <c:pt idx="1981">
                  <c:v>0.377091384684082</c:v>
                </c:pt>
                <c:pt idx="1982">
                  <c:v>0.379956373373762</c:v>
                </c:pt>
                <c:pt idx="1983">
                  <c:v>0.382818846141081</c:v>
                </c:pt>
                <c:pt idx="1984">
                  <c:v>0.385678818100862</c:v>
                </c:pt>
                <c:pt idx="1985">
                  <c:v>0.388536304401047</c:v>
                </c:pt>
                <c:pt idx="1986">
                  <c:v>0.391391320221989</c:v>
                </c:pt>
                <c:pt idx="1987">
                  <c:v>0.394243880775762</c:v>
                </c:pt>
                <c:pt idx="1988">
                  <c:v>0.397094001305468</c:v>
                </c:pt>
                <c:pt idx="1989">
                  <c:v>0.399941697084566</c:v>
                </c:pt>
                <c:pt idx="1990">
                  <c:v>0.402786983416191</c:v>
                </c:pt>
                <c:pt idx="1991">
                  <c:v>0.4056298756325</c:v>
                </c:pt>
                <c:pt idx="1992">
                  <c:v>0.408470389094012</c:v>
                </c:pt>
                <c:pt idx="1993">
                  <c:v>0.41130853918896</c:v>
                </c:pt>
                <c:pt idx="1994">
                  <c:v>0.414144341332655</c:v>
                </c:pt>
                <c:pt idx="1995">
                  <c:v>0.416977810966846</c:v>
                </c:pt>
                <c:pt idx="1996">
                  <c:v>0.419808963559104</c:v>
                </c:pt>
                <c:pt idx="1997">
                  <c:v>0.422637814602199</c:v>
                </c:pt>
                <c:pt idx="1998">
                  <c:v>0.425464379613489</c:v>
                </c:pt>
                <c:pt idx="1999">
                  <c:v>0.42828867413432</c:v>
                </c:pt>
                <c:pt idx="2000">
                  <c:v>0.43111071372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9086"/>
        <c:axId val="74256701"/>
      </c:lineChart>
      <c:catAx>
        <c:axId val="309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701"/>
        <c:crossesAt val="0"/>
        <c:auto val="1"/>
        <c:lblAlgn val="ctr"/>
        <c:lblOffset val="100"/>
        <c:noMultiLvlLbl val="0"/>
      </c:catAx>
      <c:valAx>
        <c:axId val="742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086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(x)=(x-0.4)2+TAN((1/7)*(3-COS(x)))</a:t>
            </a:r>
          </a:p>
        </c:rich>
      </c:tx>
      <c:layout>
        <c:manualLayout>
          <c:xMode val="edge"/>
          <c:yMode val="edge"/>
          <c:x val="0.360166485361585"/>
          <c:y val="0.021668544165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0598369889338016"/>
          <c:w val="0.965236721373504"/>
          <c:h val="0.92372937512424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A$1:$A$2001</c:f>
              <c:strCache>
                <c:ptCount val="2001"/>
                <c:pt idx="0">
                  <c:v>-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>0</c:v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>1</c:v>
                </c:pt>
              </c:strCache>
            </c:strRef>
          </c:cat>
          <c:val>
            <c:numRef>
              <c:f>'Sheet1 (2)'!$D$1:$D$2001</c:f>
              <c:numCache>
                <c:formatCode>General</c:formatCode>
                <c:ptCount val="2001"/>
                <c:pt idx="0">
                  <c:v>2.32659927177995</c:v>
                </c:pt>
                <c:pt idx="1">
                  <c:v>2.32366395580144</c:v>
                </c:pt>
                <c:pt idx="2">
                  <c:v>2.32073073950902</c:v>
                </c:pt>
                <c:pt idx="3">
                  <c:v>2.31779962301022</c:v>
                </c:pt>
                <c:pt idx="4">
                  <c:v>2.31487060641249</c:v>
                </c:pt>
                <c:pt idx="5">
                  <c:v>2.31194368982315</c:v>
                </c:pt>
                <c:pt idx="6">
                  <c:v>2.30901887334946</c:v>
                </c:pt>
                <c:pt idx="7">
                  <c:v>2.30609615709856</c:v>
                </c:pt>
                <c:pt idx="8">
                  <c:v>2.3031755411775</c:v>
                </c:pt>
                <c:pt idx="9">
                  <c:v>2.30025702569323</c:v>
                </c:pt>
                <c:pt idx="10">
                  <c:v>2.29734061075261</c:v>
                </c:pt>
                <c:pt idx="11">
                  <c:v>2.29442629646238</c:v>
                </c:pt>
                <c:pt idx="12">
                  <c:v>2.2915140829292</c:v>
                </c:pt>
                <c:pt idx="13">
                  <c:v>2.28860397025963</c:v>
                </c:pt>
                <c:pt idx="14">
                  <c:v>2.28569595856013</c:v>
                </c:pt>
                <c:pt idx="15">
                  <c:v>2.28279004793707</c:v>
                </c:pt>
                <c:pt idx="16">
                  <c:v>2.2798862384967</c:v>
                </c:pt>
                <c:pt idx="17">
                  <c:v>2.2769845303452</c:v>
                </c:pt>
                <c:pt idx="18">
                  <c:v>2.27408492358863</c:v>
                </c:pt>
                <c:pt idx="19">
                  <c:v>2.27118741833297</c:v>
                </c:pt>
                <c:pt idx="20">
                  <c:v>2.26829201468408</c:v>
                </c:pt>
                <c:pt idx="21">
                  <c:v>2.26539871274775</c:v>
                </c:pt>
                <c:pt idx="22">
                  <c:v>2.26250751262964</c:v>
                </c:pt>
                <c:pt idx="23">
                  <c:v>2.25961841443533</c:v>
                </c:pt>
                <c:pt idx="24">
                  <c:v>2.25673141827032</c:v>
                </c:pt>
                <c:pt idx="25">
                  <c:v>2.25384652423997</c:v>
                </c:pt>
                <c:pt idx="26">
                  <c:v>2.25096373244958</c:v>
                </c:pt>
                <c:pt idx="27">
                  <c:v>2.24808304300432</c:v>
                </c:pt>
                <c:pt idx="28">
                  <c:v>2.2452044560093</c:v>
                </c:pt>
                <c:pt idx="29">
                  <c:v>2.24232797156949</c:v>
                </c:pt>
                <c:pt idx="30">
                  <c:v>2.23945358978979</c:v>
                </c:pt>
                <c:pt idx="31">
                  <c:v>2.236581310775</c:v>
                </c:pt>
                <c:pt idx="32">
                  <c:v>2.2337111346298</c:v>
                </c:pt>
                <c:pt idx="33">
                  <c:v>2.2308430614588</c:v>
                </c:pt>
                <c:pt idx="34">
                  <c:v>2.2279770913665</c:v>
                </c:pt>
                <c:pt idx="35">
                  <c:v>2.22511322445729</c:v>
                </c:pt>
                <c:pt idx="36">
                  <c:v>2.22225146083549</c:v>
                </c:pt>
                <c:pt idx="37">
                  <c:v>2.21939180060529</c:v>
                </c:pt>
                <c:pt idx="38">
                  <c:v>2.2165342438708</c:v>
                </c:pt>
                <c:pt idx="39">
                  <c:v>2.21367879073603</c:v>
                </c:pt>
                <c:pt idx="40">
                  <c:v>2.21082544130489</c:v>
                </c:pt>
                <c:pt idx="41">
                  <c:v>2.20797419568119</c:v>
                </c:pt>
                <c:pt idx="42">
                  <c:v>2.20512505396865</c:v>
                </c:pt>
                <c:pt idx="43">
                  <c:v>2.20227801627087</c:v>
                </c:pt>
                <c:pt idx="44">
                  <c:v>2.19943308269139</c:v>
                </c:pt>
                <c:pt idx="45">
                  <c:v>2.19659025333361</c:v>
                </c:pt>
                <c:pt idx="46">
                  <c:v>2.19374952830085</c:v>
                </c:pt>
                <c:pt idx="47">
                  <c:v>2.19091090769635</c:v>
                </c:pt>
                <c:pt idx="48">
                  <c:v>2.18807439162321</c:v>
                </c:pt>
                <c:pt idx="49">
                  <c:v>2.18523998018447</c:v>
                </c:pt>
                <c:pt idx="50">
                  <c:v>2.18240767348306</c:v>
                </c:pt>
                <c:pt idx="51">
                  <c:v>2.1795774716218</c:v>
                </c:pt>
                <c:pt idx="52">
                  <c:v>2.17674937470342</c:v>
                </c:pt>
                <c:pt idx="53">
                  <c:v>2.17392338283055</c:v>
                </c:pt>
                <c:pt idx="54">
                  <c:v>2.17109949610574</c:v>
                </c:pt>
                <c:pt idx="55">
                  <c:v>2.1682777146314</c:v>
                </c:pt>
                <c:pt idx="56">
                  <c:v>2.16545803850989</c:v>
                </c:pt>
                <c:pt idx="57">
                  <c:v>2.16264046784343</c:v>
                </c:pt>
                <c:pt idx="58">
                  <c:v>2.15982500273416</c:v>
                </c:pt>
                <c:pt idx="59">
                  <c:v>2.15701164328413</c:v>
                </c:pt>
                <c:pt idx="60">
                  <c:v>2.15420038959529</c:v>
                </c:pt>
                <c:pt idx="61">
                  <c:v>2.15139124176946</c:v>
                </c:pt>
                <c:pt idx="62">
                  <c:v>2.14858419990841</c:v>
                </c:pt>
                <c:pt idx="63">
                  <c:v>2.14577926411377</c:v>
                </c:pt>
                <c:pt idx="64">
                  <c:v>2.14297643448709</c:v>
                </c:pt>
                <c:pt idx="65">
                  <c:v>2.14017571112983</c:v>
                </c:pt>
                <c:pt idx="66">
                  <c:v>2.13737709414333</c:v>
                </c:pt>
                <c:pt idx="67">
                  <c:v>2.13458058362885</c:v>
                </c:pt>
                <c:pt idx="68">
                  <c:v>2.13178617968754</c:v>
                </c:pt>
                <c:pt idx="69">
                  <c:v>2.12899388242046</c:v>
                </c:pt>
                <c:pt idx="70">
                  <c:v>2.12620369192856</c:v>
                </c:pt>
                <c:pt idx="71">
                  <c:v>2.12341560831271</c:v>
                </c:pt>
                <c:pt idx="72">
                  <c:v>2.12062963167365</c:v>
                </c:pt>
                <c:pt idx="73">
                  <c:v>2.11784576211206</c:v>
                </c:pt>
                <c:pt idx="74">
                  <c:v>2.11506399972849</c:v>
                </c:pt>
                <c:pt idx="75">
                  <c:v>2.1122843446234</c:v>
                </c:pt>
                <c:pt idx="76">
                  <c:v>2.10950679689717</c:v>
                </c:pt>
                <c:pt idx="77">
                  <c:v>2.10673135665005</c:v>
                </c:pt>
                <c:pt idx="78">
                  <c:v>2.10395802398222</c:v>
                </c:pt>
                <c:pt idx="79">
                  <c:v>2.10118679899374</c:v>
                </c:pt>
                <c:pt idx="80">
                  <c:v>2.09841768178459</c:v>
                </c:pt>
                <c:pt idx="81">
                  <c:v>2.09565067245463</c:v>
                </c:pt>
                <c:pt idx="82">
                  <c:v>2.09288577110363</c:v>
                </c:pt>
                <c:pt idx="83">
                  <c:v>2.09012297783127</c:v>
                </c:pt>
                <c:pt idx="84">
                  <c:v>2.08736229273712</c:v>
                </c:pt>
                <c:pt idx="85">
                  <c:v>2.08460371592066</c:v>
                </c:pt>
                <c:pt idx="86">
                  <c:v>2.08184724748127</c:v>
                </c:pt>
                <c:pt idx="87">
                  <c:v>2.07909288751822</c:v>
                </c:pt>
                <c:pt idx="88">
                  <c:v>2.07634063613068</c:v>
                </c:pt>
                <c:pt idx="89">
                  <c:v>2.07359049341775</c:v>
                </c:pt>
                <c:pt idx="90">
                  <c:v>2.07084245947841</c:v>
                </c:pt>
                <c:pt idx="91">
                  <c:v>2.06809653441152</c:v>
                </c:pt>
                <c:pt idx="92">
                  <c:v>2.06535271831589</c:v>
                </c:pt>
                <c:pt idx="93">
                  <c:v>2.06261101129018</c:v>
                </c:pt>
                <c:pt idx="94">
                  <c:v>2.05987141343299</c:v>
                </c:pt>
                <c:pt idx="95">
                  <c:v>2.05713392484281</c:v>
                </c:pt>
                <c:pt idx="96">
                  <c:v>2.05439854561801</c:v>
                </c:pt>
                <c:pt idx="97">
                  <c:v>2.0516652758569</c:v>
                </c:pt>
                <c:pt idx="98">
                  <c:v>2.04893411565765</c:v>
                </c:pt>
                <c:pt idx="99">
                  <c:v>2.04620506511836</c:v>
                </c:pt>
                <c:pt idx="100">
                  <c:v>2.04347812433702</c:v>
                </c:pt>
                <c:pt idx="101">
                  <c:v>2.04075329341151</c:v>
                </c:pt>
                <c:pt idx="102">
                  <c:v>2.03803057243964</c:v>
                </c:pt>
                <c:pt idx="103">
                  <c:v>2.0353099615191</c:v>
                </c:pt>
                <c:pt idx="104">
                  <c:v>2.03259146074748</c:v>
                </c:pt>
                <c:pt idx="105">
                  <c:v>2.02987507022228</c:v>
                </c:pt>
                <c:pt idx="106">
                  <c:v>2.02716079004089</c:v>
                </c:pt>
                <c:pt idx="107">
                  <c:v>2.02444862030061</c:v>
                </c:pt>
                <c:pt idx="108">
                  <c:v>2.02173856109864</c:v>
                </c:pt>
                <c:pt idx="109">
                  <c:v>2.01903061253208</c:v>
                </c:pt>
                <c:pt idx="110">
                  <c:v>2.01632477469792</c:v>
                </c:pt>
                <c:pt idx="111">
                  <c:v>2.01362104769308</c:v>
                </c:pt>
                <c:pt idx="112">
                  <c:v>2.01091943161434</c:v>
                </c:pt>
                <c:pt idx="113">
                  <c:v>2.00821992655841</c:v>
                </c:pt>
                <c:pt idx="114">
                  <c:v>2.00552253262189</c:v>
                </c:pt>
                <c:pt idx="115">
                  <c:v>2.00282724990129</c:v>
                </c:pt>
                <c:pt idx="116">
                  <c:v>2.00013407849301</c:v>
                </c:pt>
                <c:pt idx="117">
                  <c:v>1.99744301849335</c:v>
                </c:pt>
                <c:pt idx="118">
                  <c:v>1.99475406999852</c:v>
                </c:pt>
                <c:pt idx="119">
                  <c:v>1.99206723310463</c:v>
                </c:pt>
                <c:pt idx="120">
                  <c:v>1.98938250790768</c:v>
                </c:pt>
                <c:pt idx="121">
                  <c:v>1.98669989450358</c:v>
                </c:pt>
                <c:pt idx="122">
                  <c:v>1.98401939298814</c:v>
                </c:pt>
                <c:pt idx="123">
                  <c:v>1.98134100345706</c:v>
                </c:pt>
                <c:pt idx="124">
                  <c:v>1.97866472600596</c:v>
                </c:pt>
                <c:pt idx="125">
                  <c:v>1.97599056073034</c:v>
                </c:pt>
                <c:pt idx="126">
                  <c:v>1.97331850772561</c:v>
                </c:pt>
                <c:pt idx="127">
                  <c:v>1.97064856708709</c:v>
                </c:pt>
                <c:pt idx="128">
                  <c:v>1.96798073890999</c:v>
                </c:pt>
                <c:pt idx="129">
                  <c:v>1.9653150232894</c:v>
                </c:pt>
                <c:pt idx="130">
                  <c:v>1.96265142032036</c:v>
                </c:pt>
                <c:pt idx="131">
                  <c:v>1.95998993009777</c:v>
                </c:pt>
                <c:pt idx="132">
                  <c:v>1.95733055271644</c:v>
                </c:pt>
                <c:pt idx="133">
                  <c:v>1.95467328827109</c:v>
                </c:pt>
                <c:pt idx="134">
                  <c:v>1.95201813685633</c:v>
                </c:pt>
                <c:pt idx="135">
                  <c:v>1.94936509856668</c:v>
                </c:pt>
                <c:pt idx="136">
                  <c:v>1.94671417349654</c:v>
                </c:pt>
                <c:pt idx="137">
                  <c:v>1.94406536174023</c:v>
                </c:pt>
                <c:pt idx="138">
                  <c:v>1.94141866339198</c:v>
                </c:pt>
                <c:pt idx="139">
                  <c:v>1.93877407854589</c:v>
                </c:pt>
                <c:pt idx="140">
                  <c:v>1.93613160729598</c:v>
                </c:pt>
                <c:pt idx="141">
                  <c:v>1.93349124973616</c:v>
                </c:pt>
                <c:pt idx="142">
                  <c:v>1.93085300596026</c:v>
                </c:pt>
                <c:pt idx="143">
                  <c:v>1.92821687606199</c:v>
                </c:pt>
                <c:pt idx="144">
                  <c:v>1.92558286013496</c:v>
                </c:pt>
                <c:pt idx="145">
                  <c:v>1.92295095827269</c:v>
                </c:pt>
                <c:pt idx="146">
                  <c:v>1.92032117056861</c:v>
                </c:pt>
                <c:pt idx="147">
                  <c:v>1.91769349711602</c:v>
                </c:pt>
                <c:pt idx="148">
                  <c:v>1.91506793800814</c:v>
                </c:pt>
                <c:pt idx="149">
                  <c:v>1.9124444933381</c:v>
                </c:pt>
                <c:pt idx="150">
                  <c:v>1.9098231631989</c:v>
                </c:pt>
                <c:pt idx="151">
                  <c:v>1.90720394768348</c:v>
                </c:pt>
                <c:pt idx="152">
                  <c:v>1.90458684688464</c:v>
                </c:pt>
                <c:pt idx="153">
                  <c:v>1.9019718608951</c:v>
                </c:pt>
                <c:pt idx="154">
                  <c:v>1.89935898980749</c:v>
                </c:pt>
                <c:pt idx="155">
                  <c:v>1.89674823371432</c:v>
                </c:pt>
                <c:pt idx="156">
                  <c:v>1.89413959270801</c:v>
                </c:pt>
                <c:pt idx="157">
                  <c:v>1.89153306688087</c:v>
                </c:pt>
                <c:pt idx="158">
                  <c:v>1.88892865632513</c:v>
                </c:pt>
                <c:pt idx="159">
                  <c:v>1.8863263611329</c:v>
                </c:pt>
                <c:pt idx="160">
                  <c:v>1.88372618139621</c:v>
                </c:pt>
                <c:pt idx="161">
                  <c:v>1.88112811720696</c:v>
                </c:pt>
                <c:pt idx="162">
                  <c:v>1.87853216865698</c:v>
                </c:pt>
                <c:pt idx="163">
                  <c:v>1.87593833583799</c:v>
                </c:pt>
                <c:pt idx="164">
                  <c:v>1.87334661884161</c:v>
                </c:pt>
                <c:pt idx="165">
                  <c:v>1.87075701775934</c:v>
                </c:pt>
                <c:pt idx="166">
                  <c:v>1.86816953268261</c:v>
                </c:pt>
                <c:pt idx="167">
                  <c:v>1.86558416370275</c:v>
                </c:pt>
                <c:pt idx="168">
                  <c:v>1.86300091091095</c:v>
                </c:pt>
                <c:pt idx="169">
                  <c:v>1.86041977439835</c:v>
                </c:pt>
                <c:pt idx="170">
                  <c:v>1.85784075425596</c:v>
                </c:pt>
                <c:pt idx="171">
                  <c:v>1.85526385057469</c:v>
                </c:pt>
                <c:pt idx="172">
                  <c:v>1.85268906344536</c:v>
                </c:pt>
                <c:pt idx="173">
                  <c:v>1.85011639295869</c:v>
                </c:pt>
                <c:pt idx="174">
                  <c:v>1.84754583920529</c:v>
                </c:pt>
                <c:pt idx="175">
                  <c:v>1.84497740227568</c:v>
                </c:pt>
                <c:pt idx="176">
                  <c:v>1.84241108226028</c:v>
                </c:pt>
                <c:pt idx="177">
                  <c:v>1.83984687924939</c:v>
                </c:pt>
                <c:pt idx="178">
                  <c:v>1.83728479333324</c:v>
                </c:pt>
                <c:pt idx="179">
                  <c:v>1.83472482460194</c:v>
                </c:pt>
                <c:pt idx="180">
                  <c:v>1.83216697314549</c:v>
                </c:pt>
                <c:pt idx="181">
                  <c:v>1.82961123905383</c:v>
                </c:pt>
                <c:pt idx="182">
                  <c:v>1.82705762241675</c:v>
                </c:pt>
                <c:pt idx="183">
                  <c:v>1.82450612332397</c:v>
                </c:pt>
                <c:pt idx="184">
                  <c:v>1.8219567418651</c:v>
                </c:pt>
                <c:pt idx="185">
                  <c:v>1.81940947812965</c:v>
                </c:pt>
                <c:pt idx="186">
                  <c:v>1.81686433220704</c:v>
                </c:pt>
                <c:pt idx="187">
                  <c:v>1.81432130418658</c:v>
                </c:pt>
                <c:pt idx="188">
                  <c:v>1.81178039415747</c:v>
                </c:pt>
                <c:pt idx="189">
                  <c:v>1.80924160220883</c:v>
                </c:pt>
                <c:pt idx="190">
                  <c:v>1.80670492842965</c:v>
                </c:pt>
                <c:pt idx="191">
                  <c:v>1.80417037290886</c:v>
                </c:pt>
                <c:pt idx="192">
                  <c:v>1.80163793573526</c:v>
                </c:pt>
                <c:pt idx="193">
                  <c:v>1.79910761699755</c:v>
                </c:pt>
                <c:pt idx="194">
                  <c:v>1.79657941678435</c:v>
                </c:pt>
                <c:pt idx="195">
                  <c:v>1.79405333518415</c:v>
                </c:pt>
                <c:pt idx="196">
                  <c:v>1.79152937228537</c:v>
                </c:pt>
                <c:pt idx="197">
                  <c:v>1.7890075281763</c:v>
                </c:pt>
                <c:pt idx="198">
                  <c:v>1.78648780294515</c:v>
                </c:pt>
                <c:pt idx="199">
                  <c:v>1.78397019668003</c:v>
                </c:pt>
                <c:pt idx="200">
                  <c:v>1.78145470946893</c:v>
                </c:pt>
                <c:pt idx="201">
                  <c:v>1.77894134139975</c:v>
                </c:pt>
                <c:pt idx="202">
                  <c:v>1.7764300925603</c:v>
                </c:pt>
                <c:pt idx="203">
                  <c:v>1.77392096303828</c:v>
                </c:pt>
                <c:pt idx="204">
                  <c:v>1.77141395292128</c:v>
                </c:pt>
                <c:pt idx="205">
                  <c:v>1.7689090622968</c:v>
                </c:pt>
                <c:pt idx="206">
                  <c:v>1.76640629125224</c:v>
                </c:pt>
                <c:pt idx="207">
                  <c:v>1.7639056398749</c:v>
                </c:pt>
                <c:pt idx="208">
                  <c:v>1.76140710825197</c:v>
                </c:pt>
                <c:pt idx="209">
                  <c:v>1.75891069647054</c:v>
                </c:pt>
                <c:pt idx="210">
                  <c:v>1.7564164046176</c:v>
                </c:pt>
                <c:pt idx="211">
                  <c:v>1.75392423278006</c:v>
                </c:pt>
                <c:pt idx="212">
                  <c:v>1.7514341810447</c:v>
                </c:pt>
                <c:pt idx="213">
                  <c:v>1.74894624949821</c:v>
                </c:pt>
                <c:pt idx="214">
                  <c:v>1.74646043822717</c:v>
                </c:pt>
                <c:pt idx="215">
                  <c:v>1.74397674731809</c:v>
                </c:pt>
                <c:pt idx="216">
                  <c:v>1.74149517685734</c:v>
                </c:pt>
                <c:pt idx="217">
                  <c:v>1.7390157269312</c:v>
                </c:pt>
                <c:pt idx="218">
                  <c:v>1.73653839762588</c:v>
                </c:pt>
                <c:pt idx="219">
                  <c:v>1.73406318902744</c:v>
                </c:pt>
                <c:pt idx="220">
                  <c:v>1.73159010122187</c:v>
                </c:pt>
                <c:pt idx="221">
                  <c:v>1.72911913429506</c:v>
                </c:pt>
                <c:pt idx="222">
                  <c:v>1.72665028833278</c:v>
                </c:pt>
                <c:pt idx="223">
                  <c:v>1.72418356342071</c:v>
                </c:pt>
                <c:pt idx="224">
                  <c:v>1.72171895964442</c:v>
                </c:pt>
                <c:pt idx="225">
                  <c:v>1.7192564770894</c:v>
                </c:pt>
                <c:pt idx="226">
                  <c:v>1.71679611584102</c:v>
                </c:pt>
                <c:pt idx="227">
                  <c:v>1.71433787598456</c:v>
                </c:pt>
                <c:pt idx="228">
                  <c:v>1.71188175760518</c:v>
                </c:pt>
                <c:pt idx="229">
                  <c:v>1.70942776078796</c:v>
                </c:pt>
                <c:pt idx="230">
                  <c:v>1.70697588561786</c:v>
                </c:pt>
                <c:pt idx="231">
                  <c:v>1.70452613217975</c:v>
                </c:pt>
                <c:pt idx="232">
                  <c:v>1.70207850055841</c:v>
                </c:pt>
                <c:pt idx="233">
                  <c:v>1.6996329908385</c:v>
                </c:pt>
                <c:pt idx="234">
                  <c:v>1.69718960310457</c:v>
                </c:pt>
                <c:pt idx="235">
                  <c:v>1.6947483374411</c:v>
                </c:pt>
                <c:pt idx="236">
                  <c:v>1.69230919393245</c:v>
                </c:pt>
                <c:pt idx="237">
                  <c:v>1.68987217266286</c:v>
                </c:pt>
                <c:pt idx="238">
                  <c:v>1.68743727371651</c:v>
                </c:pt>
                <c:pt idx="239">
                  <c:v>1.68500449717745</c:v>
                </c:pt>
                <c:pt idx="240">
                  <c:v>1.68257384312962</c:v>
                </c:pt>
                <c:pt idx="241">
                  <c:v>1.6801453116569</c:v>
                </c:pt>
                <c:pt idx="242">
                  <c:v>1.67771890284302</c:v>
                </c:pt>
                <c:pt idx="243">
                  <c:v>1.67529461677164</c:v>
                </c:pt>
                <c:pt idx="244">
                  <c:v>1.67287245352631</c:v>
                </c:pt>
                <c:pt idx="245">
                  <c:v>1.67045241319047</c:v>
                </c:pt>
                <c:pt idx="246">
                  <c:v>1.66803449584746</c:v>
                </c:pt>
                <c:pt idx="247">
                  <c:v>1.66561870158054</c:v>
                </c:pt>
                <c:pt idx="248">
                  <c:v>1.66320503047284</c:v>
                </c:pt>
                <c:pt idx="249">
                  <c:v>1.6607934826074</c:v>
                </c:pt>
                <c:pt idx="250">
                  <c:v>1.65838405806716</c:v>
                </c:pt>
                <c:pt idx="251">
                  <c:v>1.65597675693496</c:v>
                </c:pt>
                <c:pt idx="252">
                  <c:v>1.65357157929352</c:v>
                </c:pt>
                <c:pt idx="253">
                  <c:v>1.65116852522549</c:v>
                </c:pt>
                <c:pt idx="254">
                  <c:v>1.6487675948134</c:v>
                </c:pt>
                <c:pt idx="255">
                  <c:v>1.64636878813966</c:v>
                </c:pt>
                <c:pt idx="256">
                  <c:v>1.64397210528662</c:v>
                </c:pt>
                <c:pt idx="257">
                  <c:v>1.64157754633648</c:v>
                </c:pt>
                <c:pt idx="258">
                  <c:v>1.63918511137139</c:v>
                </c:pt>
                <c:pt idx="259">
                  <c:v>1.63679480047335</c:v>
                </c:pt>
                <c:pt idx="260">
                  <c:v>1.63440661372429</c:v>
                </c:pt>
                <c:pt idx="261">
                  <c:v>1.63202055120602</c:v>
                </c:pt>
                <c:pt idx="262">
                  <c:v>1.62963661300026</c:v>
                </c:pt>
                <c:pt idx="263">
                  <c:v>1.62725479918862</c:v>
                </c:pt>
                <c:pt idx="264">
                  <c:v>1.62487510985261</c:v>
                </c:pt>
                <c:pt idx="265">
                  <c:v>1.62249754507364</c:v>
                </c:pt>
                <c:pt idx="266">
                  <c:v>1.62012210493302</c:v>
                </c:pt>
                <c:pt idx="267">
                  <c:v>1.61774878951196</c:v>
                </c:pt>
                <c:pt idx="268">
                  <c:v>1.61537759889154</c:v>
                </c:pt>
                <c:pt idx="269">
                  <c:v>1.61300853315278</c:v>
                </c:pt>
                <c:pt idx="270">
                  <c:v>1.61064159237656</c:v>
                </c:pt>
                <c:pt idx="271">
                  <c:v>1.6082767766437</c:v>
                </c:pt>
                <c:pt idx="272">
                  <c:v>1.60591408603487</c:v>
                </c:pt>
                <c:pt idx="273">
                  <c:v>1.60355352063068</c:v>
                </c:pt>
                <c:pt idx="274">
                  <c:v>1.6011950805116</c:v>
                </c:pt>
                <c:pt idx="275">
                  <c:v>1.59883876575803</c:v>
                </c:pt>
                <c:pt idx="276">
                  <c:v>1.59648457645025</c:v>
                </c:pt>
                <c:pt idx="277">
                  <c:v>1.59413251266844</c:v>
                </c:pt>
                <c:pt idx="278">
                  <c:v>1.59178257449268</c:v>
                </c:pt>
                <c:pt idx="279">
                  <c:v>1.58943476200295</c:v>
                </c:pt>
                <c:pt idx="280">
                  <c:v>1.58708907527912</c:v>
                </c:pt>
                <c:pt idx="281">
                  <c:v>1.58474551440097</c:v>
                </c:pt>
                <c:pt idx="282">
                  <c:v>1.58240407944816</c:v>
                </c:pt>
                <c:pt idx="283">
                  <c:v>1.58006477050025</c:v>
                </c:pt>
                <c:pt idx="284">
                  <c:v>1.57772758763672</c:v>
                </c:pt>
                <c:pt idx="285">
                  <c:v>1.57539253093693</c:v>
                </c:pt>
                <c:pt idx="286">
                  <c:v>1.57305960048013</c:v>
                </c:pt>
                <c:pt idx="287">
                  <c:v>1.57072879634549</c:v>
                </c:pt>
                <c:pt idx="288">
                  <c:v>1.56840011861205</c:v>
                </c:pt>
                <c:pt idx="289">
                  <c:v>1.56607356735877</c:v>
                </c:pt>
                <c:pt idx="290">
                  <c:v>1.56374914266449</c:v>
                </c:pt>
                <c:pt idx="291">
                  <c:v>1.56142684460797</c:v>
                </c:pt>
                <c:pt idx="292">
                  <c:v>1.55910667326785</c:v>
                </c:pt>
                <c:pt idx="293">
                  <c:v>1.55678862872265</c:v>
                </c:pt>
                <c:pt idx="294">
                  <c:v>1.55447271105084</c:v>
                </c:pt>
                <c:pt idx="295">
                  <c:v>1.55215892033073</c:v>
                </c:pt>
                <c:pt idx="296">
                  <c:v>1.54984725664057</c:v>
                </c:pt>
                <c:pt idx="297">
                  <c:v>1.54753772005847</c:v>
                </c:pt>
                <c:pt idx="298">
                  <c:v>1.54523031066248</c:v>
                </c:pt>
                <c:pt idx="299">
                  <c:v>1.5429250285305</c:v>
                </c:pt>
                <c:pt idx="300">
                  <c:v>1.54062187374037</c:v>
                </c:pt>
                <c:pt idx="301">
                  <c:v>1.5383208463698</c:v>
                </c:pt>
                <c:pt idx="302">
                  <c:v>1.5360219464964</c:v>
                </c:pt>
                <c:pt idx="303">
                  <c:v>1.53372517419769</c:v>
                </c:pt>
                <c:pt idx="304">
                  <c:v>1.53143052955108</c:v>
                </c:pt>
                <c:pt idx="305">
                  <c:v>1.52913801263387</c:v>
                </c:pt>
                <c:pt idx="306">
                  <c:v>1.52684762352326</c:v>
                </c:pt>
                <c:pt idx="307">
                  <c:v>1.52455936229637</c:v>
                </c:pt>
                <c:pt idx="308">
                  <c:v>1.52227322903017</c:v>
                </c:pt>
                <c:pt idx="309">
                  <c:v>1.51998922380157</c:v>
                </c:pt>
                <c:pt idx="310">
                  <c:v>1.51770734668736</c:v>
                </c:pt>
                <c:pt idx="311">
                  <c:v>1.51542759776422</c:v>
                </c:pt>
                <c:pt idx="312">
                  <c:v>1.51314997710874</c:v>
                </c:pt>
                <c:pt idx="313">
                  <c:v>1.5108744847974</c:v>
                </c:pt>
                <c:pt idx="314">
                  <c:v>1.50860112090658</c:v>
                </c:pt>
                <c:pt idx="315">
                  <c:v>1.50632988551255</c:v>
                </c:pt>
                <c:pt idx="316">
                  <c:v>1.50406077869148</c:v>
                </c:pt>
                <c:pt idx="317">
                  <c:v>1.50179380051945</c:v>
                </c:pt>
                <c:pt idx="318">
                  <c:v>1.49952895107242</c:v>
                </c:pt>
                <c:pt idx="319">
                  <c:v>1.49726623042624</c:v>
                </c:pt>
                <c:pt idx="320">
                  <c:v>1.49500563865668</c:v>
                </c:pt>
                <c:pt idx="321">
                  <c:v>1.49274717583939</c:v>
                </c:pt>
                <c:pt idx="322">
                  <c:v>1.49049084204993</c:v>
                </c:pt>
                <c:pt idx="323">
                  <c:v>1.48823663736373</c:v>
                </c:pt>
                <c:pt idx="324">
                  <c:v>1.48598456185616</c:v>
                </c:pt>
                <c:pt idx="325">
                  <c:v>1.48373461560244</c:v>
                </c:pt>
                <c:pt idx="326">
                  <c:v>1.48148679867771</c:v>
                </c:pt>
                <c:pt idx="327">
                  <c:v>1.47924111115701</c:v>
                </c:pt>
                <c:pt idx="328">
                  <c:v>1.47699755311527</c:v>
                </c:pt>
                <c:pt idx="329">
                  <c:v>1.47475612462731</c:v>
                </c:pt>
                <c:pt idx="330">
                  <c:v>1.47251682576786</c:v>
                </c:pt>
                <c:pt idx="331">
                  <c:v>1.47027965661154</c:v>
                </c:pt>
                <c:pt idx="332">
                  <c:v>1.46804461723287</c:v>
                </c:pt>
                <c:pt idx="333">
                  <c:v>1.46581170770625</c:v>
                </c:pt>
                <c:pt idx="334">
                  <c:v>1.463580928106</c:v>
                </c:pt>
                <c:pt idx="335">
                  <c:v>1.46135227850632</c:v>
                </c:pt>
                <c:pt idx="336">
                  <c:v>1.45912575898131</c:v>
                </c:pt>
                <c:pt idx="337">
                  <c:v>1.45690136960496</c:v>
                </c:pt>
                <c:pt idx="338">
                  <c:v>1.45467911045118</c:v>
                </c:pt>
                <c:pt idx="339">
                  <c:v>1.45245898159376</c:v>
                </c:pt>
                <c:pt idx="340">
                  <c:v>1.45024098310637</c:v>
                </c:pt>
                <c:pt idx="341">
                  <c:v>1.4480251150626</c:v>
                </c:pt>
                <c:pt idx="342">
                  <c:v>1.44581137753593</c:v>
                </c:pt>
                <c:pt idx="343">
                  <c:v>1.44359977059973</c:v>
                </c:pt>
                <c:pt idx="344">
                  <c:v>1.44139029432728</c:v>
                </c:pt>
                <c:pt idx="345">
                  <c:v>1.43918294879174</c:v>
                </c:pt>
                <c:pt idx="346">
                  <c:v>1.43697773406616</c:v>
                </c:pt>
                <c:pt idx="347">
                  <c:v>1.43477465022352</c:v>
                </c:pt>
                <c:pt idx="348">
                  <c:v>1.43257369733667</c:v>
                </c:pt>
                <c:pt idx="349">
                  <c:v>1.43037487547835</c:v>
                </c:pt>
                <c:pt idx="350">
                  <c:v>1.42817818472121</c:v>
                </c:pt>
                <c:pt idx="351">
                  <c:v>1.4259836251378</c:v>
                </c:pt>
                <c:pt idx="352">
                  <c:v>1.42379119680055</c:v>
                </c:pt>
                <c:pt idx="353">
                  <c:v>1.42160089978179</c:v>
                </c:pt>
                <c:pt idx="354">
                  <c:v>1.41941273415376</c:v>
                </c:pt>
                <c:pt idx="355">
                  <c:v>1.41722669998858</c:v>
                </c:pt>
                <c:pt idx="356">
                  <c:v>1.41504279735828</c:v>
                </c:pt>
                <c:pt idx="357">
                  <c:v>1.41286102633476</c:v>
                </c:pt>
                <c:pt idx="358">
                  <c:v>1.41068138698985</c:v>
                </c:pt>
                <c:pt idx="359">
                  <c:v>1.40850387939525</c:v>
                </c:pt>
                <c:pt idx="360">
                  <c:v>1.40632850362256</c:v>
                </c:pt>
                <c:pt idx="361">
                  <c:v>1.40415525974329</c:v>
                </c:pt>
                <c:pt idx="362">
                  <c:v>1.40198414782882</c:v>
                </c:pt>
                <c:pt idx="363">
                  <c:v>1.39981516795046</c:v>
                </c:pt>
                <c:pt idx="364">
                  <c:v>1.39764832017939</c:v>
                </c:pt>
                <c:pt idx="365">
                  <c:v>1.39548360458669</c:v>
                </c:pt>
                <c:pt idx="366">
                  <c:v>1.39332102124333</c:v>
                </c:pt>
                <c:pt idx="367">
                  <c:v>1.39116057022019</c:v>
                </c:pt>
                <c:pt idx="368">
                  <c:v>1.38900225158805</c:v>
                </c:pt>
                <c:pt idx="369">
                  <c:v>1.38684606541756</c:v>
                </c:pt>
                <c:pt idx="370">
                  <c:v>1.38469201177928</c:v>
                </c:pt>
                <c:pt idx="371">
                  <c:v>1.38254009074367</c:v>
                </c:pt>
                <c:pt idx="372">
                  <c:v>1.38039030238108</c:v>
                </c:pt>
                <c:pt idx="373">
                  <c:v>1.37824264676175</c:v>
                </c:pt>
                <c:pt idx="374">
                  <c:v>1.37609712395583</c:v>
                </c:pt>
                <c:pt idx="375">
                  <c:v>1.37395373403334</c:v>
                </c:pt>
                <c:pt idx="376">
                  <c:v>1.37181247706423</c:v>
                </c:pt>
                <c:pt idx="377">
                  <c:v>1.36967335311833</c:v>
                </c:pt>
                <c:pt idx="378">
                  <c:v>1.36753636226534</c:v>
                </c:pt>
                <c:pt idx="379">
                  <c:v>1.36540150457489</c:v>
                </c:pt>
                <c:pt idx="380">
                  <c:v>1.36326878011649</c:v>
                </c:pt>
                <c:pt idx="381">
                  <c:v>1.36113818895955</c:v>
                </c:pt>
                <c:pt idx="382">
                  <c:v>1.35900973117338</c:v>
                </c:pt>
                <c:pt idx="383">
                  <c:v>1.35688340682716</c:v>
                </c:pt>
                <c:pt idx="384">
                  <c:v>1.35475921598999</c:v>
                </c:pt>
                <c:pt idx="385">
                  <c:v>1.35263715873087</c:v>
                </c:pt>
                <c:pt idx="386">
                  <c:v>1.35051723511866</c:v>
                </c:pt>
                <c:pt idx="387">
                  <c:v>1.34839944522216</c:v>
                </c:pt>
                <c:pt idx="388">
                  <c:v>1.34628378911003</c:v>
                </c:pt>
                <c:pt idx="389">
                  <c:v>1.34417026685085</c:v>
                </c:pt>
                <c:pt idx="390">
                  <c:v>1.34205887851307</c:v>
                </c:pt>
                <c:pt idx="391">
                  <c:v>1.33994962416505</c:v>
                </c:pt>
                <c:pt idx="392">
                  <c:v>1.33784250387504</c:v>
                </c:pt>
                <c:pt idx="393">
                  <c:v>1.3357375177112</c:v>
                </c:pt>
                <c:pt idx="394">
                  <c:v>1.33363466574157</c:v>
                </c:pt>
                <c:pt idx="395">
                  <c:v>1.33153394803407</c:v>
                </c:pt>
                <c:pt idx="396">
                  <c:v>1.32943536465655</c:v>
                </c:pt>
                <c:pt idx="397">
                  <c:v>1.32733891567672</c:v>
                </c:pt>
                <c:pt idx="398">
                  <c:v>1.32524460116222</c:v>
                </c:pt>
                <c:pt idx="399">
                  <c:v>1.32315242118056</c:v>
                </c:pt>
                <c:pt idx="400">
                  <c:v>1.32106237579914</c:v>
                </c:pt>
                <c:pt idx="401">
                  <c:v>1.31897446508527</c:v>
                </c:pt>
                <c:pt idx="402">
                  <c:v>1.31688868910616</c:v>
                </c:pt>
                <c:pt idx="403">
                  <c:v>1.3148050479289</c:v>
                </c:pt>
                <c:pt idx="404">
                  <c:v>1.31272354162047</c:v>
                </c:pt>
                <c:pt idx="405">
                  <c:v>1.31064417024776</c:v>
                </c:pt>
                <c:pt idx="406">
                  <c:v>1.30856693387755</c:v>
                </c:pt>
                <c:pt idx="407">
                  <c:v>1.30649183257651</c:v>
                </c:pt>
                <c:pt idx="408">
                  <c:v>1.30441886641121</c:v>
                </c:pt>
                <c:pt idx="409">
                  <c:v>1.3023480354481</c:v>
                </c:pt>
                <c:pt idx="410">
                  <c:v>1.30027933975356</c:v>
                </c:pt>
                <c:pt idx="411">
                  <c:v>1.29821277939381</c:v>
                </c:pt>
                <c:pt idx="412">
                  <c:v>1.29614835443502</c:v>
                </c:pt>
                <c:pt idx="413">
                  <c:v>1.29408606494322</c:v>
                </c:pt>
                <c:pt idx="414">
                  <c:v>1.29202591098433</c:v>
                </c:pt>
                <c:pt idx="415">
                  <c:v>1.2899678926242</c:v>
                </c:pt>
                <c:pt idx="416">
                  <c:v>1.28791200992854</c:v>
                </c:pt>
                <c:pt idx="417">
                  <c:v>1.28585826296297</c:v>
                </c:pt>
                <c:pt idx="418">
                  <c:v>1.283806651793</c:v>
                </c:pt>
                <c:pt idx="419">
                  <c:v>1.28175717648403</c:v>
                </c:pt>
                <c:pt idx="420">
                  <c:v>1.27970983710136</c:v>
                </c:pt>
                <c:pt idx="421">
                  <c:v>1.27766463371018</c:v>
                </c:pt>
                <c:pt idx="422">
                  <c:v>1.27562156637559</c:v>
                </c:pt>
                <c:pt idx="423">
                  <c:v>1.27358063516256</c:v>
                </c:pt>
                <c:pt idx="424">
                  <c:v>1.27154184013596</c:v>
                </c:pt>
                <c:pt idx="425">
                  <c:v>1.26950518136057</c:v>
                </c:pt>
                <c:pt idx="426">
                  <c:v>1.26747065890105</c:v>
                </c:pt>
                <c:pt idx="427">
                  <c:v>1.26543827282196</c:v>
                </c:pt>
                <c:pt idx="428">
                  <c:v>1.26340802318774</c:v>
                </c:pt>
                <c:pt idx="429">
                  <c:v>1.26137991006275</c:v>
                </c:pt>
                <c:pt idx="430">
                  <c:v>1.25935393351121</c:v>
                </c:pt>
                <c:pt idx="431">
                  <c:v>1.25733009359727</c:v>
                </c:pt>
                <c:pt idx="432">
                  <c:v>1.25530839038495</c:v>
                </c:pt>
                <c:pt idx="433">
                  <c:v>1.25328882393817</c:v>
                </c:pt>
                <c:pt idx="434">
                  <c:v>1.25127139432075</c:v>
                </c:pt>
                <c:pt idx="435">
                  <c:v>1.24925610159638</c:v>
                </c:pt>
                <c:pt idx="436">
                  <c:v>1.24724294582868</c:v>
                </c:pt>
                <c:pt idx="437">
                  <c:v>1.24523192708114</c:v>
                </c:pt>
                <c:pt idx="438">
                  <c:v>1.24322304541715</c:v>
                </c:pt>
                <c:pt idx="439">
                  <c:v>1.24121630089999</c:v>
                </c:pt>
                <c:pt idx="440">
                  <c:v>1.23921169359284</c:v>
                </c:pt>
                <c:pt idx="441">
                  <c:v>1.23720922355876</c:v>
                </c:pt>
                <c:pt idx="442">
                  <c:v>1.23520889086073</c:v>
                </c:pt>
                <c:pt idx="443">
                  <c:v>1.23321069556159</c:v>
                </c:pt>
                <c:pt idx="444">
                  <c:v>1.2312146377241</c:v>
                </c:pt>
                <c:pt idx="445">
                  <c:v>1.22922071741091</c:v>
                </c:pt>
                <c:pt idx="446">
                  <c:v>1.22722893468454</c:v>
                </c:pt>
                <c:pt idx="447">
                  <c:v>1.22523928960744</c:v>
                </c:pt>
                <c:pt idx="448">
                  <c:v>1.22325178224192</c:v>
                </c:pt>
                <c:pt idx="449">
                  <c:v>1.22126641265021</c:v>
                </c:pt>
                <c:pt idx="450">
                  <c:v>1.21928318089441</c:v>
                </c:pt>
                <c:pt idx="451">
                  <c:v>1.21730208703654</c:v>
                </c:pt>
                <c:pt idx="452">
                  <c:v>1.21532313113848</c:v>
                </c:pt>
                <c:pt idx="453">
                  <c:v>1.21334631326203</c:v>
                </c:pt>
                <c:pt idx="454">
                  <c:v>1.21137163346888</c:v>
                </c:pt>
                <c:pt idx="455">
                  <c:v>1.20939909182059</c:v>
                </c:pt>
                <c:pt idx="456">
                  <c:v>1.20742868837865</c:v>
                </c:pt>
                <c:pt idx="457">
                  <c:v>1.20546042320442</c:v>
                </c:pt>
                <c:pt idx="458">
                  <c:v>1.20349429635915</c:v>
                </c:pt>
                <c:pt idx="459">
                  <c:v>1.201530307904</c:v>
                </c:pt>
                <c:pt idx="460">
                  <c:v>1.19956845790001</c:v>
                </c:pt>
                <c:pt idx="461">
                  <c:v>1.19760874640811</c:v>
                </c:pt>
                <c:pt idx="462">
                  <c:v>1.19565117348914</c:v>
                </c:pt>
                <c:pt idx="463">
                  <c:v>1.19369573920382</c:v>
                </c:pt>
                <c:pt idx="464">
                  <c:v>1.19174244361276</c:v>
                </c:pt>
                <c:pt idx="465">
                  <c:v>1.18979128677647</c:v>
                </c:pt>
                <c:pt idx="466">
                  <c:v>1.18784226875536</c:v>
                </c:pt>
                <c:pt idx="467">
                  <c:v>1.18589538960972</c:v>
                </c:pt>
                <c:pt idx="468">
                  <c:v>1.18395064939974</c:v>
                </c:pt>
                <c:pt idx="469">
                  <c:v>1.18200804818549</c:v>
                </c:pt>
                <c:pt idx="470">
                  <c:v>1.18006758602696</c:v>
                </c:pt>
                <c:pt idx="471">
                  <c:v>1.178129262984</c:v>
                </c:pt>
                <c:pt idx="472">
                  <c:v>1.17619307911639</c:v>
                </c:pt>
                <c:pt idx="473">
                  <c:v>1.17425903448376</c:v>
                </c:pt>
                <c:pt idx="474">
                  <c:v>1.17232712914566</c:v>
                </c:pt>
                <c:pt idx="475">
                  <c:v>1.17039736316154</c:v>
                </c:pt>
                <c:pt idx="476">
                  <c:v>1.16846973659072</c:v>
                </c:pt>
                <c:pt idx="477">
                  <c:v>1.16654424949242</c:v>
                </c:pt>
                <c:pt idx="478">
                  <c:v>1.16462090192576</c:v>
                </c:pt>
                <c:pt idx="479">
                  <c:v>1.16269969394974</c:v>
                </c:pt>
                <c:pt idx="480">
                  <c:v>1.16078062562328</c:v>
                </c:pt>
                <c:pt idx="481">
                  <c:v>1.15886369700515</c:v>
                </c:pt>
                <c:pt idx="482">
                  <c:v>1.15694890815405</c:v>
                </c:pt>
                <c:pt idx="483">
                  <c:v>1.15503625912856</c:v>
                </c:pt>
                <c:pt idx="484">
                  <c:v>1.15312574998714</c:v>
                </c:pt>
                <c:pt idx="485">
                  <c:v>1.15121738078816</c:v>
                </c:pt>
                <c:pt idx="486">
                  <c:v>1.14931115158988</c:v>
                </c:pt>
                <c:pt idx="487">
                  <c:v>1.14740706245043</c:v>
                </c:pt>
                <c:pt idx="488">
                  <c:v>1.14550511342787</c:v>
                </c:pt>
                <c:pt idx="489">
                  <c:v>1.14360530458013</c:v>
                </c:pt>
                <c:pt idx="490">
                  <c:v>1.14170763596503</c:v>
                </c:pt>
                <c:pt idx="491">
                  <c:v>1.13981210764028</c:v>
                </c:pt>
                <c:pt idx="492">
                  <c:v>1.1379187196635</c:v>
                </c:pt>
                <c:pt idx="493">
                  <c:v>1.1360274720922</c:v>
                </c:pt>
                <c:pt idx="494">
                  <c:v>1.13413836498375</c:v>
                </c:pt>
                <c:pt idx="495">
                  <c:v>1.13225139839546</c:v>
                </c:pt>
                <c:pt idx="496">
                  <c:v>1.1303665723845</c:v>
                </c:pt>
                <c:pt idx="497">
                  <c:v>1.12848388700793</c:v>
                </c:pt>
                <c:pt idx="498">
                  <c:v>1.12660334232273</c:v>
                </c:pt>
                <c:pt idx="499">
                  <c:v>1.12472493838575</c:v>
                </c:pt>
                <c:pt idx="500">
                  <c:v>1.12284867525373</c:v>
                </c:pt>
                <c:pt idx="501">
                  <c:v>1.12097455298331</c:v>
                </c:pt>
                <c:pt idx="502">
                  <c:v>1.11910257163103</c:v>
                </c:pt>
                <c:pt idx="503">
                  <c:v>1.11723273125331</c:v>
                </c:pt>
                <c:pt idx="504">
                  <c:v>1.11536503190647</c:v>
                </c:pt>
                <c:pt idx="505">
                  <c:v>1.1134994736467</c:v>
                </c:pt>
                <c:pt idx="506">
                  <c:v>1.11163605653011</c:v>
                </c:pt>
                <c:pt idx="507">
                  <c:v>1.10977478061269</c:v>
                </c:pt>
                <c:pt idx="508">
                  <c:v>1.10791564595032</c:v>
                </c:pt>
                <c:pt idx="509">
                  <c:v>1.10605865259879</c:v>
                </c:pt>
                <c:pt idx="510">
                  <c:v>1.10420380061374</c:v>
                </c:pt>
                <c:pt idx="511">
                  <c:v>1.10235109005075</c:v>
                </c:pt>
                <c:pt idx="512">
                  <c:v>1.10050052096526</c:v>
                </c:pt>
                <c:pt idx="513">
                  <c:v>1.09865209341261</c:v>
                </c:pt>
                <c:pt idx="514">
                  <c:v>1.09680580744804</c:v>
                </c:pt>
                <c:pt idx="515">
                  <c:v>1.09496166312667</c:v>
                </c:pt>
                <c:pt idx="516">
                  <c:v>1.09311966050352</c:v>
                </c:pt>
                <c:pt idx="517">
                  <c:v>1.0912797996335</c:v>
                </c:pt>
                <c:pt idx="518">
                  <c:v>1.08944208057141</c:v>
                </c:pt>
                <c:pt idx="519">
                  <c:v>1.08760650337193</c:v>
                </c:pt>
                <c:pt idx="520">
                  <c:v>1.08577306808966</c:v>
                </c:pt>
                <c:pt idx="521">
                  <c:v>1.08394177477906</c:v>
                </c:pt>
                <c:pt idx="522">
                  <c:v>1.0821126234945</c:v>
                </c:pt>
                <c:pt idx="523">
                  <c:v>1.08028561429025</c:v>
                </c:pt>
                <c:pt idx="524">
                  <c:v>1.07846074722044</c:v>
                </c:pt>
                <c:pt idx="525">
                  <c:v>1.07663802233912</c:v>
                </c:pt>
                <c:pt idx="526">
                  <c:v>1.07481743970023</c:v>
                </c:pt>
                <c:pt idx="527">
                  <c:v>1.07299899935758</c:v>
                </c:pt>
                <c:pt idx="528">
                  <c:v>1.07118270136489</c:v>
                </c:pt>
                <c:pt idx="529">
                  <c:v>1.06936854577576</c:v>
                </c:pt>
                <c:pt idx="530">
                  <c:v>1.0675565326437</c:v>
                </c:pt>
                <c:pt idx="531">
                  <c:v>1.06574666202209</c:v>
                </c:pt>
                <c:pt idx="532">
                  <c:v>1.06393893396421</c:v>
                </c:pt>
                <c:pt idx="533">
                  <c:v>1.06213334852323</c:v>
                </c:pt>
                <c:pt idx="534">
                  <c:v>1.06032990575221</c:v>
                </c:pt>
                <c:pt idx="535">
                  <c:v>1.05852860570411</c:v>
                </c:pt>
                <c:pt idx="536">
                  <c:v>1.05672944843178</c:v>
                </c:pt>
                <c:pt idx="537">
                  <c:v>1.05493243398794</c:v>
                </c:pt>
                <c:pt idx="538">
                  <c:v>1.05313756242523</c:v>
                </c:pt>
                <c:pt idx="539">
                  <c:v>1.05134483379615</c:v>
                </c:pt>
                <c:pt idx="540">
                  <c:v>1.04955424815313</c:v>
                </c:pt>
                <c:pt idx="541">
                  <c:v>1.04776580554846</c:v>
                </c:pt>
                <c:pt idx="542">
                  <c:v>1.04597950603433</c:v>
                </c:pt>
                <c:pt idx="543">
                  <c:v>1.04419534966282</c:v>
                </c:pt>
                <c:pt idx="544">
                  <c:v>1.04241333648591</c:v>
                </c:pt>
                <c:pt idx="545">
                  <c:v>1.04063346655546</c:v>
                </c:pt>
                <c:pt idx="546">
                  <c:v>1.03885573992322</c:v>
                </c:pt>
                <c:pt idx="547">
                  <c:v>1.03708015664084</c:v>
                </c:pt>
                <c:pt idx="548">
                  <c:v>1.03530671675986</c:v>
                </c:pt>
                <c:pt idx="549">
                  <c:v>1.0335354203317</c:v>
                </c:pt>
                <c:pt idx="550">
                  <c:v>1.03176626740768</c:v>
                </c:pt>
                <c:pt idx="551">
                  <c:v>1.029999258039</c:v>
                </c:pt>
                <c:pt idx="552">
                  <c:v>1.02823439227678</c:v>
                </c:pt>
                <c:pt idx="553">
                  <c:v>1.02647167017199</c:v>
                </c:pt>
                <c:pt idx="554">
                  <c:v>1.02471109177552</c:v>
                </c:pt>
                <c:pt idx="555">
                  <c:v>1.02295265713815</c:v>
                </c:pt>
                <c:pt idx="556">
                  <c:v>1.02119636631052</c:v>
                </c:pt>
                <c:pt idx="557">
                  <c:v>1.0194422193432</c:v>
                </c:pt>
                <c:pt idx="558">
                  <c:v>1.01769021628662</c:v>
                </c:pt>
                <c:pt idx="559">
                  <c:v>1.01594035719113</c:v>
                </c:pt>
                <c:pt idx="560">
                  <c:v>1.01419264210694</c:v>
                </c:pt>
                <c:pt idx="561">
                  <c:v>1.01244707108417</c:v>
                </c:pt>
                <c:pt idx="562">
                  <c:v>1.01070364417283</c:v>
                </c:pt>
                <c:pt idx="563">
                  <c:v>1.0089623614228</c:v>
                </c:pt>
                <c:pt idx="564">
                  <c:v>1.00722322288389</c:v>
                </c:pt>
                <c:pt idx="565">
                  <c:v>1.00548622860576</c:v>
                </c:pt>
                <c:pt idx="566">
                  <c:v>1.00375137863798</c:v>
                </c:pt>
                <c:pt idx="567">
                  <c:v>1.00201867303</c:v>
                </c:pt>
                <c:pt idx="568">
                  <c:v>1.00028811183118</c:v>
                </c:pt>
                <c:pt idx="569">
                  <c:v>0.998559695090756</c:v>
                </c:pt>
                <c:pt idx="570">
                  <c:v>0.996833422857851</c:v>
                </c:pt>
                <c:pt idx="571">
                  <c:v>0.995109295181485</c:v>
                </c:pt>
                <c:pt idx="572">
                  <c:v>0.993387312110567</c:v>
                </c:pt>
                <c:pt idx="573">
                  <c:v>0.991667473693896</c:v>
                </c:pt>
                <c:pt idx="574">
                  <c:v>0.98994977998016</c:v>
                </c:pt>
                <c:pt idx="575">
                  <c:v>0.988234231017939</c:v>
                </c:pt>
                <c:pt idx="576">
                  <c:v>0.986520826855702</c:v>
                </c:pt>
                <c:pt idx="577">
                  <c:v>0.984809567541808</c:v>
                </c:pt>
                <c:pt idx="578">
                  <c:v>0.983100453124507</c:v>
                </c:pt>
                <c:pt idx="579">
                  <c:v>0.981393483651939</c:v>
                </c:pt>
                <c:pt idx="580">
                  <c:v>0.979688659172132</c:v>
                </c:pt>
                <c:pt idx="581">
                  <c:v>0.977985979733006</c:v>
                </c:pt>
                <c:pt idx="582">
                  <c:v>0.976285445382371</c:v>
                </c:pt>
                <c:pt idx="583">
                  <c:v>0.974587056167926</c:v>
                </c:pt>
                <c:pt idx="584">
                  <c:v>0.97289081213726</c:v>
                </c:pt>
                <c:pt idx="585">
                  <c:v>0.971196713337854</c:v>
                </c:pt>
                <c:pt idx="586">
                  <c:v>0.969504759817075</c:v>
                </c:pt>
                <c:pt idx="587">
                  <c:v>0.967814951622183</c:v>
                </c:pt>
                <c:pt idx="588">
                  <c:v>0.966127288800326</c:v>
                </c:pt>
                <c:pt idx="589">
                  <c:v>0.964441771398543</c:v>
                </c:pt>
                <c:pt idx="590">
                  <c:v>0.962758399463763</c:v>
                </c:pt>
                <c:pt idx="591">
                  <c:v>0.961077173042804</c:v>
                </c:pt>
                <c:pt idx="592">
                  <c:v>0.959398092182374</c:v>
                </c:pt>
                <c:pt idx="593">
                  <c:v>0.957721156929069</c:v>
                </c:pt>
                <c:pt idx="594">
                  <c:v>0.956046367329378</c:v>
                </c:pt>
                <c:pt idx="595">
                  <c:v>0.954373723429678</c:v>
                </c:pt>
                <c:pt idx="596">
                  <c:v>0.952703225276234</c:v>
                </c:pt>
                <c:pt idx="597">
                  <c:v>0.951034872915203</c:v>
                </c:pt>
                <c:pt idx="598">
                  <c:v>0.94936866639263</c:v>
                </c:pt>
                <c:pt idx="599">
                  <c:v>0.947704605754452</c:v>
                </c:pt>
                <c:pt idx="600">
                  <c:v>0.946042691046492</c:v>
                </c:pt>
                <c:pt idx="601">
                  <c:v>0.944382922314466</c:v>
                </c:pt>
                <c:pt idx="602">
                  <c:v>0.942725299603976</c:v>
                </c:pt>
                <c:pt idx="603">
                  <c:v>0.941069822960516</c:v>
                </c:pt>
                <c:pt idx="604">
                  <c:v>0.939416492429469</c:v>
                </c:pt>
                <c:pt idx="605">
                  <c:v>0.937765308056107</c:v>
                </c:pt>
                <c:pt idx="606">
                  <c:v>0.936116269885591</c:v>
                </c:pt>
                <c:pt idx="607">
                  <c:v>0.934469377962973</c:v>
                </c:pt>
                <c:pt idx="608">
                  <c:v>0.932824632333192</c:v>
                </c:pt>
                <c:pt idx="609">
                  <c:v>0.931182033041078</c:v>
                </c:pt>
                <c:pt idx="610">
                  <c:v>0.929541580131349</c:v>
                </c:pt>
                <c:pt idx="611">
                  <c:v>0.927903273648614</c:v>
                </c:pt>
                <c:pt idx="612">
                  <c:v>0.92626711363737</c:v>
                </c:pt>
                <c:pt idx="613">
                  <c:v>0.924633100142003</c:v>
                </c:pt>
                <c:pt idx="614">
                  <c:v>0.92300123320679</c:v>
                </c:pt>
                <c:pt idx="615">
                  <c:v>0.921371512875895</c:v>
                </c:pt>
                <c:pt idx="616">
                  <c:v>0.919743939193371</c:v>
                </c:pt>
                <c:pt idx="617">
                  <c:v>0.918118512203163</c:v>
                </c:pt>
                <c:pt idx="618">
                  <c:v>0.916495231949102</c:v>
                </c:pt>
                <c:pt idx="619">
                  <c:v>0.91487409847491</c:v>
                </c:pt>
                <c:pt idx="620">
                  <c:v>0.913255111824197</c:v>
                </c:pt>
                <c:pt idx="621">
                  <c:v>0.911638272040462</c:v>
                </c:pt>
                <c:pt idx="622">
                  <c:v>0.910023579167094</c:v>
                </c:pt>
                <c:pt idx="623">
                  <c:v>0.90841103324737</c:v>
                </c:pt>
                <c:pt idx="624">
                  <c:v>0.906800634324456</c:v>
                </c:pt>
                <c:pt idx="625">
                  <c:v>0.905192382441408</c:v>
                </c:pt>
                <c:pt idx="626">
                  <c:v>0.90358627764117</c:v>
                </c:pt>
                <c:pt idx="627">
                  <c:v>0.901982319966574</c:v>
                </c:pt>
                <c:pt idx="628">
                  <c:v>0.900380509460343</c:v>
                </c:pt>
                <c:pt idx="629">
                  <c:v>0.898780846165087</c:v>
                </c:pt>
                <c:pt idx="630">
                  <c:v>0.897183330123306</c:v>
                </c:pt>
                <c:pt idx="631">
                  <c:v>0.895587961377388</c:v>
                </c:pt>
                <c:pt idx="632">
                  <c:v>0.893994739969611</c:v>
                </c:pt>
                <c:pt idx="633">
                  <c:v>0.892403665942139</c:v>
                </c:pt>
                <c:pt idx="634">
                  <c:v>0.890814739337028</c:v>
                </c:pt>
                <c:pt idx="635">
                  <c:v>0.889227960196221</c:v>
                </c:pt>
                <c:pt idx="636">
                  <c:v>0.887643328561549</c:v>
                </c:pt>
                <c:pt idx="637">
                  <c:v>0.886060844474734</c:v>
                </c:pt>
                <c:pt idx="638">
                  <c:v>0.884480507977383</c:v>
                </c:pt>
                <c:pt idx="639">
                  <c:v>0.882902319110996</c:v>
                </c:pt>
                <c:pt idx="640">
                  <c:v>0.881326277916959</c:v>
                </c:pt>
                <c:pt idx="641">
                  <c:v>0.879752384436545</c:v>
                </c:pt>
                <c:pt idx="642">
                  <c:v>0.87818063871092</c:v>
                </c:pt>
                <c:pt idx="643">
                  <c:v>0.876611040781134</c:v>
                </c:pt>
                <c:pt idx="644">
                  <c:v>0.875043590688128</c:v>
                </c:pt>
                <c:pt idx="645">
                  <c:v>0.873478288472732</c:v>
                </c:pt>
                <c:pt idx="646">
                  <c:v>0.871915134175662</c:v>
                </c:pt>
                <c:pt idx="647">
                  <c:v>0.870354127837523</c:v>
                </c:pt>
                <c:pt idx="648">
                  <c:v>0.868795269498811</c:v>
                </c:pt>
                <c:pt idx="649">
                  <c:v>0.867238559199908</c:v>
                </c:pt>
                <c:pt idx="650">
                  <c:v>0.865683996981084</c:v>
                </c:pt>
                <c:pt idx="651">
                  <c:v>0.864131582882499</c:v>
                </c:pt>
                <c:pt idx="652">
                  <c:v>0.8625813169442</c:v>
                </c:pt>
                <c:pt idx="653">
                  <c:v>0.861033199206123</c:v>
                </c:pt>
                <c:pt idx="654">
                  <c:v>0.859487229708092</c:v>
                </c:pt>
                <c:pt idx="655">
                  <c:v>0.857943408489819</c:v>
                </c:pt>
                <c:pt idx="656">
                  <c:v>0.856401735590905</c:v>
                </c:pt>
                <c:pt idx="657">
                  <c:v>0.854862211050838</c:v>
                </c:pt>
                <c:pt idx="658">
                  <c:v>0.853324834908995</c:v>
                </c:pt>
                <c:pt idx="659">
                  <c:v>0.851789607204641</c:v>
                </c:pt>
                <c:pt idx="660">
                  <c:v>0.850256527976929</c:v>
                </c:pt>
                <c:pt idx="661">
                  <c:v>0.848725597264901</c:v>
                </c:pt>
                <c:pt idx="662">
                  <c:v>0.847196815107485</c:v>
                </c:pt>
                <c:pt idx="663">
                  <c:v>0.845670181543499</c:v>
                </c:pt>
                <c:pt idx="664">
                  <c:v>0.844145696611648</c:v>
                </c:pt>
                <c:pt idx="665">
                  <c:v>0.842623360350526</c:v>
                </c:pt>
                <c:pt idx="666">
                  <c:v>0.841103172798614</c:v>
                </c:pt>
                <c:pt idx="667">
                  <c:v>0.83958513399428</c:v>
                </c:pt>
                <c:pt idx="668">
                  <c:v>0.838069243975783</c:v>
                </c:pt>
                <c:pt idx="669">
                  <c:v>0.836555502781268</c:v>
                </c:pt>
                <c:pt idx="670">
                  <c:v>0.835043910448767</c:v>
                </c:pt>
                <c:pt idx="671">
                  <c:v>0.833534467016202</c:v>
                </c:pt>
                <c:pt idx="672">
                  <c:v>0.832027172521381</c:v>
                </c:pt>
                <c:pt idx="673">
                  <c:v>0.830522027002001</c:v>
                </c:pt>
                <c:pt idx="674">
                  <c:v>0.829019030495646</c:v>
                </c:pt>
                <c:pt idx="675">
                  <c:v>0.827518183039789</c:v>
                </c:pt>
                <c:pt idx="676">
                  <c:v>0.82601948467179</c:v>
                </c:pt>
                <c:pt idx="677">
                  <c:v>0.824522935428896</c:v>
                </c:pt>
                <c:pt idx="678">
                  <c:v>0.823028535348242</c:v>
                </c:pt>
                <c:pt idx="679">
                  <c:v>0.821536284466853</c:v>
                </c:pt>
                <c:pt idx="680">
                  <c:v>0.820046182821638</c:v>
                </c:pt>
                <c:pt idx="681">
                  <c:v>0.818558230449397</c:v>
                </c:pt>
                <c:pt idx="682">
                  <c:v>0.817072427386815</c:v>
                </c:pt>
                <c:pt idx="683">
                  <c:v>0.815588773670466</c:v>
                </c:pt>
                <c:pt idx="684">
                  <c:v>0.814107269336812</c:v>
                </c:pt>
                <c:pt idx="685">
                  <c:v>0.812627914422201</c:v>
                </c:pt>
                <c:pt idx="686">
                  <c:v>0.81115070896287</c:v>
                </c:pt>
                <c:pt idx="687">
                  <c:v>0.809675652994943</c:v>
                </c:pt>
                <c:pt idx="688">
                  <c:v>0.808202746554432</c:v>
                </c:pt>
                <c:pt idx="689">
                  <c:v>0.806731989677234</c:v>
                </c:pt>
                <c:pt idx="690">
                  <c:v>0.805263382399138</c:v>
                </c:pt>
                <c:pt idx="691">
                  <c:v>0.803796924755816</c:v>
                </c:pt>
                <c:pt idx="692">
                  <c:v>0.802332616782831</c:v>
                </c:pt>
                <c:pt idx="693">
                  <c:v>0.80087045851563</c:v>
                </c:pt>
                <c:pt idx="694">
                  <c:v>0.799410449989551</c:v>
                </c:pt>
                <c:pt idx="695">
                  <c:v>0.797952591239815</c:v>
                </c:pt>
                <c:pt idx="696">
                  <c:v>0.796496882301536</c:v>
                </c:pt>
                <c:pt idx="697">
                  <c:v>0.795043323209709</c:v>
                </c:pt>
                <c:pt idx="698">
                  <c:v>0.793591913999222</c:v>
                </c:pt>
                <c:pt idx="699">
                  <c:v>0.792142654704846</c:v>
                </c:pt>
                <c:pt idx="700">
                  <c:v>0.790695545361242</c:v>
                </c:pt>
                <c:pt idx="701">
                  <c:v>0.789250586002956</c:v>
                </c:pt>
                <c:pt idx="702">
                  <c:v>0.787807776664424</c:v>
                </c:pt>
                <c:pt idx="703">
                  <c:v>0.786367117379966</c:v>
                </c:pt>
                <c:pt idx="704">
                  <c:v>0.784928608183792</c:v>
                </c:pt>
                <c:pt idx="705">
                  <c:v>0.783492249109998</c:v>
                </c:pt>
                <c:pt idx="706">
                  <c:v>0.782058040192566</c:v>
                </c:pt>
                <c:pt idx="707">
                  <c:v>0.780625981465368</c:v>
                </c:pt>
                <c:pt idx="708">
                  <c:v>0.779196072962159</c:v>
                </c:pt>
                <c:pt idx="709">
                  <c:v>0.777768314716585</c:v>
                </c:pt>
                <c:pt idx="710">
                  <c:v>0.776342706762178</c:v>
                </c:pt>
                <c:pt idx="711">
                  <c:v>0.774919249132354</c:v>
                </c:pt>
                <c:pt idx="712">
                  <c:v>0.773497941860421</c:v>
                </c:pt>
                <c:pt idx="713">
                  <c:v>0.772078784979569</c:v>
                </c:pt>
                <c:pt idx="714">
                  <c:v>0.77066177852288</c:v>
                </c:pt>
                <c:pt idx="715">
                  <c:v>0.769246922523319</c:v>
                </c:pt>
                <c:pt idx="716">
                  <c:v>0.767834217013739</c:v>
                </c:pt>
                <c:pt idx="717">
                  <c:v>0.766423662026881</c:v>
                </c:pt>
                <c:pt idx="718">
                  <c:v>0.765015257595373</c:v>
                </c:pt>
                <c:pt idx="719">
                  <c:v>0.763609003751726</c:v>
                </c:pt>
                <c:pt idx="720">
                  <c:v>0.762204900528344</c:v>
                </c:pt>
                <c:pt idx="721">
                  <c:v>0.760802947957513</c:v>
                </c:pt>
                <c:pt idx="722">
                  <c:v>0.759403146071408</c:v>
                </c:pt>
                <c:pt idx="723">
                  <c:v>0.758005494902091</c:v>
                </c:pt>
                <c:pt idx="724">
                  <c:v>0.756609994481508</c:v>
                </c:pt>
                <c:pt idx="725">
                  <c:v>0.755216644841496</c:v>
                </c:pt>
                <c:pt idx="726">
                  <c:v>0.753825446013775</c:v>
                </c:pt>
                <c:pt idx="727">
                  <c:v>0.752436398029954</c:v>
                </c:pt>
                <c:pt idx="728">
                  <c:v>0.751049500921528</c:v>
                </c:pt>
                <c:pt idx="729">
                  <c:v>0.749664754719879</c:v>
                </c:pt>
                <c:pt idx="730">
                  <c:v>0.748282159456275</c:v>
                </c:pt>
                <c:pt idx="731">
                  <c:v>0.74690171516187</c:v>
                </c:pt>
                <c:pt idx="732">
                  <c:v>0.745523421867707</c:v>
                </c:pt>
                <c:pt idx="733">
                  <c:v>0.744147279604714</c:v>
                </c:pt>
                <c:pt idx="734">
                  <c:v>0.742773288403705</c:v>
                </c:pt>
                <c:pt idx="735">
                  <c:v>0.741401448295382</c:v>
                </c:pt>
                <c:pt idx="736">
                  <c:v>0.740031759310332</c:v>
                </c:pt>
                <c:pt idx="737">
                  <c:v>0.73866422147903</c:v>
                </c:pt>
                <c:pt idx="738">
                  <c:v>0.737298834831838</c:v>
                </c:pt>
                <c:pt idx="739">
                  <c:v>0.735935599399001</c:v>
                </c:pt>
                <c:pt idx="740">
                  <c:v>0.734574515210655</c:v>
                </c:pt>
                <c:pt idx="741">
                  <c:v>0.733215582296819</c:v>
                </c:pt>
                <c:pt idx="742">
                  <c:v>0.7318588006874</c:v>
                </c:pt>
                <c:pt idx="743">
                  <c:v>0.730504170412191</c:v>
                </c:pt>
                <c:pt idx="744">
                  <c:v>0.729151691500873</c:v>
                </c:pt>
                <c:pt idx="745">
                  <c:v>0.72780136398301</c:v>
                </c:pt>
                <c:pt idx="746">
                  <c:v>0.726453187888056</c:v>
                </c:pt>
                <c:pt idx="747">
                  <c:v>0.725107163245348</c:v>
                </c:pt>
                <c:pt idx="748">
                  <c:v>0.723763290084112</c:v>
                </c:pt>
                <c:pt idx="749">
                  <c:v>0.722421568433459</c:v>
                </c:pt>
                <c:pt idx="750">
                  <c:v>0.721081998322387</c:v>
                </c:pt>
                <c:pt idx="751">
                  <c:v>0.719744579779779</c:v>
                </c:pt>
                <c:pt idx="752">
                  <c:v>0.718409312834406</c:v>
                </c:pt>
                <c:pt idx="753">
                  <c:v>0.717076197514923</c:v>
                </c:pt>
                <c:pt idx="754">
                  <c:v>0.715745233849874</c:v>
                </c:pt>
                <c:pt idx="755">
                  <c:v>0.714416421867687</c:v>
                </c:pt>
                <c:pt idx="756">
                  <c:v>0.713089761596676</c:v>
                </c:pt>
                <c:pt idx="757">
                  <c:v>0.711765253065044</c:v>
                </c:pt>
                <c:pt idx="758">
                  <c:v>0.710442896300876</c:v>
                </c:pt>
                <c:pt idx="759">
                  <c:v>0.709122691332148</c:v>
                </c:pt>
                <c:pt idx="760">
                  <c:v>0.707804638186717</c:v>
                </c:pt>
                <c:pt idx="761">
                  <c:v>0.706488736892329</c:v>
                </c:pt>
                <c:pt idx="762">
                  <c:v>0.705174987476617</c:v>
                </c:pt>
                <c:pt idx="763">
                  <c:v>0.703863389967097</c:v>
                </c:pt>
                <c:pt idx="764">
                  <c:v>0.702553944391174</c:v>
                </c:pt>
                <c:pt idx="765">
                  <c:v>0.701246650776137</c:v>
                </c:pt>
                <c:pt idx="766">
                  <c:v>0.699941509149162</c:v>
                </c:pt>
                <c:pt idx="767">
                  <c:v>0.698638519537311</c:v>
                </c:pt>
                <c:pt idx="768">
                  <c:v>0.69733768196753</c:v>
                </c:pt>
                <c:pt idx="769">
                  <c:v>0.696038996466655</c:v>
                </c:pt>
                <c:pt idx="770">
                  <c:v>0.694742463061404</c:v>
                </c:pt>
                <c:pt idx="771">
                  <c:v>0.693448081778383</c:v>
                </c:pt>
                <c:pt idx="772">
                  <c:v>0.692155852644084</c:v>
                </c:pt>
                <c:pt idx="773">
                  <c:v>0.690865775684883</c:v>
                </c:pt>
                <c:pt idx="774">
                  <c:v>0.689577850927044</c:v>
                </c:pt>
                <c:pt idx="775">
                  <c:v>0.688292078396716</c:v>
                </c:pt>
                <c:pt idx="776">
                  <c:v>0.687008458119934</c:v>
                </c:pt>
                <c:pt idx="777">
                  <c:v>0.685726990122618</c:v>
                </c:pt>
                <c:pt idx="778">
                  <c:v>0.684447674430575</c:v>
                </c:pt>
                <c:pt idx="779">
                  <c:v>0.683170511069497</c:v>
                </c:pt>
                <c:pt idx="780">
                  <c:v>0.681895500064962</c:v>
                </c:pt>
                <c:pt idx="781">
                  <c:v>0.680622641442434</c:v>
                </c:pt>
                <c:pt idx="782">
                  <c:v>0.679351935227262</c:v>
                </c:pt>
                <c:pt idx="783">
                  <c:v>0.678083381444682</c:v>
                </c:pt>
                <c:pt idx="784">
                  <c:v>0.676816980119815</c:v>
                </c:pt>
                <c:pt idx="785">
                  <c:v>0.675552731277667</c:v>
                </c:pt>
                <c:pt idx="786">
                  <c:v>0.67429063494313</c:v>
                </c:pt>
                <c:pt idx="787">
                  <c:v>0.673030691140983</c:v>
                </c:pt>
                <c:pt idx="788">
                  <c:v>0.671772899895889</c:v>
                </c:pt>
                <c:pt idx="789">
                  <c:v>0.670517261232398</c:v>
                </c:pt>
                <c:pt idx="790">
                  <c:v>0.669263775174944</c:v>
                </c:pt>
                <c:pt idx="791">
                  <c:v>0.668012441747848</c:v>
                </c:pt>
                <c:pt idx="792">
                  <c:v>0.666763260975315</c:v>
                </c:pt>
                <c:pt idx="793">
                  <c:v>0.665516232881438</c:v>
                </c:pt>
                <c:pt idx="794">
                  <c:v>0.664271357490193</c:v>
                </c:pt>
                <c:pt idx="795">
                  <c:v>0.663028634825443</c:v>
                </c:pt>
                <c:pt idx="796">
                  <c:v>0.661788064910937</c:v>
                </c:pt>
                <c:pt idx="797">
                  <c:v>0.660549647770308</c:v>
                </c:pt>
                <c:pt idx="798">
                  <c:v>0.659313383427075</c:v>
                </c:pt>
                <c:pt idx="799">
                  <c:v>0.658079271904643</c:v>
                </c:pt>
                <c:pt idx="800">
                  <c:v>0.656847313226302</c:v>
                </c:pt>
                <c:pt idx="801">
                  <c:v>0.655617507415228</c:v>
                </c:pt>
                <c:pt idx="802">
                  <c:v>0.654389854494482</c:v>
                </c:pt>
                <c:pt idx="803">
                  <c:v>0.653164354487009</c:v>
                </c:pt>
                <c:pt idx="804">
                  <c:v>0.651941007415642</c:v>
                </c:pt>
                <c:pt idx="805">
                  <c:v>0.650719813303098</c:v>
                </c:pt>
                <c:pt idx="806">
                  <c:v>0.64950077217198</c:v>
                </c:pt>
                <c:pt idx="807">
                  <c:v>0.648283884044775</c:v>
                </c:pt>
                <c:pt idx="808">
                  <c:v>0.647069148943857</c:v>
                </c:pt>
                <c:pt idx="809">
                  <c:v>0.645856566891484</c:v>
                </c:pt>
                <c:pt idx="810">
                  <c:v>0.6446461379098</c:v>
                </c:pt>
                <c:pt idx="811">
                  <c:v>0.643437862020834</c:v>
                </c:pt>
                <c:pt idx="812">
                  <c:v>0.642231739246502</c:v>
                </c:pt>
                <c:pt idx="813">
                  <c:v>0.641027769608602</c:v>
                </c:pt>
                <c:pt idx="814">
                  <c:v>0.639825953128819</c:v>
                </c:pt>
                <c:pt idx="815">
                  <c:v>0.638626289828724</c:v>
                </c:pt>
                <c:pt idx="816">
                  <c:v>0.637428779729772</c:v>
                </c:pt>
                <c:pt idx="817">
                  <c:v>0.636233422853304</c:v>
                </c:pt>
                <c:pt idx="818">
                  <c:v>0.635040219220546</c:v>
                </c:pt>
                <c:pt idx="819">
                  <c:v>0.633849168852608</c:v>
                </c:pt>
                <c:pt idx="820">
                  <c:v>0.632660271770488</c:v>
                </c:pt>
                <c:pt idx="821">
                  <c:v>0.631473527995066</c:v>
                </c:pt>
                <c:pt idx="822">
                  <c:v>0.630288937547108</c:v>
                </c:pt>
                <c:pt idx="823">
                  <c:v>0.629106500447267</c:v>
                </c:pt>
                <c:pt idx="824">
                  <c:v>0.627926216716079</c:v>
                </c:pt>
                <c:pt idx="825">
                  <c:v>0.626748086373967</c:v>
                </c:pt>
                <c:pt idx="826">
                  <c:v>0.625572109441236</c:v>
                </c:pt>
                <c:pt idx="827">
                  <c:v>0.62439828593808</c:v>
                </c:pt>
                <c:pt idx="828">
                  <c:v>0.623226615884574</c:v>
                </c:pt>
                <c:pt idx="829">
                  <c:v>0.622057099300682</c:v>
                </c:pt>
                <c:pt idx="830">
                  <c:v>0.620889736206251</c:v>
                </c:pt>
                <c:pt idx="831">
                  <c:v>0.619724526621012</c:v>
                </c:pt>
                <c:pt idx="832">
                  <c:v>0.618561470564583</c:v>
                </c:pt>
                <c:pt idx="833">
                  <c:v>0.617400568056466</c:v>
                </c:pt>
                <c:pt idx="834">
                  <c:v>0.616241819116048</c:v>
                </c:pt>
                <c:pt idx="835">
                  <c:v>0.615085223762602</c:v>
                </c:pt>
                <c:pt idx="836">
                  <c:v>0.613930782015284</c:v>
                </c:pt>
                <c:pt idx="837">
                  <c:v>0.612778493893137</c:v>
                </c:pt>
                <c:pt idx="838">
                  <c:v>0.611628359415088</c:v>
                </c:pt>
                <c:pt idx="839">
                  <c:v>0.610480378599948</c:v>
                </c:pt>
                <c:pt idx="840">
                  <c:v>0.609334551466415</c:v>
                </c:pt>
                <c:pt idx="841">
                  <c:v>0.60819087803307</c:v>
                </c:pt>
                <c:pt idx="842">
                  <c:v>0.607049358318379</c:v>
                </c:pt>
                <c:pt idx="843">
                  <c:v>0.605909992340695</c:v>
                </c:pt>
                <c:pt idx="844">
                  <c:v>0.604772780118253</c:v>
                </c:pt>
                <c:pt idx="845">
                  <c:v>0.603637721669176</c:v>
                </c:pt>
                <c:pt idx="846">
                  <c:v>0.602504817011468</c:v>
                </c:pt>
                <c:pt idx="847">
                  <c:v>0.601374066163021</c:v>
                </c:pt>
                <c:pt idx="848">
                  <c:v>0.60024546914161</c:v>
                </c:pt>
                <c:pt idx="849">
                  <c:v>0.599119025964896</c:v>
                </c:pt>
                <c:pt idx="850">
                  <c:v>0.597994736650424</c:v>
                </c:pt>
                <c:pt idx="851">
                  <c:v>0.596872601215625</c:v>
                </c:pt>
                <c:pt idx="852">
                  <c:v>0.595752619677813</c:v>
                </c:pt>
                <c:pt idx="853">
                  <c:v>0.594634792054187</c:v>
                </c:pt>
                <c:pt idx="854">
                  <c:v>0.593519118361832</c:v>
                </c:pt>
                <c:pt idx="855">
                  <c:v>0.592405598617717</c:v>
                </c:pt>
                <c:pt idx="856">
                  <c:v>0.591294232838696</c:v>
                </c:pt>
                <c:pt idx="857">
                  <c:v>0.590185021041507</c:v>
                </c:pt>
                <c:pt idx="858">
                  <c:v>0.589077963242773</c:v>
                </c:pt>
                <c:pt idx="859">
                  <c:v>0.587973059459003</c:v>
                </c:pt>
                <c:pt idx="860">
                  <c:v>0.586870309706588</c:v>
                </c:pt>
                <c:pt idx="861">
                  <c:v>0.585769714001807</c:v>
                </c:pt>
                <c:pt idx="862">
                  <c:v>0.58467127236082</c:v>
                </c:pt>
                <c:pt idx="863">
                  <c:v>0.583574984799675</c:v>
                </c:pt>
                <c:pt idx="864">
                  <c:v>0.582480851334303</c:v>
                </c:pt>
                <c:pt idx="865">
                  <c:v>0.581388871980518</c:v>
                </c:pt>
                <c:pt idx="866">
                  <c:v>0.580299046754023</c:v>
                </c:pt>
                <c:pt idx="867">
                  <c:v>0.579211375670401</c:v>
                </c:pt>
                <c:pt idx="868">
                  <c:v>0.578125858745122</c:v>
                </c:pt>
                <c:pt idx="869">
                  <c:v>0.577042495993541</c:v>
                </c:pt>
                <c:pt idx="870">
                  <c:v>0.575961287430895</c:v>
                </c:pt>
                <c:pt idx="871">
                  <c:v>0.57488223307231</c:v>
                </c:pt>
                <c:pt idx="872">
                  <c:v>0.573805332932791</c:v>
                </c:pt>
                <c:pt idx="873">
                  <c:v>0.572730587027232</c:v>
                </c:pt>
                <c:pt idx="874">
                  <c:v>0.57165799537041</c:v>
                </c:pt>
                <c:pt idx="875">
                  <c:v>0.570587557976986</c:v>
                </c:pt>
                <c:pt idx="876">
                  <c:v>0.569519274861505</c:v>
                </c:pt>
                <c:pt idx="877">
                  <c:v>0.5684531460384</c:v>
                </c:pt>
                <c:pt idx="878">
                  <c:v>0.567389171521983</c:v>
                </c:pt>
                <c:pt idx="879">
                  <c:v>0.566327351326455</c:v>
                </c:pt>
                <c:pt idx="880">
                  <c:v>0.5652676854659</c:v>
                </c:pt>
                <c:pt idx="881">
                  <c:v>0.564210173954286</c:v>
                </c:pt>
                <c:pt idx="882">
                  <c:v>0.563154816805465</c:v>
                </c:pt>
                <c:pt idx="883">
                  <c:v>0.562101614033176</c:v>
                </c:pt>
                <c:pt idx="884">
                  <c:v>0.56105056565104</c:v>
                </c:pt>
                <c:pt idx="885">
                  <c:v>0.560001671672562</c:v>
                </c:pt>
                <c:pt idx="886">
                  <c:v>0.558954932111134</c:v>
                </c:pt>
                <c:pt idx="887">
                  <c:v>0.55791034698003</c:v>
                </c:pt>
                <c:pt idx="888">
                  <c:v>0.556867916292411</c:v>
                </c:pt>
                <c:pt idx="889">
                  <c:v>0.555827640061318</c:v>
                </c:pt>
                <c:pt idx="890">
                  <c:v>0.554789518299681</c:v>
                </c:pt>
                <c:pt idx="891">
                  <c:v>0.553753551020313</c:v>
                </c:pt>
                <c:pt idx="892">
                  <c:v>0.552719738235909</c:v>
                </c:pt>
                <c:pt idx="893">
                  <c:v>0.551688079959052</c:v>
                </c:pt>
                <c:pt idx="894">
                  <c:v>0.550658576202206</c:v>
                </c:pt>
                <c:pt idx="895">
                  <c:v>0.549631226977722</c:v>
                </c:pt>
                <c:pt idx="896">
                  <c:v>0.548606032297834</c:v>
                </c:pt>
                <c:pt idx="897">
                  <c:v>0.54758299217466</c:v>
                </c:pt>
                <c:pt idx="898">
                  <c:v>0.546562106620204</c:v>
                </c:pt>
                <c:pt idx="899">
                  <c:v>0.545543375646352</c:v>
                </c:pt>
                <c:pt idx="900">
                  <c:v>0.544526799264876</c:v>
                </c:pt>
                <c:pt idx="901">
                  <c:v>0.543512377487432</c:v>
                </c:pt>
                <c:pt idx="902">
                  <c:v>0.54250011032556</c:v>
                </c:pt>
                <c:pt idx="903">
                  <c:v>0.541489997790684</c:v>
                </c:pt>
                <c:pt idx="904">
                  <c:v>0.540482039894113</c:v>
                </c:pt>
                <c:pt idx="905">
                  <c:v>0.53947623664704</c:v>
                </c:pt>
                <c:pt idx="906">
                  <c:v>0.538472588060541</c:v>
                </c:pt>
                <c:pt idx="907">
                  <c:v>0.537471094145578</c:v>
                </c:pt>
                <c:pt idx="908">
                  <c:v>0.536471754912997</c:v>
                </c:pt>
                <c:pt idx="909">
                  <c:v>0.535474570373527</c:v>
                </c:pt>
                <c:pt idx="910">
                  <c:v>0.534479540537784</c:v>
                </c:pt>
                <c:pt idx="911">
                  <c:v>0.533486665416263</c:v>
                </c:pt>
                <c:pt idx="912">
                  <c:v>0.53249594501935</c:v>
                </c:pt>
                <c:pt idx="913">
                  <c:v>0.531507379357309</c:v>
                </c:pt>
                <c:pt idx="914">
                  <c:v>0.530520968440292</c:v>
                </c:pt>
                <c:pt idx="915">
                  <c:v>0.529536712278334</c:v>
                </c:pt>
                <c:pt idx="916">
                  <c:v>0.528554610881354</c:v>
                </c:pt>
                <c:pt idx="917">
                  <c:v>0.527574664259155</c:v>
                </c:pt>
                <c:pt idx="918">
                  <c:v>0.526596872421426</c:v>
                </c:pt>
                <c:pt idx="919">
                  <c:v>0.525621235377737</c:v>
                </c:pt>
                <c:pt idx="920">
                  <c:v>0.524647753137545</c:v>
                </c:pt>
                <c:pt idx="921">
                  <c:v>0.523676425710191</c:v>
                </c:pt>
                <c:pt idx="922">
                  <c:v>0.522707253104897</c:v>
                </c:pt>
                <c:pt idx="923">
                  <c:v>0.521740235330772</c:v>
                </c:pt>
                <c:pt idx="924">
                  <c:v>0.520775372396809</c:v>
                </c:pt>
                <c:pt idx="925">
                  <c:v>0.519812664311884</c:v>
                </c:pt>
                <c:pt idx="926">
                  <c:v>0.518852111084759</c:v>
                </c:pt>
                <c:pt idx="927">
                  <c:v>0.517893712724077</c:v>
                </c:pt>
                <c:pt idx="928">
                  <c:v>0.516937469238368</c:v>
                </c:pt>
                <c:pt idx="929">
                  <c:v>0.515983380636044</c:v>
                </c:pt>
                <c:pt idx="930">
                  <c:v>0.515031446925404</c:v>
                </c:pt>
                <c:pt idx="931">
                  <c:v>0.514081668114627</c:v>
                </c:pt>
                <c:pt idx="932">
                  <c:v>0.51313404421178</c:v>
                </c:pt>
                <c:pt idx="933">
                  <c:v>0.512188575224812</c:v>
                </c:pt>
                <c:pt idx="934">
                  <c:v>0.511245261161555</c:v>
                </c:pt>
                <c:pt idx="935">
                  <c:v>0.510304102029728</c:v>
                </c:pt>
                <c:pt idx="936">
                  <c:v>0.509365097836932</c:v>
                </c:pt>
                <c:pt idx="937">
                  <c:v>0.508428248590653</c:v>
                </c:pt>
                <c:pt idx="938">
                  <c:v>0.507493554298261</c:v>
                </c:pt>
                <c:pt idx="939">
                  <c:v>0.506561014967008</c:v>
                </c:pt>
                <c:pt idx="940">
                  <c:v>0.505630630604034</c:v>
                </c:pt>
                <c:pt idx="941">
                  <c:v>0.504702401216359</c:v>
                </c:pt>
                <c:pt idx="942">
                  <c:v>0.503776326810889</c:v>
                </c:pt>
                <c:pt idx="943">
                  <c:v>0.502852407394414</c:v>
                </c:pt>
                <c:pt idx="944">
                  <c:v>0.501930642973609</c:v>
                </c:pt>
                <c:pt idx="945">
                  <c:v>0.50101103355503</c:v>
                </c:pt>
                <c:pt idx="946">
                  <c:v>0.500093579145121</c:v>
                </c:pt>
                <c:pt idx="947">
                  <c:v>0.499178279750206</c:v>
                </c:pt>
                <c:pt idx="948">
                  <c:v>0.498265135376497</c:v>
                </c:pt>
                <c:pt idx="949">
                  <c:v>0.497354146030085</c:v>
                </c:pt>
                <c:pt idx="950">
                  <c:v>0.496445311716951</c:v>
                </c:pt>
                <c:pt idx="951">
                  <c:v>0.495538632442954</c:v>
                </c:pt>
                <c:pt idx="952">
                  <c:v>0.494634108213842</c:v>
                </c:pt>
                <c:pt idx="953">
                  <c:v>0.493731739035245</c:v>
                </c:pt>
                <c:pt idx="954">
                  <c:v>0.492831524912675</c:v>
                </c:pt>
                <c:pt idx="955">
                  <c:v>0.491933465851531</c:v>
                </c:pt>
                <c:pt idx="956">
                  <c:v>0.491037561857095</c:v>
                </c:pt>
                <c:pt idx="957">
                  <c:v>0.490143812934532</c:v>
                </c:pt>
                <c:pt idx="958">
                  <c:v>0.489252219088893</c:v>
                </c:pt>
                <c:pt idx="959">
                  <c:v>0.48836278032511</c:v>
                </c:pt>
                <c:pt idx="960">
                  <c:v>0.487475496648002</c:v>
                </c:pt>
                <c:pt idx="961">
                  <c:v>0.48659036806227</c:v>
                </c:pt>
                <c:pt idx="962">
                  <c:v>0.485707394572499</c:v>
                </c:pt>
                <c:pt idx="963">
                  <c:v>0.48482657618316</c:v>
                </c:pt>
                <c:pt idx="964">
                  <c:v>0.483947912898606</c:v>
                </c:pt>
                <c:pt idx="965">
                  <c:v>0.483071404723074</c:v>
                </c:pt>
                <c:pt idx="966">
                  <c:v>0.482197051660685</c:v>
                </c:pt>
                <c:pt idx="967">
                  <c:v>0.481324853715444</c:v>
                </c:pt>
                <c:pt idx="968">
                  <c:v>0.480454810891242</c:v>
                </c:pt>
                <c:pt idx="969">
                  <c:v>0.479586923191851</c:v>
                </c:pt>
                <c:pt idx="970">
                  <c:v>0.478721190620928</c:v>
                </c:pt>
                <c:pt idx="971">
                  <c:v>0.477857613182014</c:v>
                </c:pt>
                <c:pt idx="972">
                  <c:v>0.476996190878534</c:v>
                </c:pt>
                <c:pt idx="973">
                  <c:v>0.476136923713797</c:v>
                </c:pt>
                <c:pt idx="974">
                  <c:v>0.475279811690996</c:v>
                </c:pt>
                <c:pt idx="975">
                  <c:v>0.474424854813208</c:v>
                </c:pt>
                <c:pt idx="976">
                  <c:v>0.473572053083392</c:v>
                </c:pt>
                <c:pt idx="977">
                  <c:v>0.472721406504394</c:v>
                </c:pt>
                <c:pt idx="978">
                  <c:v>0.471872915078942</c:v>
                </c:pt>
                <c:pt idx="979">
                  <c:v>0.471026578809648</c:v>
                </c:pt>
                <c:pt idx="980">
                  <c:v>0.470182397699009</c:v>
                </c:pt>
                <c:pt idx="981">
                  <c:v>0.469340371749404</c:v>
                </c:pt>
                <c:pt idx="982">
                  <c:v>0.468500500963099</c:v>
                </c:pt>
                <c:pt idx="983">
                  <c:v>0.46766278534224</c:v>
                </c:pt>
                <c:pt idx="984">
                  <c:v>0.466827224888859</c:v>
                </c:pt>
                <c:pt idx="985">
                  <c:v>0.465993819604874</c:v>
                </c:pt>
                <c:pt idx="986">
                  <c:v>0.465162569492082</c:v>
                </c:pt>
                <c:pt idx="987">
                  <c:v>0.464333474552168</c:v>
                </c:pt>
                <c:pt idx="988">
                  <c:v>0.463506534786699</c:v>
                </c:pt>
                <c:pt idx="989">
                  <c:v>0.462681750197126</c:v>
                </c:pt>
                <c:pt idx="990">
                  <c:v>0.461859120784785</c:v>
                </c:pt>
                <c:pt idx="991">
                  <c:v>0.461038646550895</c:v>
                </c:pt>
                <c:pt idx="992">
                  <c:v>0.460220327496559</c:v>
                </c:pt>
                <c:pt idx="993">
                  <c:v>0.459404163622764</c:v>
                </c:pt>
                <c:pt idx="994">
                  <c:v>0.458590154930381</c:v>
                </c:pt>
                <c:pt idx="995">
                  <c:v>0.457778301420163</c:v>
                </c:pt>
                <c:pt idx="996">
                  <c:v>0.456968603092751</c:v>
                </c:pt>
                <c:pt idx="997">
                  <c:v>0.456161059948667</c:v>
                </c:pt>
                <c:pt idx="998">
                  <c:v>0.455355671988316</c:v>
                </c:pt>
                <c:pt idx="999">
                  <c:v>0.45455243921199</c:v>
                </c:pt>
                <c:pt idx="1000">
                  <c:v>0.453751361619862</c:v>
                </c:pt>
                <c:pt idx="1001">
                  <c:v>0.45295243921199</c:v>
                </c:pt>
                <c:pt idx="1002">
                  <c:v>0.452155671988317</c:v>
                </c:pt>
                <c:pt idx="1003">
                  <c:v>0.451361059948668</c:v>
                </c:pt>
                <c:pt idx="1004">
                  <c:v>0.450568603092752</c:v>
                </c:pt>
                <c:pt idx="1005">
                  <c:v>0.449778301420164</c:v>
                </c:pt>
                <c:pt idx="1006">
                  <c:v>0.448990154930381</c:v>
                </c:pt>
                <c:pt idx="1007">
                  <c:v>0.448204163622765</c:v>
                </c:pt>
                <c:pt idx="1008">
                  <c:v>0.44742032749656</c:v>
                </c:pt>
                <c:pt idx="1009">
                  <c:v>0.446638646550896</c:v>
                </c:pt>
                <c:pt idx="1010">
                  <c:v>0.445859120784786</c:v>
                </c:pt>
                <c:pt idx="1011">
                  <c:v>0.445081750197127</c:v>
                </c:pt>
                <c:pt idx="1012">
                  <c:v>0.444306534786699</c:v>
                </c:pt>
                <c:pt idx="1013">
                  <c:v>0.443533474552169</c:v>
                </c:pt>
                <c:pt idx="1014">
                  <c:v>0.442762569492083</c:v>
                </c:pt>
                <c:pt idx="1015">
                  <c:v>0.441993819604874</c:v>
                </c:pt>
                <c:pt idx="1016">
                  <c:v>0.44122722488886</c:v>
                </c:pt>
                <c:pt idx="1017">
                  <c:v>0.440462785342241</c:v>
                </c:pt>
                <c:pt idx="1018">
                  <c:v>0.439700500963099</c:v>
                </c:pt>
                <c:pt idx="1019">
                  <c:v>0.438940371749405</c:v>
                </c:pt>
                <c:pt idx="1020">
                  <c:v>0.438182397699009</c:v>
                </c:pt>
                <c:pt idx="1021">
                  <c:v>0.437426578809649</c:v>
                </c:pt>
                <c:pt idx="1022">
                  <c:v>0.436672915078943</c:v>
                </c:pt>
                <c:pt idx="1023">
                  <c:v>0.435921406504395</c:v>
                </c:pt>
                <c:pt idx="1024">
                  <c:v>0.435172053083393</c:v>
                </c:pt>
                <c:pt idx="1025">
                  <c:v>0.434424854813208</c:v>
                </c:pt>
                <c:pt idx="1026">
                  <c:v>0.433679811690997</c:v>
                </c:pt>
                <c:pt idx="1027">
                  <c:v>0.432936923713798</c:v>
                </c:pt>
                <c:pt idx="1028">
                  <c:v>0.432196190878535</c:v>
                </c:pt>
                <c:pt idx="1029">
                  <c:v>0.431457613182015</c:v>
                </c:pt>
                <c:pt idx="1030">
                  <c:v>0.430721190620929</c:v>
                </c:pt>
                <c:pt idx="1031">
                  <c:v>0.429986923191852</c:v>
                </c:pt>
                <c:pt idx="1032">
                  <c:v>0.429254810891243</c:v>
                </c:pt>
                <c:pt idx="1033">
                  <c:v>0.428524853715445</c:v>
                </c:pt>
                <c:pt idx="1034">
                  <c:v>0.427797051660685</c:v>
                </c:pt>
                <c:pt idx="1035">
                  <c:v>0.427071404723075</c:v>
                </c:pt>
                <c:pt idx="1036">
                  <c:v>0.426347912898607</c:v>
                </c:pt>
                <c:pt idx="1037">
                  <c:v>0.425626576183161</c:v>
                </c:pt>
                <c:pt idx="1038">
                  <c:v>0.4249073945725</c:v>
                </c:pt>
                <c:pt idx="1039">
                  <c:v>0.424190368062271</c:v>
                </c:pt>
                <c:pt idx="1040">
                  <c:v>0.423475496648003</c:v>
                </c:pt>
                <c:pt idx="1041">
                  <c:v>0.422762780325111</c:v>
                </c:pt>
                <c:pt idx="1042">
                  <c:v>0.422052219088894</c:v>
                </c:pt>
                <c:pt idx="1043">
                  <c:v>0.421343812934533</c:v>
                </c:pt>
                <c:pt idx="1044">
                  <c:v>0.420637561857096</c:v>
                </c:pt>
                <c:pt idx="1045">
                  <c:v>0.419933465851532</c:v>
                </c:pt>
                <c:pt idx="1046">
                  <c:v>0.419231524912676</c:v>
                </c:pt>
                <c:pt idx="1047">
                  <c:v>0.418531739035246</c:v>
                </c:pt>
                <c:pt idx="1048">
                  <c:v>0.417834108213843</c:v>
                </c:pt>
                <c:pt idx="1049">
                  <c:v>0.417138632442955</c:v>
                </c:pt>
                <c:pt idx="1050">
                  <c:v>0.416445311716952</c:v>
                </c:pt>
                <c:pt idx="1051">
                  <c:v>0.415754146030086</c:v>
                </c:pt>
                <c:pt idx="1052">
                  <c:v>0.415065135376498</c:v>
                </c:pt>
                <c:pt idx="1053">
                  <c:v>0.414378279750207</c:v>
                </c:pt>
                <c:pt idx="1054">
                  <c:v>0.413693579145122</c:v>
                </c:pt>
                <c:pt idx="1055">
                  <c:v>0.413011033555031</c:v>
                </c:pt>
                <c:pt idx="1056">
                  <c:v>0.41233064297361</c:v>
                </c:pt>
                <c:pt idx="1057">
                  <c:v>0.411652407394415</c:v>
                </c:pt>
                <c:pt idx="1058">
                  <c:v>0.410976326810889</c:v>
                </c:pt>
                <c:pt idx="1059">
                  <c:v>0.410302401216359</c:v>
                </c:pt>
                <c:pt idx="1060">
                  <c:v>0.409630630604034</c:v>
                </c:pt>
                <c:pt idx="1061">
                  <c:v>0.408961014967009</c:v>
                </c:pt>
                <c:pt idx="1062">
                  <c:v>0.408293554298262</c:v>
                </c:pt>
                <c:pt idx="1063">
                  <c:v>0.407628248590655</c:v>
                </c:pt>
                <c:pt idx="1064">
                  <c:v>0.406965097836933</c:v>
                </c:pt>
                <c:pt idx="1065">
                  <c:v>0.406304102029729</c:v>
                </c:pt>
                <c:pt idx="1066">
                  <c:v>0.405645261161556</c:v>
                </c:pt>
                <c:pt idx="1067">
                  <c:v>0.404988575224813</c:v>
                </c:pt>
                <c:pt idx="1068">
                  <c:v>0.404334044211781</c:v>
                </c:pt>
                <c:pt idx="1069">
                  <c:v>0.403681668114628</c:v>
                </c:pt>
                <c:pt idx="1070">
                  <c:v>0.403031446925405</c:v>
                </c:pt>
                <c:pt idx="1071">
                  <c:v>0.402383380636045</c:v>
                </c:pt>
                <c:pt idx="1072">
                  <c:v>0.401737469238369</c:v>
                </c:pt>
                <c:pt idx="1073">
                  <c:v>0.401093712724078</c:v>
                </c:pt>
                <c:pt idx="1074">
                  <c:v>0.40045211108476</c:v>
                </c:pt>
                <c:pt idx="1075">
                  <c:v>0.399812664311885</c:v>
                </c:pt>
                <c:pt idx="1076">
                  <c:v>0.39917537239681</c:v>
                </c:pt>
                <c:pt idx="1077">
                  <c:v>0.398540235330773</c:v>
                </c:pt>
                <c:pt idx="1078">
                  <c:v>0.397907253104897</c:v>
                </c:pt>
                <c:pt idx="1079">
                  <c:v>0.397276425710191</c:v>
                </c:pt>
                <c:pt idx="1080">
                  <c:v>0.396647753137546</c:v>
                </c:pt>
                <c:pt idx="1081">
                  <c:v>0.396021235377738</c:v>
                </c:pt>
                <c:pt idx="1082">
                  <c:v>0.395396872421427</c:v>
                </c:pt>
                <c:pt idx="1083">
                  <c:v>0.394774664259156</c:v>
                </c:pt>
                <c:pt idx="1084">
                  <c:v>0.394154610881355</c:v>
                </c:pt>
                <c:pt idx="1085">
                  <c:v>0.393536712278335</c:v>
                </c:pt>
                <c:pt idx="1086">
                  <c:v>0.392920968440293</c:v>
                </c:pt>
                <c:pt idx="1087">
                  <c:v>0.39230737935731</c:v>
                </c:pt>
                <c:pt idx="1088">
                  <c:v>0.39169594501935</c:v>
                </c:pt>
                <c:pt idx="1089">
                  <c:v>0.391086665416264</c:v>
                </c:pt>
                <c:pt idx="1090">
                  <c:v>0.390479540537785</c:v>
                </c:pt>
                <c:pt idx="1091">
                  <c:v>0.389874570373529</c:v>
                </c:pt>
                <c:pt idx="1092">
                  <c:v>0.389271754912998</c:v>
                </c:pt>
                <c:pt idx="1093">
                  <c:v>0.388671094145579</c:v>
                </c:pt>
                <c:pt idx="1094">
                  <c:v>0.388072588060542</c:v>
                </c:pt>
                <c:pt idx="1095">
                  <c:v>0.387476236647041</c:v>
                </c:pt>
                <c:pt idx="1096">
                  <c:v>0.386882039894114</c:v>
                </c:pt>
                <c:pt idx="1097">
                  <c:v>0.386289997790685</c:v>
                </c:pt>
                <c:pt idx="1098">
                  <c:v>0.385700110325561</c:v>
                </c:pt>
                <c:pt idx="1099">
                  <c:v>0.385112377487433</c:v>
                </c:pt>
                <c:pt idx="1100">
                  <c:v>0.384526799264877</c:v>
                </c:pt>
                <c:pt idx="1101">
                  <c:v>0.383943375646353</c:v>
                </c:pt>
                <c:pt idx="1102">
                  <c:v>0.383362106620205</c:v>
                </c:pt>
                <c:pt idx="1103">
                  <c:v>0.382782992174661</c:v>
                </c:pt>
                <c:pt idx="1104">
                  <c:v>0.382206032297835</c:v>
                </c:pt>
                <c:pt idx="1105">
                  <c:v>0.381631226977723</c:v>
                </c:pt>
                <c:pt idx="1106">
                  <c:v>0.381058576202207</c:v>
                </c:pt>
                <c:pt idx="1107">
                  <c:v>0.380488079959053</c:v>
                </c:pt>
                <c:pt idx="1108">
                  <c:v>0.37991973823591</c:v>
                </c:pt>
                <c:pt idx="1109">
                  <c:v>0.379353551020314</c:v>
                </c:pt>
                <c:pt idx="1110">
                  <c:v>0.378789518299682</c:v>
                </c:pt>
                <c:pt idx="1111">
                  <c:v>0.378227640061319</c:v>
                </c:pt>
                <c:pt idx="1112">
                  <c:v>0.377667916292412</c:v>
                </c:pt>
                <c:pt idx="1113">
                  <c:v>0.377110346980031</c:v>
                </c:pt>
                <c:pt idx="1114">
                  <c:v>0.376554932111135</c:v>
                </c:pt>
                <c:pt idx="1115">
                  <c:v>0.376001671672563</c:v>
                </c:pt>
                <c:pt idx="1116">
                  <c:v>0.375450565651041</c:v>
                </c:pt>
                <c:pt idx="1117">
                  <c:v>0.374901614033177</c:v>
                </c:pt>
                <c:pt idx="1118">
                  <c:v>0.374354816805466</c:v>
                </c:pt>
                <c:pt idx="1119">
                  <c:v>0.373810173954287</c:v>
                </c:pt>
                <c:pt idx="1120">
                  <c:v>0.373267685465901</c:v>
                </c:pt>
                <c:pt idx="1121">
                  <c:v>0.372727351326456</c:v>
                </c:pt>
                <c:pt idx="1122">
                  <c:v>0.372189171521984</c:v>
                </c:pt>
                <c:pt idx="1123">
                  <c:v>0.371653146038401</c:v>
                </c:pt>
                <c:pt idx="1124">
                  <c:v>0.371119274861507</c:v>
                </c:pt>
                <c:pt idx="1125">
                  <c:v>0.370587557976987</c:v>
                </c:pt>
                <c:pt idx="1126">
                  <c:v>0.370057995370411</c:v>
                </c:pt>
                <c:pt idx="1127">
                  <c:v>0.369530587027233</c:v>
                </c:pt>
                <c:pt idx="1128">
                  <c:v>0.369005332932792</c:v>
                </c:pt>
                <c:pt idx="1129">
                  <c:v>0.368482233072311</c:v>
                </c:pt>
                <c:pt idx="1130">
                  <c:v>0.367961287430896</c:v>
                </c:pt>
                <c:pt idx="1131">
                  <c:v>0.367442495993542</c:v>
                </c:pt>
                <c:pt idx="1132">
                  <c:v>0.366925858745123</c:v>
                </c:pt>
                <c:pt idx="1133">
                  <c:v>0.366411375670402</c:v>
                </c:pt>
                <c:pt idx="1134">
                  <c:v>0.365899046754024</c:v>
                </c:pt>
                <c:pt idx="1135">
                  <c:v>0.365388871980519</c:v>
                </c:pt>
                <c:pt idx="1136">
                  <c:v>0.364880851334304</c:v>
                </c:pt>
                <c:pt idx="1137">
                  <c:v>0.364374984799676</c:v>
                </c:pt>
                <c:pt idx="1138">
                  <c:v>0.363871272360821</c:v>
                </c:pt>
                <c:pt idx="1139">
                  <c:v>0.363369714001808</c:v>
                </c:pt>
                <c:pt idx="1140">
                  <c:v>0.36287030970659</c:v>
                </c:pt>
                <c:pt idx="1141">
                  <c:v>0.362373059459004</c:v>
                </c:pt>
                <c:pt idx="1142">
                  <c:v>0.361877963242774</c:v>
                </c:pt>
                <c:pt idx="1143">
                  <c:v>0.361385021041508</c:v>
                </c:pt>
                <c:pt idx="1144">
                  <c:v>0.360894232838697</c:v>
                </c:pt>
                <c:pt idx="1145">
                  <c:v>0.360405598617718</c:v>
                </c:pt>
                <c:pt idx="1146">
                  <c:v>0.359919118361833</c:v>
                </c:pt>
                <c:pt idx="1147">
                  <c:v>0.359434792054188</c:v>
                </c:pt>
                <c:pt idx="1148">
                  <c:v>0.358952619677814</c:v>
                </c:pt>
                <c:pt idx="1149">
                  <c:v>0.358472601215626</c:v>
                </c:pt>
                <c:pt idx="1150">
                  <c:v>0.357994736650425</c:v>
                </c:pt>
                <c:pt idx="1151">
                  <c:v>0.357519025964897</c:v>
                </c:pt>
                <c:pt idx="1152">
                  <c:v>0.357045469141611</c:v>
                </c:pt>
                <c:pt idx="1153">
                  <c:v>0.356574066163022</c:v>
                </c:pt>
                <c:pt idx="1154">
                  <c:v>0.356104817011469</c:v>
                </c:pt>
                <c:pt idx="1155">
                  <c:v>0.355637721669177</c:v>
                </c:pt>
                <c:pt idx="1156">
                  <c:v>0.355172780118254</c:v>
                </c:pt>
                <c:pt idx="1157">
                  <c:v>0.354709992340696</c:v>
                </c:pt>
                <c:pt idx="1158">
                  <c:v>0.35424935831838</c:v>
                </c:pt>
                <c:pt idx="1159">
                  <c:v>0.353790878033071</c:v>
                </c:pt>
                <c:pt idx="1160">
                  <c:v>0.353334551466416</c:v>
                </c:pt>
                <c:pt idx="1161">
                  <c:v>0.352880378599949</c:v>
                </c:pt>
                <c:pt idx="1162">
                  <c:v>0.352428359415089</c:v>
                </c:pt>
                <c:pt idx="1163">
                  <c:v>0.351978493893138</c:v>
                </c:pt>
                <c:pt idx="1164">
                  <c:v>0.351530782015285</c:v>
                </c:pt>
                <c:pt idx="1165">
                  <c:v>0.351085223762603</c:v>
                </c:pt>
                <c:pt idx="1166">
                  <c:v>0.350641819116049</c:v>
                </c:pt>
                <c:pt idx="1167">
                  <c:v>0.350200568056467</c:v>
                </c:pt>
                <c:pt idx="1168">
                  <c:v>0.349761470564584</c:v>
                </c:pt>
                <c:pt idx="1169">
                  <c:v>0.349324526621013</c:v>
                </c:pt>
                <c:pt idx="1170">
                  <c:v>0.348889736206252</c:v>
                </c:pt>
                <c:pt idx="1171">
                  <c:v>0.348457099300683</c:v>
                </c:pt>
                <c:pt idx="1172">
                  <c:v>0.348026615884576</c:v>
                </c:pt>
                <c:pt idx="1173">
                  <c:v>0.347598285938081</c:v>
                </c:pt>
                <c:pt idx="1174">
                  <c:v>0.347172109441237</c:v>
                </c:pt>
                <c:pt idx="1175">
                  <c:v>0.346748086373968</c:v>
                </c:pt>
                <c:pt idx="1176">
                  <c:v>0.346326216716081</c:v>
                </c:pt>
                <c:pt idx="1177">
                  <c:v>0.345906500447268</c:v>
                </c:pt>
                <c:pt idx="1178">
                  <c:v>0.345488937547109</c:v>
                </c:pt>
                <c:pt idx="1179">
                  <c:v>0.345073527995067</c:v>
                </c:pt>
                <c:pt idx="1180">
                  <c:v>0.344660271770489</c:v>
                </c:pt>
                <c:pt idx="1181">
                  <c:v>0.34424916885261</c:v>
                </c:pt>
                <c:pt idx="1182">
                  <c:v>0.343840219220547</c:v>
                </c:pt>
                <c:pt idx="1183">
                  <c:v>0.343433422853305</c:v>
                </c:pt>
                <c:pt idx="1184">
                  <c:v>0.343028779729773</c:v>
                </c:pt>
                <c:pt idx="1185">
                  <c:v>0.342626289828725</c:v>
                </c:pt>
                <c:pt idx="1186">
                  <c:v>0.34222595312882</c:v>
                </c:pt>
                <c:pt idx="1187">
                  <c:v>0.341827769608603</c:v>
                </c:pt>
                <c:pt idx="1188">
                  <c:v>0.341431739246503</c:v>
                </c:pt>
                <c:pt idx="1189">
                  <c:v>0.341037862020836</c:v>
                </c:pt>
                <c:pt idx="1190">
                  <c:v>0.340646137909801</c:v>
                </c:pt>
                <c:pt idx="1191">
                  <c:v>0.340256566891485</c:v>
                </c:pt>
                <c:pt idx="1192">
                  <c:v>0.339869148943858</c:v>
                </c:pt>
                <c:pt idx="1193">
                  <c:v>0.339483884044776</c:v>
                </c:pt>
                <c:pt idx="1194">
                  <c:v>0.339100772171981</c:v>
                </c:pt>
                <c:pt idx="1195">
                  <c:v>0.338719813303099</c:v>
                </c:pt>
                <c:pt idx="1196">
                  <c:v>0.338341007415643</c:v>
                </c:pt>
                <c:pt idx="1197">
                  <c:v>0.33796435448701</c:v>
                </c:pt>
                <c:pt idx="1198">
                  <c:v>0.337589854494483</c:v>
                </c:pt>
                <c:pt idx="1199">
                  <c:v>0.33721750741523</c:v>
                </c:pt>
                <c:pt idx="1200">
                  <c:v>0.336847313226304</c:v>
                </c:pt>
                <c:pt idx="1201">
                  <c:v>0.336479271904645</c:v>
                </c:pt>
                <c:pt idx="1202">
                  <c:v>0.336113383427077</c:v>
                </c:pt>
                <c:pt idx="1203">
                  <c:v>0.335749647770309</c:v>
                </c:pt>
                <c:pt idx="1204">
                  <c:v>0.335388064910939</c:v>
                </c:pt>
                <c:pt idx="1205">
                  <c:v>0.335028634825445</c:v>
                </c:pt>
                <c:pt idx="1206">
                  <c:v>0.334671357490194</c:v>
                </c:pt>
                <c:pt idx="1207">
                  <c:v>0.334316232881439</c:v>
                </c:pt>
                <c:pt idx="1208">
                  <c:v>0.333963260975316</c:v>
                </c:pt>
                <c:pt idx="1209">
                  <c:v>0.333612441747849</c:v>
                </c:pt>
                <c:pt idx="1210">
                  <c:v>0.333263775174945</c:v>
                </c:pt>
                <c:pt idx="1211">
                  <c:v>0.332917261232399</c:v>
                </c:pt>
                <c:pt idx="1212">
                  <c:v>0.332572899895891</c:v>
                </c:pt>
                <c:pt idx="1213">
                  <c:v>0.332230691140984</c:v>
                </c:pt>
                <c:pt idx="1214">
                  <c:v>0.331890634943131</c:v>
                </c:pt>
                <c:pt idx="1215">
                  <c:v>0.331552731277668</c:v>
                </c:pt>
                <c:pt idx="1216">
                  <c:v>0.331216980119816</c:v>
                </c:pt>
                <c:pt idx="1217">
                  <c:v>0.330883381444683</c:v>
                </c:pt>
                <c:pt idx="1218">
                  <c:v>0.330551935227263</c:v>
                </c:pt>
                <c:pt idx="1219">
                  <c:v>0.330222641442435</c:v>
                </c:pt>
                <c:pt idx="1220">
                  <c:v>0.329895500064963</c:v>
                </c:pt>
                <c:pt idx="1221">
                  <c:v>0.329570511069498</c:v>
                </c:pt>
                <c:pt idx="1222">
                  <c:v>0.329247674430576</c:v>
                </c:pt>
                <c:pt idx="1223">
                  <c:v>0.328926990122619</c:v>
                </c:pt>
                <c:pt idx="1224">
                  <c:v>0.328608458119935</c:v>
                </c:pt>
                <c:pt idx="1225">
                  <c:v>0.328292078396718</c:v>
                </c:pt>
                <c:pt idx="1226">
                  <c:v>0.327977850927046</c:v>
                </c:pt>
                <c:pt idx="1227">
                  <c:v>0.327665775684885</c:v>
                </c:pt>
                <c:pt idx="1228">
                  <c:v>0.327355852644085</c:v>
                </c:pt>
                <c:pt idx="1229">
                  <c:v>0.327048081778385</c:v>
                </c:pt>
                <c:pt idx="1230">
                  <c:v>0.326742463061406</c:v>
                </c:pt>
                <c:pt idx="1231">
                  <c:v>0.326438996466656</c:v>
                </c:pt>
                <c:pt idx="1232">
                  <c:v>0.326137681967532</c:v>
                </c:pt>
                <c:pt idx="1233">
                  <c:v>0.325838519537312</c:v>
                </c:pt>
                <c:pt idx="1234">
                  <c:v>0.325541509149163</c:v>
                </c:pt>
                <c:pt idx="1235">
                  <c:v>0.325246650776139</c:v>
                </c:pt>
                <c:pt idx="1236">
                  <c:v>0.324953944391176</c:v>
                </c:pt>
                <c:pt idx="1237">
                  <c:v>0.324663389967099</c:v>
                </c:pt>
                <c:pt idx="1238">
                  <c:v>0.324374987476618</c:v>
                </c:pt>
                <c:pt idx="1239">
                  <c:v>0.324088736892331</c:v>
                </c:pt>
                <c:pt idx="1240">
                  <c:v>0.323804638186718</c:v>
                </c:pt>
                <c:pt idx="1241">
                  <c:v>0.323522691332149</c:v>
                </c:pt>
                <c:pt idx="1242">
                  <c:v>0.323242896300878</c:v>
                </c:pt>
                <c:pt idx="1243">
                  <c:v>0.322965253065045</c:v>
                </c:pt>
                <c:pt idx="1244">
                  <c:v>0.322689761596677</c:v>
                </c:pt>
                <c:pt idx="1245">
                  <c:v>0.322416421867688</c:v>
                </c:pt>
                <c:pt idx="1246">
                  <c:v>0.322145233849875</c:v>
                </c:pt>
                <c:pt idx="1247">
                  <c:v>0.321876197514924</c:v>
                </c:pt>
                <c:pt idx="1248">
                  <c:v>0.321609312834407</c:v>
                </c:pt>
                <c:pt idx="1249">
                  <c:v>0.321344579779781</c:v>
                </c:pt>
                <c:pt idx="1250">
                  <c:v>0.321081998322388</c:v>
                </c:pt>
                <c:pt idx="1251">
                  <c:v>0.320821568433461</c:v>
                </c:pt>
                <c:pt idx="1252">
                  <c:v>0.320563290084114</c:v>
                </c:pt>
                <c:pt idx="1253">
                  <c:v>0.32030716324535</c:v>
                </c:pt>
                <c:pt idx="1254">
                  <c:v>0.320053187888057</c:v>
                </c:pt>
                <c:pt idx="1255">
                  <c:v>0.319801363983012</c:v>
                </c:pt>
                <c:pt idx="1256">
                  <c:v>0.319551691500874</c:v>
                </c:pt>
                <c:pt idx="1257">
                  <c:v>0.319304170412193</c:v>
                </c:pt>
                <c:pt idx="1258">
                  <c:v>0.319058800687401</c:v>
                </c:pt>
                <c:pt idx="1259">
                  <c:v>0.31881558229682</c:v>
                </c:pt>
                <c:pt idx="1260">
                  <c:v>0.318574515210656</c:v>
                </c:pt>
                <c:pt idx="1261">
                  <c:v>0.318335599399002</c:v>
                </c:pt>
                <c:pt idx="1262">
                  <c:v>0.318098834831839</c:v>
                </c:pt>
                <c:pt idx="1263">
                  <c:v>0.317864221479032</c:v>
                </c:pt>
                <c:pt idx="1264">
                  <c:v>0.317631759310333</c:v>
                </c:pt>
                <c:pt idx="1265">
                  <c:v>0.317401448295383</c:v>
                </c:pt>
                <c:pt idx="1266">
                  <c:v>0.317173288403707</c:v>
                </c:pt>
                <c:pt idx="1267">
                  <c:v>0.316947279604715</c:v>
                </c:pt>
                <c:pt idx="1268">
                  <c:v>0.316723421867709</c:v>
                </c:pt>
                <c:pt idx="1269">
                  <c:v>0.316501715161872</c:v>
                </c:pt>
                <c:pt idx="1270">
                  <c:v>0.316282159456276</c:v>
                </c:pt>
                <c:pt idx="1271">
                  <c:v>0.316064754719881</c:v>
                </c:pt>
                <c:pt idx="1272">
                  <c:v>0.31584950092153</c:v>
                </c:pt>
                <c:pt idx="1273">
                  <c:v>0.315636398029956</c:v>
                </c:pt>
                <c:pt idx="1274">
                  <c:v>0.315425446013776</c:v>
                </c:pt>
                <c:pt idx="1275">
                  <c:v>0.315216644841497</c:v>
                </c:pt>
                <c:pt idx="1276">
                  <c:v>0.315009994481509</c:v>
                </c:pt>
                <c:pt idx="1277">
                  <c:v>0.314805494902092</c:v>
                </c:pt>
                <c:pt idx="1278">
                  <c:v>0.31460314607141</c:v>
                </c:pt>
                <c:pt idx="1279">
                  <c:v>0.314402947957515</c:v>
                </c:pt>
                <c:pt idx="1280">
                  <c:v>0.314204900528346</c:v>
                </c:pt>
                <c:pt idx="1281">
                  <c:v>0.314009003751728</c:v>
                </c:pt>
                <c:pt idx="1282">
                  <c:v>0.313815257595374</c:v>
                </c:pt>
                <c:pt idx="1283">
                  <c:v>0.313623662026883</c:v>
                </c:pt>
                <c:pt idx="1284">
                  <c:v>0.313434217013741</c:v>
                </c:pt>
                <c:pt idx="1285">
                  <c:v>0.31324692252332</c:v>
                </c:pt>
                <c:pt idx="1286">
                  <c:v>0.313061778522882</c:v>
                </c:pt>
                <c:pt idx="1287">
                  <c:v>0.312878784979571</c:v>
                </c:pt>
                <c:pt idx="1288">
                  <c:v>0.312697941860422</c:v>
                </c:pt>
                <c:pt idx="1289">
                  <c:v>0.312519249132356</c:v>
                </c:pt>
                <c:pt idx="1290">
                  <c:v>0.312342706762179</c:v>
                </c:pt>
                <c:pt idx="1291">
                  <c:v>0.312168314716587</c:v>
                </c:pt>
                <c:pt idx="1292">
                  <c:v>0.311996072962161</c:v>
                </c:pt>
                <c:pt idx="1293">
                  <c:v>0.311825981465369</c:v>
                </c:pt>
                <c:pt idx="1294">
                  <c:v>0.311658040192568</c:v>
                </c:pt>
                <c:pt idx="1295">
                  <c:v>0.311492249109999</c:v>
                </c:pt>
                <c:pt idx="1296">
                  <c:v>0.311328608183794</c:v>
                </c:pt>
                <c:pt idx="1297">
                  <c:v>0.311167117379968</c:v>
                </c:pt>
                <c:pt idx="1298">
                  <c:v>0.311007776664425</c:v>
                </c:pt>
                <c:pt idx="1299">
                  <c:v>0.310850586002957</c:v>
                </c:pt>
                <c:pt idx="1300">
                  <c:v>0.310695545361243</c:v>
                </c:pt>
                <c:pt idx="1301">
                  <c:v>0.310542654704847</c:v>
                </c:pt>
                <c:pt idx="1302">
                  <c:v>0.310391913999223</c:v>
                </c:pt>
                <c:pt idx="1303">
                  <c:v>0.310243323209711</c:v>
                </c:pt>
                <c:pt idx="1304">
                  <c:v>0.310096882301537</c:v>
                </c:pt>
                <c:pt idx="1305">
                  <c:v>0.309952591239817</c:v>
                </c:pt>
                <c:pt idx="1306">
                  <c:v>0.309810449989552</c:v>
                </c:pt>
                <c:pt idx="1307">
                  <c:v>0.309670458515632</c:v>
                </c:pt>
                <c:pt idx="1308">
                  <c:v>0.309532616782832</c:v>
                </c:pt>
                <c:pt idx="1309">
                  <c:v>0.309396924755818</c:v>
                </c:pt>
                <c:pt idx="1310">
                  <c:v>0.309263382399139</c:v>
                </c:pt>
                <c:pt idx="1311">
                  <c:v>0.309131989677236</c:v>
                </c:pt>
                <c:pt idx="1312">
                  <c:v>0.309002746554433</c:v>
                </c:pt>
                <c:pt idx="1313">
                  <c:v>0.308875652994944</c:v>
                </c:pt>
                <c:pt idx="1314">
                  <c:v>0.308750708962871</c:v>
                </c:pt>
                <c:pt idx="1315">
                  <c:v>0.308627914422202</c:v>
                </c:pt>
                <c:pt idx="1316">
                  <c:v>0.308507269336813</c:v>
                </c:pt>
                <c:pt idx="1317">
                  <c:v>0.308388773670467</c:v>
                </c:pt>
                <c:pt idx="1318">
                  <c:v>0.308272427386816</c:v>
                </c:pt>
                <c:pt idx="1319">
                  <c:v>0.308158230449398</c:v>
                </c:pt>
                <c:pt idx="1320">
                  <c:v>0.30804618282164</c:v>
                </c:pt>
                <c:pt idx="1321">
                  <c:v>0.307936284466854</c:v>
                </c:pt>
                <c:pt idx="1322">
                  <c:v>0.307828535348244</c:v>
                </c:pt>
                <c:pt idx="1323">
                  <c:v>0.307722935428897</c:v>
                </c:pt>
                <c:pt idx="1324">
                  <c:v>0.307619484671791</c:v>
                </c:pt>
                <c:pt idx="1325">
                  <c:v>0.307518183039791</c:v>
                </c:pt>
                <c:pt idx="1326">
                  <c:v>0.307419030495648</c:v>
                </c:pt>
                <c:pt idx="1327">
                  <c:v>0.307322027002002</c:v>
                </c:pt>
                <c:pt idx="1328">
                  <c:v>0.307227172521382</c:v>
                </c:pt>
                <c:pt idx="1329">
                  <c:v>0.307134467016203</c:v>
                </c:pt>
                <c:pt idx="1330">
                  <c:v>0.307043910448769</c:v>
                </c:pt>
                <c:pt idx="1331">
                  <c:v>0.306955502781269</c:v>
                </c:pt>
                <c:pt idx="1332">
                  <c:v>0.306869243975785</c:v>
                </c:pt>
                <c:pt idx="1333">
                  <c:v>0.306785133994282</c:v>
                </c:pt>
                <c:pt idx="1334">
                  <c:v>0.306703172798615</c:v>
                </c:pt>
                <c:pt idx="1335">
                  <c:v>0.306623360350527</c:v>
                </c:pt>
                <c:pt idx="1336">
                  <c:v>0.30654569661165</c:v>
                </c:pt>
                <c:pt idx="1337">
                  <c:v>0.306470181543501</c:v>
                </c:pt>
                <c:pt idx="1338">
                  <c:v>0.306396815107487</c:v>
                </c:pt>
                <c:pt idx="1339">
                  <c:v>0.306325597264902</c:v>
                </c:pt>
                <c:pt idx="1340">
                  <c:v>0.306256527976931</c:v>
                </c:pt>
                <c:pt idx="1341">
                  <c:v>0.306189607204643</c:v>
                </c:pt>
                <c:pt idx="1342">
                  <c:v>0.306124834908996</c:v>
                </c:pt>
                <c:pt idx="1343">
                  <c:v>0.306062211050839</c:v>
                </c:pt>
                <c:pt idx="1344">
                  <c:v>0.306001735590906</c:v>
                </c:pt>
                <c:pt idx="1345">
                  <c:v>0.30594340848982</c:v>
                </c:pt>
                <c:pt idx="1346">
                  <c:v>0.305887229708093</c:v>
                </c:pt>
                <c:pt idx="1347">
                  <c:v>0.305833199206124</c:v>
                </c:pt>
                <c:pt idx="1348">
                  <c:v>0.305781316944201</c:v>
                </c:pt>
                <c:pt idx="1349">
                  <c:v>0.3057315828825</c:v>
                </c:pt>
                <c:pt idx="1350">
                  <c:v>0.305683996981085</c:v>
                </c:pt>
                <c:pt idx="1351">
                  <c:v>0.305638559199909</c:v>
                </c:pt>
                <c:pt idx="1352">
                  <c:v>0.305595269498813</c:v>
                </c:pt>
                <c:pt idx="1353">
                  <c:v>0.305554127837525</c:v>
                </c:pt>
                <c:pt idx="1354">
                  <c:v>0.305515134175663</c:v>
                </c:pt>
                <c:pt idx="1355">
                  <c:v>0.305478288472733</c:v>
                </c:pt>
                <c:pt idx="1356">
                  <c:v>0.30544359068813</c:v>
                </c:pt>
                <c:pt idx="1357">
                  <c:v>0.305411040781136</c:v>
                </c:pt>
                <c:pt idx="1358">
                  <c:v>0.305380638710921</c:v>
                </c:pt>
                <c:pt idx="1359">
                  <c:v>0.305352384436547</c:v>
                </c:pt>
                <c:pt idx="1360">
                  <c:v>0.30532627791696</c:v>
                </c:pt>
                <c:pt idx="1361">
                  <c:v>0.305302319110998</c:v>
                </c:pt>
                <c:pt idx="1362">
                  <c:v>0.305280507977385</c:v>
                </c:pt>
                <c:pt idx="1363">
                  <c:v>0.305260844474735</c:v>
                </c:pt>
                <c:pt idx="1364">
                  <c:v>0.305243328561551</c:v>
                </c:pt>
                <c:pt idx="1365">
                  <c:v>0.305227960196222</c:v>
                </c:pt>
                <c:pt idx="1366">
                  <c:v>0.30521473933703</c:v>
                </c:pt>
                <c:pt idx="1367">
                  <c:v>0.305203665942141</c:v>
                </c:pt>
                <c:pt idx="1368">
                  <c:v>0.305194739969612</c:v>
                </c:pt>
                <c:pt idx="1369">
                  <c:v>0.30518796137739</c:v>
                </c:pt>
                <c:pt idx="1370">
                  <c:v>0.305183330123308</c:v>
                </c:pt>
                <c:pt idx="1371">
                  <c:v>0.305180846165089</c:v>
                </c:pt>
                <c:pt idx="1372">
                  <c:v>0.305180509460345</c:v>
                </c:pt>
                <c:pt idx="1373">
                  <c:v>0.305182319966575</c:v>
                </c:pt>
                <c:pt idx="1374">
                  <c:v>0.305186277641171</c:v>
                </c:pt>
                <c:pt idx="1375">
                  <c:v>0.30519238244141</c:v>
                </c:pt>
                <c:pt idx="1376">
                  <c:v>0.305200634324458</c:v>
                </c:pt>
                <c:pt idx="1377">
                  <c:v>0.305211033247371</c:v>
                </c:pt>
                <c:pt idx="1378">
                  <c:v>0.305223579167095</c:v>
                </c:pt>
                <c:pt idx="1379">
                  <c:v>0.305238272040464</c:v>
                </c:pt>
                <c:pt idx="1380">
                  <c:v>0.305255111824198</c:v>
                </c:pt>
                <c:pt idx="1381">
                  <c:v>0.305274098474912</c:v>
                </c:pt>
                <c:pt idx="1382">
                  <c:v>0.305295231949104</c:v>
                </c:pt>
                <c:pt idx="1383">
                  <c:v>0.305318512203165</c:v>
                </c:pt>
                <c:pt idx="1384">
                  <c:v>0.305343939193373</c:v>
                </c:pt>
                <c:pt idx="1385">
                  <c:v>0.305371512875896</c:v>
                </c:pt>
                <c:pt idx="1386">
                  <c:v>0.305401233206792</c:v>
                </c:pt>
                <c:pt idx="1387">
                  <c:v>0.305433100142005</c:v>
                </c:pt>
                <c:pt idx="1388">
                  <c:v>0.305467113637372</c:v>
                </c:pt>
                <c:pt idx="1389">
                  <c:v>0.305503273648616</c:v>
                </c:pt>
                <c:pt idx="1390">
                  <c:v>0.30554158013135</c:v>
                </c:pt>
                <c:pt idx="1391">
                  <c:v>0.305582033041079</c:v>
                </c:pt>
                <c:pt idx="1392">
                  <c:v>0.305624632333193</c:v>
                </c:pt>
                <c:pt idx="1393">
                  <c:v>0.305669377962975</c:v>
                </c:pt>
                <c:pt idx="1394">
                  <c:v>0.305716269885593</c:v>
                </c:pt>
                <c:pt idx="1395">
                  <c:v>0.305765308056109</c:v>
                </c:pt>
                <c:pt idx="1396">
                  <c:v>0.305816492429471</c:v>
                </c:pt>
                <c:pt idx="1397">
                  <c:v>0.305869822960518</c:v>
                </c:pt>
                <c:pt idx="1398">
                  <c:v>0.305925299603977</c:v>
                </c:pt>
                <c:pt idx="1399">
                  <c:v>0.305982922314467</c:v>
                </c:pt>
                <c:pt idx="1400">
                  <c:v>0.306042691046494</c:v>
                </c:pt>
                <c:pt idx="1401">
                  <c:v>0.306104605754453</c:v>
                </c:pt>
                <c:pt idx="1402">
                  <c:v>0.306168666392632</c:v>
                </c:pt>
                <c:pt idx="1403">
                  <c:v>0.306234872915204</c:v>
                </c:pt>
                <c:pt idx="1404">
                  <c:v>0.306303225276235</c:v>
                </c:pt>
                <c:pt idx="1405">
                  <c:v>0.306373723429679</c:v>
                </c:pt>
                <c:pt idx="1406">
                  <c:v>0.30644636732938</c:v>
                </c:pt>
                <c:pt idx="1407">
                  <c:v>0.306521156929071</c:v>
                </c:pt>
                <c:pt idx="1408">
                  <c:v>0.306598092182375</c:v>
                </c:pt>
                <c:pt idx="1409">
                  <c:v>0.306677173042806</c:v>
                </c:pt>
                <c:pt idx="1410">
                  <c:v>0.306758399463765</c:v>
                </c:pt>
                <c:pt idx="1411">
                  <c:v>0.306841771398545</c:v>
                </c:pt>
                <c:pt idx="1412">
                  <c:v>0.306927288800327</c:v>
                </c:pt>
                <c:pt idx="1413">
                  <c:v>0.307014951622184</c:v>
                </c:pt>
                <c:pt idx="1414">
                  <c:v>0.307104759817076</c:v>
                </c:pt>
                <c:pt idx="1415">
                  <c:v>0.307196713337855</c:v>
                </c:pt>
                <c:pt idx="1416">
                  <c:v>0.307290812137262</c:v>
                </c:pt>
                <c:pt idx="1417">
                  <c:v>0.307387056167928</c:v>
                </c:pt>
                <c:pt idx="1418">
                  <c:v>0.307485445382373</c:v>
                </c:pt>
                <c:pt idx="1419">
                  <c:v>0.307585979733008</c:v>
                </c:pt>
                <c:pt idx="1420">
                  <c:v>0.307688659172133</c:v>
                </c:pt>
                <c:pt idx="1421">
                  <c:v>0.30779348365194</c:v>
                </c:pt>
                <c:pt idx="1422">
                  <c:v>0.307900453124509</c:v>
                </c:pt>
                <c:pt idx="1423">
                  <c:v>0.30800956754181</c:v>
                </c:pt>
                <c:pt idx="1424">
                  <c:v>0.308120826855703</c:v>
                </c:pt>
                <c:pt idx="1425">
                  <c:v>0.30823423101794</c:v>
                </c:pt>
                <c:pt idx="1426">
                  <c:v>0.308349779980161</c:v>
                </c:pt>
                <c:pt idx="1427">
                  <c:v>0.308467473693897</c:v>
                </c:pt>
                <c:pt idx="1428">
                  <c:v>0.308587312110569</c:v>
                </c:pt>
                <c:pt idx="1429">
                  <c:v>0.308709295181487</c:v>
                </c:pt>
                <c:pt idx="1430">
                  <c:v>0.308833422857853</c:v>
                </c:pt>
                <c:pt idx="1431">
                  <c:v>0.308959695090758</c:v>
                </c:pt>
                <c:pt idx="1432">
                  <c:v>0.309088111831184</c:v>
                </c:pt>
                <c:pt idx="1433">
                  <c:v>0.309218673030003</c:v>
                </c:pt>
                <c:pt idx="1434">
                  <c:v>0.309351378637977</c:v>
                </c:pt>
                <c:pt idx="1435">
                  <c:v>0.309486228605759</c:v>
                </c:pt>
                <c:pt idx="1436">
                  <c:v>0.309623222883891</c:v>
                </c:pt>
                <c:pt idx="1437">
                  <c:v>0.309762361422806</c:v>
                </c:pt>
                <c:pt idx="1438">
                  <c:v>0.309903644172829</c:v>
                </c:pt>
                <c:pt idx="1439">
                  <c:v>0.310047071084172</c:v>
                </c:pt>
                <c:pt idx="1440">
                  <c:v>0.31019264210694</c:v>
                </c:pt>
                <c:pt idx="1441">
                  <c:v>0.310340357191129</c:v>
                </c:pt>
                <c:pt idx="1442">
                  <c:v>0.310490216286622</c:v>
                </c:pt>
                <c:pt idx="1443">
                  <c:v>0.310642219343197</c:v>
                </c:pt>
                <c:pt idx="1444">
                  <c:v>0.31079636631052</c:v>
                </c:pt>
                <c:pt idx="1445">
                  <c:v>0.310952657138146</c:v>
                </c:pt>
                <c:pt idx="1446">
                  <c:v>0.311111091775525</c:v>
                </c:pt>
                <c:pt idx="1447">
                  <c:v>0.311271670171993</c:v>
                </c:pt>
                <c:pt idx="1448">
                  <c:v>0.31143439227678</c:v>
                </c:pt>
                <c:pt idx="1449">
                  <c:v>0.311599258039005</c:v>
                </c:pt>
                <c:pt idx="1450">
                  <c:v>0.311766267407677</c:v>
                </c:pt>
                <c:pt idx="1451">
                  <c:v>0.311935420331698</c:v>
                </c:pt>
                <c:pt idx="1452">
                  <c:v>0.31210671675986</c:v>
                </c:pt>
                <c:pt idx="1453">
                  <c:v>0.312280156640843</c:v>
                </c:pt>
                <c:pt idx="1454">
                  <c:v>0.312455739923222</c:v>
                </c:pt>
                <c:pt idx="1455">
                  <c:v>0.31263346655546</c:v>
                </c:pt>
                <c:pt idx="1456">
                  <c:v>0.312813336485912</c:v>
                </c:pt>
                <c:pt idx="1457">
                  <c:v>0.312995349662823</c:v>
                </c:pt>
                <c:pt idx="1458">
                  <c:v>0.31317950603433</c:v>
                </c:pt>
                <c:pt idx="1459">
                  <c:v>0.31336580554846</c:v>
                </c:pt>
                <c:pt idx="1460">
                  <c:v>0.313554248153131</c:v>
                </c:pt>
                <c:pt idx="1461">
                  <c:v>0.313744833796153</c:v>
                </c:pt>
                <c:pt idx="1462">
                  <c:v>0.313937562425225</c:v>
                </c:pt>
                <c:pt idx="1463">
                  <c:v>0.31413243398794</c:v>
                </c:pt>
                <c:pt idx="1464">
                  <c:v>0.314329448431778</c:v>
                </c:pt>
                <c:pt idx="1465">
                  <c:v>0.314528605704114</c:v>
                </c:pt>
                <c:pt idx="1466">
                  <c:v>0.314729905752211</c:v>
                </c:pt>
                <c:pt idx="1467">
                  <c:v>0.314933348523226</c:v>
                </c:pt>
                <c:pt idx="1468">
                  <c:v>0.315138933964205</c:v>
                </c:pt>
                <c:pt idx="1469">
                  <c:v>0.315346662022086</c:v>
                </c:pt>
                <c:pt idx="1470">
                  <c:v>0.315556532643698</c:v>
                </c:pt>
                <c:pt idx="1471">
                  <c:v>0.315768545775761</c:v>
                </c:pt>
                <c:pt idx="1472">
                  <c:v>0.315982701364886</c:v>
                </c:pt>
                <c:pt idx="1473">
                  <c:v>0.316198999357577</c:v>
                </c:pt>
                <c:pt idx="1474">
                  <c:v>0.316417439700228</c:v>
                </c:pt>
                <c:pt idx="1475">
                  <c:v>0.316638022339123</c:v>
                </c:pt>
                <c:pt idx="1476">
                  <c:v>0.31686074722044</c:v>
                </c:pt>
                <c:pt idx="1477">
                  <c:v>0.317085614290246</c:v>
                </c:pt>
                <c:pt idx="1478">
                  <c:v>0.317312623494502</c:v>
                </c:pt>
                <c:pt idx="1479">
                  <c:v>0.317541774779058</c:v>
                </c:pt>
                <c:pt idx="1480">
                  <c:v>0.317773068089656</c:v>
                </c:pt>
                <c:pt idx="1481">
                  <c:v>0.318006503371931</c:v>
                </c:pt>
                <c:pt idx="1482">
                  <c:v>0.318242080571407</c:v>
                </c:pt>
                <c:pt idx="1483">
                  <c:v>0.318479799633502</c:v>
                </c:pt>
                <c:pt idx="1484">
                  <c:v>0.318719660503524</c:v>
                </c:pt>
                <c:pt idx="1485">
                  <c:v>0.318961663126674</c:v>
                </c:pt>
                <c:pt idx="1486">
                  <c:v>0.319205807448042</c:v>
                </c:pt>
                <c:pt idx="1487">
                  <c:v>0.319452093412612</c:v>
                </c:pt>
                <c:pt idx="1488">
                  <c:v>0.319700520965259</c:v>
                </c:pt>
                <c:pt idx="1489">
                  <c:v>0.319951090050749</c:v>
                </c:pt>
                <c:pt idx="1490">
                  <c:v>0.320203800613742</c:v>
                </c:pt>
                <c:pt idx="1491">
                  <c:v>0.320458652598786</c:v>
                </c:pt>
                <c:pt idx="1492">
                  <c:v>0.320715645950324</c:v>
                </c:pt>
                <c:pt idx="1493">
                  <c:v>0.32097478061269</c:v>
                </c:pt>
                <c:pt idx="1494">
                  <c:v>0.321236056530108</c:v>
                </c:pt>
                <c:pt idx="1495">
                  <c:v>0.321499473646697</c:v>
                </c:pt>
                <c:pt idx="1496">
                  <c:v>0.321765031906465</c:v>
                </c:pt>
                <c:pt idx="1497">
                  <c:v>0.322032731253313</c:v>
                </c:pt>
                <c:pt idx="1498">
                  <c:v>0.322302571631035</c:v>
                </c:pt>
                <c:pt idx="1499">
                  <c:v>0.322574552983315</c:v>
                </c:pt>
                <c:pt idx="1500">
                  <c:v>0.322848675253729</c:v>
                </c:pt>
                <c:pt idx="1501">
                  <c:v>0.323124938385748</c:v>
                </c:pt>
                <c:pt idx="1502">
                  <c:v>0.323403342322731</c:v>
                </c:pt>
                <c:pt idx="1503">
                  <c:v>0.323683887007932</c:v>
                </c:pt>
                <c:pt idx="1504">
                  <c:v>0.323966572384496</c:v>
                </c:pt>
                <c:pt idx="1505">
                  <c:v>0.32425139839546</c:v>
                </c:pt>
                <c:pt idx="1506">
                  <c:v>0.324538364983753</c:v>
                </c:pt>
                <c:pt idx="1507">
                  <c:v>0.324827472092197</c:v>
                </c:pt>
                <c:pt idx="1508">
                  <c:v>0.325118719663504</c:v>
                </c:pt>
                <c:pt idx="1509">
                  <c:v>0.325412107640282</c:v>
                </c:pt>
                <c:pt idx="1510">
                  <c:v>0.325707635965027</c:v>
                </c:pt>
                <c:pt idx="1511">
                  <c:v>0.32600530458013</c:v>
                </c:pt>
                <c:pt idx="1512">
                  <c:v>0.326305113427875</c:v>
                </c:pt>
                <c:pt idx="1513">
                  <c:v>0.326607062450434</c:v>
                </c:pt>
                <c:pt idx="1514">
                  <c:v>0.326911151589877</c:v>
                </c:pt>
                <c:pt idx="1515">
                  <c:v>0.327217380788162</c:v>
                </c:pt>
                <c:pt idx="1516">
                  <c:v>0.327525749987142</c:v>
                </c:pt>
                <c:pt idx="1517">
                  <c:v>0.32783625912856</c:v>
                </c:pt>
                <c:pt idx="1518">
                  <c:v>0.328148908154053</c:v>
                </c:pt>
                <c:pt idx="1519">
                  <c:v>0.328463697005152</c:v>
                </c:pt>
                <c:pt idx="1520">
                  <c:v>0.328780625623276</c:v>
                </c:pt>
                <c:pt idx="1521">
                  <c:v>0.329099693949742</c:v>
                </c:pt>
                <c:pt idx="1522">
                  <c:v>0.329420901925756</c:v>
                </c:pt>
                <c:pt idx="1523">
                  <c:v>0.329744249492416</c:v>
                </c:pt>
                <c:pt idx="1524">
                  <c:v>0.330069736590716</c:v>
                </c:pt>
                <c:pt idx="1525">
                  <c:v>0.330397363161539</c:v>
                </c:pt>
                <c:pt idx="1526">
                  <c:v>0.330727129145663</c:v>
                </c:pt>
                <c:pt idx="1527">
                  <c:v>0.331059034483758</c:v>
                </c:pt>
                <c:pt idx="1528">
                  <c:v>0.331393079116387</c:v>
                </c:pt>
                <c:pt idx="1529">
                  <c:v>0.331729262984005</c:v>
                </c:pt>
                <c:pt idx="1530">
                  <c:v>0.33206758602696</c:v>
                </c:pt>
                <c:pt idx="1531">
                  <c:v>0.332408048185492</c:v>
                </c:pt>
                <c:pt idx="1532">
                  <c:v>0.332750649399737</c:v>
                </c:pt>
                <c:pt idx="1533">
                  <c:v>0.33309538960972</c:v>
                </c:pt>
                <c:pt idx="1534">
                  <c:v>0.33344226875536</c:v>
                </c:pt>
                <c:pt idx="1535">
                  <c:v>0.333791286776471</c:v>
                </c:pt>
                <c:pt idx="1536">
                  <c:v>0.334142443612756</c:v>
                </c:pt>
                <c:pt idx="1537">
                  <c:v>0.334495739203815</c:v>
                </c:pt>
                <c:pt idx="1538">
                  <c:v>0.334851173489139</c:v>
                </c:pt>
                <c:pt idx="1539">
                  <c:v>0.33520874640811</c:v>
                </c:pt>
                <c:pt idx="1540">
                  <c:v>0.335568457900008</c:v>
                </c:pt>
                <c:pt idx="1541">
                  <c:v>0.335930307904001</c:v>
                </c:pt>
                <c:pt idx="1542">
                  <c:v>0.336294296359153</c:v>
                </c:pt>
                <c:pt idx="1543">
                  <c:v>0.336660423204421</c:v>
                </c:pt>
                <c:pt idx="1544">
                  <c:v>0.337028688378653</c:v>
                </c:pt>
                <c:pt idx="1545">
                  <c:v>0.337399091820593</c:v>
                </c:pt>
                <c:pt idx="1546">
                  <c:v>0.337771633468875</c:v>
                </c:pt>
                <c:pt idx="1547">
                  <c:v>0.33814631326203</c:v>
                </c:pt>
                <c:pt idx="1548">
                  <c:v>0.338523131138478</c:v>
                </c:pt>
                <c:pt idx="1549">
                  <c:v>0.338902087036537</c:v>
                </c:pt>
                <c:pt idx="1550">
                  <c:v>0.339283180894413</c:v>
                </c:pt>
                <c:pt idx="1551">
                  <c:v>0.33966641265021</c:v>
                </c:pt>
                <c:pt idx="1552">
                  <c:v>0.340051782241922</c:v>
                </c:pt>
                <c:pt idx="1553">
                  <c:v>0.340439289607438</c:v>
                </c:pt>
                <c:pt idx="1554">
                  <c:v>0.340828934684541</c:v>
                </c:pt>
                <c:pt idx="1555">
                  <c:v>0.341220717410905</c:v>
                </c:pt>
                <c:pt idx="1556">
                  <c:v>0.3416146377241</c:v>
                </c:pt>
                <c:pt idx="1557">
                  <c:v>0.342010695561588</c:v>
                </c:pt>
                <c:pt idx="1558">
                  <c:v>0.342408890860725</c:v>
                </c:pt>
                <c:pt idx="1559">
                  <c:v>0.34280922355876</c:v>
                </c:pt>
                <c:pt idx="1560">
                  <c:v>0.343211693592836</c:v>
                </c:pt>
                <c:pt idx="1561">
                  <c:v>0.343616300899989</c:v>
                </c:pt>
                <c:pt idx="1562">
                  <c:v>0.34402304541715</c:v>
                </c:pt>
                <c:pt idx="1563">
                  <c:v>0.344431927081142</c:v>
                </c:pt>
                <c:pt idx="1564">
                  <c:v>0.344842945828682</c:v>
                </c:pt>
                <c:pt idx="1565">
                  <c:v>0.345256101596382</c:v>
                </c:pt>
                <c:pt idx="1566">
                  <c:v>0.345671394320746</c:v>
                </c:pt>
                <c:pt idx="1567">
                  <c:v>0.346088823938172</c:v>
                </c:pt>
                <c:pt idx="1568">
                  <c:v>0.346508390384952</c:v>
                </c:pt>
                <c:pt idx="1569">
                  <c:v>0.346930093597273</c:v>
                </c:pt>
                <c:pt idx="1570">
                  <c:v>0.347353933511214</c:v>
                </c:pt>
                <c:pt idx="1571">
                  <c:v>0.347779910062748</c:v>
                </c:pt>
                <c:pt idx="1572">
                  <c:v>0.348208023187743</c:v>
                </c:pt>
                <c:pt idx="1573">
                  <c:v>0.348638272821959</c:v>
                </c:pt>
                <c:pt idx="1574">
                  <c:v>0.349070658901053</c:v>
                </c:pt>
                <c:pt idx="1575">
                  <c:v>0.349505181360573</c:v>
                </c:pt>
                <c:pt idx="1576">
                  <c:v>0.349941840135963</c:v>
                </c:pt>
                <c:pt idx="1577">
                  <c:v>0.350380635162558</c:v>
                </c:pt>
                <c:pt idx="1578">
                  <c:v>0.35082156637559</c:v>
                </c:pt>
                <c:pt idx="1579">
                  <c:v>0.351264633710184</c:v>
                </c:pt>
                <c:pt idx="1580">
                  <c:v>0.351709837101359</c:v>
                </c:pt>
                <c:pt idx="1581">
                  <c:v>0.352157176484028</c:v>
                </c:pt>
                <c:pt idx="1582">
                  <c:v>0.352606651792999</c:v>
                </c:pt>
                <c:pt idx="1583">
                  <c:v>0.353058262962972</c:v>
                </c:pt>
                <c:pt idx="1584">
                  <c:v>0.353512009928544</c:v>
                </c:pt>
                <c:pt idx="1585">
                  <c:v>0.353967892624204</c:v>
                </c:pt>
                <c:pt idx="1586">
                  <c:v>0.354425910984335</c:v>
                </c:pt>
                <c:pt idx="1587">
                  <c:v>0.354886064943216</c:v>
                </c:pt>
                <c:pt idx="1588">
                  <c:v>0.35534835443502</c:v>
                </c:pt>
                <c:pt idx="1589">
                  <c:v>0.355812779393812</c:v>
                </c:pt>
                <c:pt idx="1590">
                  <c:v>0.356279339753555</c:v>
                </c:pt>
                <c:pt idx="1591">
                  <c:v>0.356748035448103</c:v>
                </c:pt>
                <c:pt idx="1592">
                  <c:v>0.357218866411206</c:v>
                </c:pt>
                <c:pt idx="1593">
                  <c:v>0.357691832576509</c:v>
                </c:pt>
                <c:pt idx="1594">
                  <c:v>0.358166933877549</c:v>
                </c:pt>
                <c:pt idx="1595">
                  <c:v>0.358644170247759</c:v>
                </c:pt>
                <c:pt idx="1596">
                  <c:v>0.359123541620468</c:v>
                </c:pt>
                <c:pt idx="1597">
                  <c:v>0.359605047928896</c:v>
                </c:pt>
                <c:pt idx="1598">
                  <c:v>0.360088689106161</c:v>
                </c:pt>
                <c:pt idx="1599">
                  <c:v>0.360574465085273</c:v>
                </c:pt>
                <c:pt idx="1600">
                  <c:v>0.361062375799138</c:v>
                </c:pt>
                <c:pt idx="1601">
                  <c:v>0.361552421180555</c:v>
                </c:pt>
                <c:pt idx="1602">
                  <c:v>0.36204460116222</c:v>
                </c:pt>
                <c:pt idx="1603">
                  <c:v>0.362538915676723</c:v>
                </c:pt>
                <c:pt idx="1604">
                  <c:v>0.363035364656546</c:v>
                </c:pt>
                <c:pt idx="1605">
                  <c:v>0.363533948034069</c:v>
                </c:pt>
                <c:pt idx="1606">
                  <c:v>0.364034665741565</c:v>
                </c:pt>
                <c:pt idx="1607">
                  <c:v>0.364537517711202</c:v>
                </c:pt>
                <c:pt idx="1608">
                  <c:v>0.365042503875045</c:v>
                </c:pt>
                <c:pt idx="1609">
                  <c:v>0.365549624165049</c:v>
                </c:pt>
                <c:pt idx="1610">
                  <c:v>0.366058878513068</c:v>
                </c:pt>
                <c:pt idx="1611">
                  <c:v>0.366570266850849</c:v>
                </c:pt>
                <c:pt idx="1612">
                  <c:v>0.367083789110035</c:v>
                </c:pt>
                <c:pt idx="1613">
                  <c:v>0.367599445222162</c:v>
                </c:pt>
                <c:pt idx="1614">
                  <c:v>0.368117235118664</c:v>
                </c:pt>
                <c:pt idx="1615">
                  <c:v>0.368637158730866</c:v>
                </c:pt>
                <c:pt idx="1616">
                  <c:v>0.369159215989992</c:v>
                </c:pt>
                <c:pt idx="1617">
                  <c:v>0.369683406827157</c:v>
                </c:pt>
                <c:pt idx="1618">
                  <c:v>0.370209731173375</c:v>
                </c:pt>
                <c:pt idx="1619">
                  <c:v>0.370738188959552</c:v>
                </c:pt>
                <c:pt idx="1620">
                  <c:v>0.371268780116491</c:v>
                </c:pt>
                <c:pt idx="1621">
                  <c:v>0.371801504574888</c:v>
                </c:pt>
                <c:pt idx="1622">
                  <c:v>0.372336362265337</c:v>
                </c:pt>
                <c:pt idx="1623">
                  <c:v>0.372873353118325</c:v>
                </c:pt>
                <c:pt idx="1624">
                  <c:v>0.373412477064234</c:v>
                </c:pt>
                <c:pt idx="1625">
                  <c:v>0.373953734033343</c:v>
                </c:pt>
                <c:pt idx="1626">
                  <c:v>0.374497123955825</c:v>
                </c:pt>
                <c:pt idx="1627">
                  <c:v>0.375042646761748</c:v>
                </c:pt>
                <c:pt idx="1628">
                  <c:v>0.375590302381076</c:v>
                </c:pt>
                <c:pt idx="1629">
                  <c:v>0.376140090743669</c:v>
                </c:pt>
                <c:pt idx="1630">
                  <c:v>0.376692011779279</c:v>
                </c:pt>
                <c:pt idx="1631">
                  <c:v>0.377246065417558</c:v>
                </c:pt>
                <c:pt idx="1632">
                  <c:v>0.377802251588049</c:v>
                </c:pt>
                <c:pt idx="1633">
                  <c:v>0.378360570220194</c:v>
                </c:pt>
                <c:pt idx="1634">
                  <c:v>0.378921021243329</c:v>
                </c:pt>
                <c:pt idx="1635">
                  <c:v>0.379483604586685</c:v>
                </c:pt>
                <c:pt idx="1636">
                  <c:v>0.380048320179388</c:v>
                </c:pt>
                <c:pt idx="1637">
                  <c:v>0.380615167950461</c:v>
                </c:pt>
                <c:pt idx="1638">
                  <c:v>0.381184147828822</c:v>
                </c:pt>
                <c:pt idx="1639">
                  <c:v>0.381755259743285</c:v>
                </c:pt>
                <c:pt idx="1640">
                  <c:v>0.382328503622558</c:v>
                </c:pt>
                <c:pt idx="1641">
                  <c:v>0.382903879395245</c:v>
                </c:pt>
                <c:pt idx="1642">
                  <c:v>0.383481386989848</c:v>
                </c:pt>
                <c:pt idx="1643">
                  <c:v>0.384061026334761</c:v>
                </c:pt>
                <c:pt idx="1644">
                  <c:v>0.384642797358277</c:v>
                </c:pt>
                <c:pt idx="1645">
                  <c:v>0.385226699988583</c:v>
                </c:pt>
                <c:pt idx="1646">
                  <c:v>0.385812734153761</c:v>
                </c:pt>
                <c:pt idx="1647">
                  <c:v>0.386400899781791</c:v>
                </c:pt>
                <c:pt idx="1648">
                  <c:v>0.386991196800546</c:v>
                </c:pt>
                <c:pt idx="1649">
                  <c:v>0.387583625137797</c:v>
                </c:pt>
                <c:pt idx="1650">
                  <c:v>0.388178184721211</c:v>
                </c:pt>
                <c:pt idx="1651">
                  <c:v>0.388774875478348</c:v>
                </c:pt>
                <c:pt idx="1652">
                  <c:v>0.389373697336668</c:v>
                </c:pt>
                <c:pt idx="1653">
                  <c:v>0.389974650223523</c:v>
                </c:pt>
                <c:pt idx="1654">
                  <c:v>0.390577734066164</c:v>
                </c:pt>
                <c:pt idx="1655">
                  <c:v>0.391182948791735</c:v>
                </c:pt>
                <c:pt idx="1656">
                  <c:v>0.391790294327279</c:v>
                </c:pt>
                <c:pt idx="1657">
                  <c:v>0.392399770599732</c:v>
                </c:pt>
                <c:pt idx="1658">
                  <c:v>0.393011377535929</c:v>
                </c:pt>
                <c:pt idx="1659">
                  <c:v>0.393625115062599</c:v>
                </c:pt>
                <c:pt idx="1660">
                  <c:v>0.394240983106368</c:v>
                </c:pt>
                <c:pt idx="1661">
                  <c:v>0.394858981593757</c:v>
                </c:pt>
                <c:pt idx="1662">
                  <c:v>0.395479110451184</c:v>
                </c:pt>
                <c:pt idx="1663">
                  <c:v>0.396101369604964</c:v>
                </c:pt>
                <c:pt idx="1664">
                  <c:v>0.396725758981306</c:v>
                </c:pt>
                <c:pt idx="1665">
                  <c:v>0.397352278506317</c:v>
                </c:pt>
                <c:pt idx="1666">
                  <c:v>0.397980928106</c:v>
                </c:pt>
                <c:pt idx="1667">
                  <c:v>0.398611707706252</c:v>
                </c:pt>
                <c:pt idx="1668">
                  <c:v>0.39924461723287</c:v>
                </c:pt>
                <c:pt idx="1669">
                  <c:v>0.399879656611545</c:v>
                </c:pt>
                <c:pt idx="1670">
                  <c:v>0.400516825767864</c:v>
                </c:pt>
                <c:pt idx="1671">
                  <c:v>0.401156124627311</c:v>
                </c:pt>
                <c:pt idx="1672">
                  <c:v>0.401797553115267</c:v>
                </c:pt>
                <c:pt idx="1673">
                  <c:v>0.402441111157008</c:v>
                </c:pt>
                <c:pt idx="1674">
                  <c:v>0.403086798677707</c:v>
                </c:pt>
                <c:pt idx="1675">
                  <c:v>0.403734615602435</c:v>
                </c:pt>
                <c:pt idx="1676">
                  <c:v>0.404384561856157</c:v>
                </c:pt>
                <c:pt idx="1677">
                  <c:v>0.405036637363735</c:v>
                </c:pt>
                <c:pt idx="1678">
                  <c:v>0.405690842049928</c:v>
                </c:pt>
                <c:pt idx="1679">
                  <c:v>0.406347175839393</c:v>
                </c:pt>
                <c:pt idx="1680">
                  <c:v>0.407005638656681</c:v>
                </c:pt>
                <c:pt idx="1681">
                  <c:v>0.40766623042624</c:v>
                </c:pt>
                <c:pt idx="1682">
                  <c:v>0.408328951072416</c:v>
                </c:pt>
                <c:pt idx="1683">
                  <c:v>0.408993800519451</c:v>
                </c:pt>
                <c:pt idx="1684">
                  <c:v>0.409660778691484</c:v>
                </c:pt>
                <c:pt idx="1685">
                  <c:v>0.410329885512548</c:v>
                </c:pt>
                <c:pt idx="1686">
                  <c:v>0.411001120906577</c:v>
                </c:pt>
                <c:pt idx="1687">
                  <c:v>0.411674484797399</c:v>
                </c:pt>
                <c:pt idx="1688">
                  <c:v>0.412349977108738</c:v>
                </c:pt>
                <c:pt idx="1689">
                  <c:v>0.413027597764218</c:v>
                </c:pt>
                <c:pt idx="1690">
                  <c:v>0.413707346687356</c:v>
                </c:pt>
                <c:pt idx="1691">
                  <c:v>0.414389223801569</c:v>
                </c:pt>
                <c:pt idx="1692">
                  <c:v>0.415073229030169</c:v>
                </c:pt>
                <c:pt idx="1693">
                  <c:v>0.415759362296366</c:v>
                </c:pt>
                <c:pt idx="1694">
                  <c:v>0.416447623523265</c:v>
                </c:pt>
                <c:pt idx="1695">
                  <c:v>0.417138012633869</c:v>
                </c:pt>
                <c:pt idx="1696">
                  <c:v>0.417830529551079</c:v>
                </c:pt>
                <c:pt idx="1697">
                  <c:v>0.418525174197692</c:v>
                </c:pt>
                <c:pt idx="1698">
                  <c:v>0.419221946496401</c:v>
                </c:pt>
                <c:pt idx="1699">
                  <c:v>0.419920846369797</c:v>
                </c:pt>
                <c:pt idx="1700">
                  <c:v>0.420621873740369</c:v>
                </c:pt>
                <c:pt idx="1701">
                  <c:v>0.421325028530502</c:v>
                </c:pt>
                <c:pt idx="1702">
                  <c:v>0.422030310662476</c:v>
                </c:pt>
                <c:pt idx="1703">
                  <c:v>0.422737720058472</c:v>
                </c:pt>
                <c:pt idx="1704">
                  <c:v>0.423447256640566</c:v>
                </c:pt>
                <c:pt idx="1705">
                  <c:v>0.424158920330732</c:v>
                </c:pt>
                <c:pt idx="1706">
                  <c:v>0.424872711050838</c:v>
                </c:pt>
                <c:pt idx="1707">
                  <c:v>0.425588628722654</c:v>
                </c:pt>
                <c:pt idx="1708">
                  <c:v>0.426306673267845</c:v>
                </c:pt>
                <c:pt idx="1709">
                  <c:v>0.427026844607972</c:v>
                </c:pt>
                <c:pt idx="1710">
                  <c:v>0.427749142664494</c:v>
                </c:pt>
                <c:pt idx="1711">
                  <c:v>0.428473567358769</c:v>
                </c:pt>
                <c:pt idx="1712">
                  <c:v>0.42920011861205</c:v>
                </c:pt>
                <c:pt idx="1713">
                  <c:v>0.429928796345489</c:v>
                </c:pt>
                <c:pt idx="1714">
                  <c:v>0.430659600480134</c:v>
                </c:pt>
                <c:pt idx="1715">
                  <c:v>0.431392530936931</c:v>
                </c:pt>
                <c:pt idx="1716">
                  <c:v>0.432127587636724</c:v>
                </c:pt>
                <c:pt idx="1717">
                  <c:v>0.432864770500252</c:v>
                </c:pt>
                <c:pt idx="1718">
                  <c:v>0.433604079448156</c:v>
                </c:pt>
                <c:pt idx="1719">
                  <c:v>0.434345514400968</c:v>
                </c:pt>
                <c:pt idx="1720">
                  <c:v>0.435089075279124</c:v>
                </c:pt>
                <c:pt idx="1721">
                  <c:v>0.435834762002954</c:v>
                </c:pt>
                <c:pt idx="1722">
                  <c:v>0.436582574492685</c:v>
                </c:pt>
                <c:pt idx="1723">
                  <c:v>0.437332512668443</c:v>
                </c:pt>
                <c:pt idx="1724">
                  <c:v>0.438084576450252</c:v>
                </c:pt>
                <c:pt idx="1725">
                  <c:v>0.438838765758033</c:v>
                </c:pt>
                <c:pt idx="1726">
                  <c:v>0.439595080511603</c:v>
                </c:pt>
                <c:pt idx="1727">
                  <c:v>0.440353520630678</c:v>
                </c:pt>
                <c:pt idx="1728">
                  <c:v>0.441114086034873</c:v>
                </c:pt>
                <c:pt idx="1729">
                  <c:v>0.441876776643699</c:v>
                </c:pt>
                <c:pt idx="1730">
                  <c:v>0.442641592376564</c:v>
                </c:pt>
                <c:pt idx="1731">
                  <c:v>0.443408533152776</c:v>
                </c:pt>
                <c:pt idx="1732">
                  <c:v>0.444177598891539</c:v>
                </c:pt>
                <c:pt idx="1733">
                  <c:v>0.444948789511955</c:v>
                </c:pt>
                <c:pt idx="1734">
                  <c:v>0.445722104933024</c:v>
                </c:pt>
                <c:pt idx="1735">
                  <c:v>0.446497545073645</c:v>
                </c:pt>
                <c:pt idx="1736">
                  <c:v>0.447275109852612</c:v>
                </c:pt>
                <c:pt idx="1737">
                  <c:v>0.44805479918862</c:v>
                </c:pt>
                <c:pt idx="1738">
                  <c:v>0.448836613000259</c:v>
                </c:pt>
                <c:pt idx="1739">
                  <c:v>0.449620551206019</c:v>
                </c:pt>
                <c:pt idx="1740">
                  <c:v>0.450406613724287</c:v>
                </c:pt>
                <c:pt idx="1741">
                  <c:v>0.451194800473349</c:v>
                </c:pt>
                <c:pt idx="1742">
                  <c:v>0.451985111371387</c:v>
                </c:pt>
                <c:pt idx="1743">
                  <c:v>0.452777546336483</c:v>
                </c:pt>
                <c:pt idx="1744">
                  <c:v>0.453572105286615</c:v>
                </c:pt>
                <c:pt idx="1745">
                  <c:v>0.454368788139661</c:v>
                </c:pt>
                <c:pt idx="1746">
                  <c:v>0.455167594813396</c:v>
                </c:pt>
                <c:pt idx="1747">
                  <c:v>0.455968525225493</c:v>
                </c:pt>
                <c:pt idx="1748">
                  <c:v>0.456771579293523</c:v>
                </c:pt>
                <c:pt idx="1749">
                  <c:v>0.457576756934956</c:v>
                </c:pt>
                <c:pt idx="1750">
                  <c:v>0.458384058067159</c:v>
                </c:pt>
                <c:pt idx="1751">
                  <c:v>0.459193482607398</c:v>
                </c:pt>
                <c:pt idx="1752">
                  <c:v>0.460005030472838</c:v>
                </c:pt>
                <c:pt idx="1753">
                  <c:v>0.460818701580539</c:v>
                </c:pt>
                <c:pt idx="1754">
                  <c:v>0.461634495847462</c:v>
                </c:pt>
                <c:pt idx="1755">
                  <c:v>0.462452413190466</c:v>
                </c:pt>
                <c:pt idx="1756">
                  <c:v>0.463272453526308</c:v>
                </c:pt>
                <c:pt idx="1757">
                  <c:v>0.464094616771642</c:v>
                </c:pt>
                <c:pt idx="1758">
                  <c:v>0.464918902843022</c:v>
                </c:pt>
                <c:pt idx="1759">
                  <c:v>0.465745311656899</c:v>
                </c:pt>
                <c:pt idx="1760">
                  <c:v>0.466573843129624</c:v>
                </c:pt>
                <c:pt idx="1761">
                  <c:v>0.467404497177446</c:v>
                </c:pt>
                <c:pt idx="1762">
                  <c:v>0.46823727371651</c:v>
                </c:pt>
                <c:pt idx="1763">
                  <c:v>0.469072172662862</c:v>
                </c:pt>
                <c:pt idx="1764">
                  <c:v>0.469909193932445</c:v>
                </c:pt>
                <c:pt idx="1765">
                  <c:v>0.470748337441102</c:v>
                </c:pt>
                <c:pt idx="1766">
                  <c:v>0.471589603104573</c:v>
                </c:pt>
                <c:pt idx="1767">
                  <c:v>0.472432990838498</c:v>
                </c:pt>
                <c:pt idx="1768">
                  <c:v>0.473278500558413</c:v>
                </c:pt>
                <c:pt idx="1769">
                  <c:v>0.474126132179755</c:v>
                </c:pt>
                <c:pt idx="1770">
                  <c:v>0.474975885617858</c:v>
                </c:pt>
                <c:pt idx="1771">
                  <c:v>0.475827760787955</c:v>
                </c:pt>
                <c:pt idx="1772">
                  <c:v>0.476681757605179</c:v>
                </c:pt>
                <c:pt idx="1773">
                  <c:v>0.477537875984559</c:v>
                </c:pt>
                <c:pt idx="1774">
                  <c:v>0.478396115841025</c:v>
                </c:pt>
                <c:pt idx="1775">
                  <c:v>0.479256477089404</c:v>
                </c:pt>
                <c:pt idx="1776">
                  <c:v>0.480118959644422</c:v>
                </c:pt>
                <c:pt idx="1777">
                  <c:v>0.480983563420706</c:v>
                </c:pt>
                <c:pt idx="1778">
                  <c:v>0.481850288332777</c:v>
                </c:pt>
                <c:pt idx="1779">
                  <c:v>0.48271913429506</c:v>
                </c:pt>
                <c:pt idx="1780">
                  <c:v>0.483590101221874</c:v>
                </c:pt>
                <c:pt idx="1781">
                  <c:v>0.484463189027441</c:v>
                </c:pt>
                <c:pt idx="1782">
                  <c:v>0.485338397625878</c:v>
                </c:pt>
                <c:pt idx="1783">
                  <c:v>0.486215726931204</c:v>
                </c:pt>
                <c:pt idx="1784">
                  <c:v>0.487095176857335</c:v>
                </c:pt>
                <c:pt idx="1785">
                  <c:v>0.487976747318086</c:v>
                </c:pt>
                <c:pt idx="1786">
                  <c:v>0.488860438227172</c:v>
                </c:pt>
                <c:pt idx="1787">
                  <c:v>0.489746249498205</c:v>
                </c:pt>
                <c:pt idx="1788">
                  <c:v>0.490634181044698</c:v>
                </c:pt>
                <c:pt idx="1789">
                  <c:v>0.491524232780061</c:v>
                </c:pt>
                <c:pt idx="1790">
                  <c:v>0.492416404617604</c:v>
                </c:pt>
                <c:pt idx="1791">
                  <c:v>0.493310696470537</c:v>
                </c:pt>
                <c:pt idx="1792">
                  <c:v>0.494207108251967</c:v>
                </c:pt>
                <c:pt idx="1793">
                  <c:v>0.4951056398749</c:v>
                </c:pt>
                <c:pt idx="1794">
                  <c:v>0.496006291252244</c:v>
                </c:pt>
                <c:pt idx="1795">
                  <c:v>0.496909062296802</c:v>
                </c:pt>
                <c:pt idx="1796">
                  <c:v>0.497813952921279</c:v>
                </c:pt>
                <c:pt idx="1797">
                  <c:v>0.498720963038278</c:v>
                </c:pt>
                <c:pt idx="1798">
                  <c:v>0.499630092560301</c:v>
                </c:pt>
                <c:pt idx="1799">
                  <c:v>0.50054134139975</c:v>
                </c:pt>
                <c:pt idx="1800">
                  <c:v>0.501454709468925</c:v>
                </c:pt>
                <c:pt idx="1801">
                  <c:v>0.502370196680026</c:v>
                </c:pt>
                <c:pt idx="1802">
                  <c:v>0.503287802945151</c:v>
                </c:pt>
                <c:pt idx="1803">
                  <c:v>0.504207528176299</c:v>
                </c:pt>
                <c:pt idx="1804">
                  <c:v>0.505129372285367</c:v>
                </c:pt>
                <c:pt idx="1805">
                  <c:v>0.506053335184151</c:v>
                </c:pt>
                <c:pt idx="1806">
                  <c:v>0.506979416784348</c:v>
                </c:pt>
                <c:pt idx="1807">
                  <c:v>0.507907616997553</c:v>
                </c:pt>
                <c:pt idx="1808">
                  <c:v>0.508837935735259</c:v>
                </c:pt>
                <c:pt idx="1809">
                  <c:v>0.509770372908862</c:v>
                </c:pt>
                <c:pt idx="1810">
                  <c:v>0.510704928429653</c:v>
                </c:pt>
                <c:pt idx="1811">
                  <c:v>0.511641602208825</c:v>
                </c:pt>
                <c:pt idx="1812">
                  <c:v>0.512580394157471</c:v>
                </c:pt>
                <c:pt idx="1813">
                  <c:v>0.51352130418658</c:v>
                </c:pt>
                <c:pt idx="1814">
                  <c:v>0.514464332207045</c:v>
                </c:pt>
                <c:pt idx="1815">
                  <c:v>0.515409478129654</c:v>
                </c:pt>
                <c:pt idx="1816">
                  <c:v>0.516356741865099</c:v>
                </c:pt>
                <c:pt idx="1817">
                  <c:v>0.517306123323967</c:v>
                </c:pt>
                <c:pt idx="1818">
                  <c:v>0.518257622416746</c:v>
                </c:pt>
                <c:pt idx="1819">
                  <c:v>0.519211239053827</c:v>
                </c:pt>
                <c:pt idx="1820">
                  <c:v>0.520166973145494</c:v>
                </c:pt>
                <c:pt idx="1821">
                  <c:v>0.521124824601937</c:v>
                </c:pt>
                <c:pt idx="1822">
                  <c:v>0.522084793333241</c:v>
                </c:pt>
                <c:pt idx="1823">
                  <c:v>0.523046879249392</c:v>
                </c:pt>
                <c:pt idx="1824">
                  <c:v>0.524011082260278</c:v>
                </c:pt>
                <c:pt idx="1825">
                  <c:v>0.524977402275682</c:v>
                </c:pt>
                <c:pt idx="1826">
                  <c:v>0.52594583920529</c:v>
                </c:pt>
                <c:pt idx="1827">
                  <c:v>0.526916392958687</c:v>
                </c:pt>
                <c:pt idx="1828">
                  <c:v>0.527889063445358</c:v>
                </c:pt>
                <c:pt idx="1829">
                  <c:v>0.528863850574686</c:v>
                </c:pt>
                <c:pt idx="1830">
                  <c:v>0.529840754255955</c:v>
                </c:pt>
                <c:pt idx="1831">
                  <c:v>0.530819774398349</c:v>
                </c:pt>
                <c:pt idx="1832">
                  <c:v>0.531800910910952</c:v>
                </c:pt>
                <c:pt idx="1833">
                  <c:v>0.532784163702746</c:v>
                </c:pt>
                <c:pt idx="1834">
                  <c:v>0.533769532682615</c:v>
                </c:pt>
                <c:pt idx="1835">
                  <c:v>0.53475701775934</c:v>
                </c:pt>
                <c:pt idx="1836">
                  <c:v>0.535746618841605</c:v>
                </c:pt>
                <c:pt idx="1837">
                  <c:v>0.536738335837992</c:v>
                </c:pt>
                <c:pt idx="1838">
                  <c:v>0.537732168656983</c:v>
                </c:pt>
                <c:pt idx="1839">
                  <c:v>0.53872811720696</c:v>
                </c:pt>
                <c:pt idx="1840">
                  <c:v>0.539726181396205</c:v>
                </c:pt>
                <c:pt idx="1841">
                  <c:v>0.540726361132901</c:v>
                </c:pt>
                <c:pt idx="1842">
                  <c:v>0.541728656325128</c:v>
                </c:pt>
                <c:pt idx="1843">
                  <c:v>0.542733066880869</c:v>
                </c:pt>
                <c:pt idx="1844">
                  <c:v>0.543739592708006</c:v>
                </c:pt>
                <c:pt idx="1845">
                  <c:v>0.544748233714319</c:v>
                </c:pt>
                <c:pt idx="1846">
                  <c:v>0.545758989807492</c:v>
                </c:pt>
                <c:pt idx="1847">
                  <c:v>0.546771860895105</c:v>
                </c:pt>
                <c:pt idx="1848">
                  <c:v>0.54778684688464</c:v>
                </c:pt>
                <c:pt idx="1849">
                  <c:v>0.548803947683479</c:v>
                </c:pt>
                <c:pt idx="1850">
                  <c:v>0.549823163198904</c:v>
                </c:pt>
                <c:pt idx="1851">
                  <c:v>0.550844493338098</c:v>
                </c:pt>
                <c:pt idx="1852">
                  <c:v>0.551867938008141</c:v>
                </c:pt>
                <c:pt idx="1853">
                  <c:v>0.552893497116016</c:v>
                </c:pt>
                <c:pt idx="1854">
                  <c:v>0.553921170568606</c:v>
                </c:pt>
                <c:pt idx="1855">
                  <c:v>0.554950958272693</c:v>
                </c:pt>
                <c:pt idx="1856">
                  <c:v>0.555982860134959</c:v>
                </c:pt>
                <c:pt idx="1857">
                  <c:v>0.557016876061988</c:v>
                </c:pt>
                <c:pt idx="1858">
                  <c:v>0.558053005960262</c:v>
                </c:pt>
                <c:pt idx="1859">
                  <c:v>0.559091249736164</c:v>
                </c:pt>
                <c:pt idx="1860">
                  <c:v>0.560131607295979</c:v>
                </c:pt>
                <c:pt idx="1861">
                  <c:v>0.56117407854589</c:v>
                </c:pt>
                <c:pt idx="1862">
                  <c:v>0.56221866339198</c:v>
                </c:pt>
                <c:pt idx="1863">
                  <c:v>0.563265361740235</c:v>
                </c:pt>
                <c:pt idx="1864">
                  <c:v>0.564314173496538</c:v>
                </c:pt>
                <c:pt idx="1865">
                  <c:v>0.565365098566675</c:v>
                </c:pt>
                <c:pt idx="1866">
                  <c:v>0.566418136856331</c:v>
                </c:pt>
                <c:pt idx="1867">
                  <c:v>0.567473288271092</c:v>
                </c:pt>
                <c:pt idx="1868">
                  <c:v>0.568530552716443</c:v>
                </c:pt>
                <c:pt idx="1869">
                  <c:v>0.569589930097771</c:v>
                </c:pt>
                <c:pt idx="1870">
                  <c:v>0.570651420320362</c:v>
                </c:pt>
                <c:pt idx="1871">
                  <c:v>0.571715023289404</c:v>
                </c:pt>
                <c:pt idx="1872">
                  <c:v>0.572780738909985</c:v>
                </c:pt>
                <c:pt idx="1873">
                  <c:v>0.573848567087092</c:v>
                </c:pt>
                <c:pt idx="1874">
                  <c:v>0.574918507725614</c:v>
                </c:pt>
                <c:pt idx="1875">
                  <c:v>0.57599056073034</c:v>
                </c:pt>
                <c:pt idx="1876">
                  <c:v>0.57706472600596</c:v>
                </c:pt>
                <c:pt idx="1877">
                  <c:v>0.578141003457064</c:v>
                </c:pt>
                <c:pt idx="1878">
                  <c:v>0.579219392988141</c:v>
                </c:pt>
                <c:pt idx="1879">
                  <c:v>0.580299894503584</c:v>
                </c:pt>
                <c:pt idx="1880">
                  <c:v>0.581382507907684</c:v>
                </c:pt>
                <c:pt idx="1881">
                  <c:v>0.582467233104633</c:v>
                </c:pt>
                <c:pt idx="1882">
                  <c:v>0.583554069998524</c:v>
                </c:pt>
                <c:pt idx="1883">
                  <c:v>0.584643018493351</c:v>
                </c:pt>
                <c:pt idx="1884">
                  <c:v>0.585734078493008</c:v>
                </c:pt>
                <c:pt idx="1885">
                  <c:v>0.586827249901289</c:v>
                </c:pt>
                <c:pt idx="1886">
                  <c:v>0.58792253262189</c:v>
                </c:pt>
                <c:pt idx="1887">
                  <c:v>0.589019926558407</c:v>
                </c:pt>
                <c:pt idx="1888">
                  <c:v>0.590119431614336</c:v>
                </c:pt>
                <c:pt idx="1889">
                  <c:v>0.591221047693076</c:v>
                </c:pt>
                <c:pt idx="1890">
                  <c:v>0.592324774697924</c:v>
                </c:pt>
                <c:pt idx="1891">
                  <c:v>0.593430612532079</c:v>
                </c:pt>
                <c:pt idx="1892">
                  <c:v>0.594538561098642</c:v>
                </c:pt>
                <c:pt idx="1893">
                  <c:v>0.595648620300611</c:v>
                </c:pt>
                <c:pt idx="1894">
                  <c:v>0.59676079004089</c:v>
                </c:pt>
                <c:pt idx="1895">
                  <c:v>0.597875070222279</c:v>
                </c:pt>
                <c:pt idx="1896">
                  <c:v>0.598991460747482</c:v>
                </c:pt>
                <c:pt idx="1897">
                  <c:v>0.600109961519102</c:v>
                </c:pt>
                <c:pt idx="1898">
                  <c:v>0.601230572439643</c:v>
                </c:pt>
                <c:pt idx="1899">
                  <c:v>0.602353293411512</c:v>
                </c:pt>
                <c:pt idx="1900">
                  <c:v>0.603478124337015</c:v>
                </c:pt>
                <c:pt idx="1901">
                  <c:v>0.604605065118357</c:v>
                </c:pt>
                <c:pt idx="1902">
                  <c:v>0.605734115657649</c:v>
                </c:pt>
                <c:pt idx="1903">
                  <c:v>0.606865275856898</c:v>
                </c:pt>
                <c:pt idx="1904">
                  <c:v>0.607998545618014</c:v>
                </c:pt>
                <c:pt idx="1905">
                  <c:v>0.609133924842809</c:v>
                </c:pt>
                <c:pt idx="1906">
                  <c:v>0.610271413432994</c:v>
                </c:pt>
                <c:pt idx="1907">
                  <c:v>0.611411011290182</c:v>
                </c:pt>
                <c:pt idx="1908">
                  <c:v>0.612552718315887</c:v>
                </c:pt>
                <c:pt idx="1909">
                  <c:v>0.613696534411523</c:v>
                </c:pt>
                <c:pt idx="1910">
                  <c:v>0.614842459478407</c:v>
                </c:pt>
                <c:pt idx="1911">
                  <c:v>0.615990493417754</c:v>
                </c:pt>
                <c:pt idx="1912">
                  <c:v>0.617140636130684</c:v>
                </c:pt>
                <c:pt idx="1913">
                  <c:v>0.618292887518215</c:v>
                </c:pt>
                <c:pt idx="1914">
                  <c:v>0.619447247481267</c:v>
                </c:pt>
                <c:pt idx="1915">
                  <c:v>0.620603715920662</c:v>
                </c:pt>
                <c:pt idx="1916">
                  <c:v>0.621762292737121</c:v>
                </c:pt>
                <c:pt idx="1917">
                  <c:v>0.622922977831268</c:v>
                </c:pt>
                <c:pt idx="1918">
                  <c:v>0.624085771103628</c:v>
                </c:pt>
                <c:pt idx="1919">
                  <c:v>0.625250672454625</c:v>
                </c:pt>
                <c:pt idx="1920">
                  <c:v>0.626417681784588</c:v>
                </c:pt>
                <c:pt idx="1921">
                  <c:v>0.627586798993744</c:v>
                </c:pt>
                <c:pt idx="1922">
                  <c:v>0.628758023982222</c:v>
                </c:pt>
                <c:pt idx="1923">
                  <c:v>0.629931356650053</c:v>
                </c:pt>
                <c:pt idx="1924">
                  <c:v>0.631106796897168</c:v>
                </c:pt>
                <c:pt idx="1925">
                  <c:v>0.632284344623401</c:v>
                </c:pt>
                <c:pt idx="1926">
                  <c:v>0.633463999728485</c:v>
                </c:pt>
                <c:pt idx="1927">
                  <c:v>0.634645762112056</c:v>
                </c:pt>
                <c:pt idx="1928">
                  <c:v>0.63582963167365</c:v>
                </c:pt>
                <c:pt idx="1929">
                  <c:v>0.637015608312706</c:v>
                </c:pt>
                <c:pt idx="1930">
                  <c:v>0.638203691928563</c:v>
                </c:pt>
                <c:pt idx="1931">
                  <c:v>0.639393882420461</c:v>
                </c:pt>
                <c:pt idx="1932">
                  <c:v>0.640586179687543</c:v>
                </c:pt>
                <c:pt idx="1933">
                  <c:v>0.641780583628851</c:v>
                </c:pt>
                <c:pt idx="1934">
                  <c:v>0.642977094143331</c:v>
                </c:pt>
                <c:pt idx="1935">
                  <c:v>0.644175711129829</c:v>
                </c:pt>
                <c:pt idx="1936">
                  <c:v>0.645376434487091</c:v>
                </c:pt>
                <c:pt idx="1937">
                  <c:v>0.646579264113767</c:v>
                </c:pt>
                <c:pt idx="1938">
                  <c:v>0.647784199908406</c:v>
                </c:pt>
                <c:pt idx="1939">
                  <c:v>0.648991241769462</c:v>
                </c:pt>
                <c:pt idx="1940">
                  <c:v>0.650200389595286</c:v>
                </c:pt>
                <c:pt idx="1941">
                  <c:v>0.651411643284134</c:v>
                </c:pt>
                <c:pt idx="1942">
                  <c:v>0.652625002734161</c:v>
                </c:pt>
                <c:pt idx="1943">
                  <c:v>0.653840467843425</c:v>
                </c:pt>
                <c:pt idx="1944">
                  <c:v>0.655058038509885</c:v>
                </c:pt>
                <c:pt idx="1945">
                  <c:v>0.656277714631402</c:v>
                </c:pt>
                <c:pt idx="1946">
                  <c:v>0.657499496105737</c:v>
                </c:pt>
                <c:pt idx="1947">
                  <c:v>0.658723382830555</c:v>
                </c:pt>
                <c:pt idx="1948">
                  <c:v>0.65994937470342</c:v>
                </c:pt>
                <c:pt idx="1949">
                  <c:v>0.661177471621799</c:v>
                </c:pt>
                <c:pt idx="1950">
                  <c:v>0.66240767348306</c:v>
                </c:pt>
                <c:pt idx="1951">
                  <c:v>0.663639980184474</c:v>
                </c:pt>
                <c:pt idx="1952">
                  <c:v>0.664874391623212</c:v>
                </c:pt>
                <c:pt idx="1953">
                  <c:v>0.666110907696347</c:v>
                </c:pt>
                <c:pt idx="1954">
                  <c:v>0.667349528300853</c:v>
                </c:pt>
                <c:pt idx="1955">
                  <c:v>0.668590253333607</c:v>
                </c:pt>
                <c:pt idx="1956">
                  <c:v>0.669833082691387</c:v>
                </c:pt>
                <c:pt idx="1957">
                  <c:v>0.671078016270874</c:v>
                </c:pt>
                <c:pt idx="1958">
                  <c:v>0.672325053968647</c:v>
                </c:pt>
                <c:pt idx="1959">
                  <c:v>0.67357419568119</c:v>
                </c:pt>
                <c:pt idx="1960">
                  <c:v>0.674825441304889</c:v>
                </c:pt>
                <c:pt idx="1961">
                  <c:v>0.676078790736029</c:v>
                </c:pt>
                <c:pt idx="1962">
                  <c:v>0.677334243870798</c:v>
                </c:pt>
                <c:pt idx="1963">
                  <c:v>0.678591800605288</c:v>
                </c:pt>
                <c:pt idx="1964">
                  <c:v>0.679851460835488</c:v>
                </c:pt>
                <c:pt idx="1965">
                  <c:v>0.681113224457294</c:v>
                </c:pt>
                <c:pt idx="1966">
                  <c:v>0.682377091366499</c:v>
                </c:pt>
                <c:pt idx="1967">
                  <c:v>0.683643061458802</c:v>
                </c:pt>
                <c:pt idx="1968">
                  <c:v>0.684911134629801</c:v>
                </c:pt>
                <c:pt idx="1969">
                  <c:v>0.686181310774997</c:v>
                </c:pt>
                <c:pt idx="1970">
                  <c:v>0.687453589789792</c:v>
                </c:pt>
                <c:pt idx="1971">
                  <c:v>0.68872797156949</c:v>
                </c:pt>
                <c:pt idx="1972">
                  <c:v>0.690004456009298</c:v>
                </c:pt>
                <c:pt idx="1973">
                  <c:v>0.691283043004324</c:v>
                </c:pt>
                <c:pt idx="1974">
                  <c:v>0.692563732449578</c:v>
                </c:pt>
                <c:pt idx="1975">
                  <c:v>0.693846524239972</c:v>
                </c:pt>
                <c:pt idx="1976">
                  <c:v>0.695131418270319</c:v>
                </c:pt>
                <c:pt idx="1977">
                  <c:v>0.696418414435335</c:v>
                </c:pt>
                <c:pt idx="1978">
                  <c:v>0.697707512629637</c:v>
                </c:pt>
                <c:pt idx="1979">
                  <c:v>0.698998712747746</c:v>
                </c:pt>
                <c:pt idx="1980">
                  <c:v>0.700292014684082</c:v>
                </c:pt>
                <c:pt idx="1981">
                  <c:v>0.70158741833297</c:v>
                </c:pt>
                <c:pt idx="1982">
                  <c:v>0.702884923588633</c:v>
                </c:pt>
                <c:pt idx="1983">
                  <c:v>0.704184530345201</c:v>
                </c:pt>
                <c:pt idx="1984">
                  <c:v>0.705486238496702</c:v>
                </c:pt>
                <c:pt idx="1985">
                  <c:v>0.706790047937068</c:v>
                </c:pt>
                <c:pt idx="1986">
                  <c:v>0.708095958560132</c:v>
                </c:pt>
                <c:pt idx="1987">
                  <c:v>0.709403970259629</c:v>
                </c:pt>
                <c:pt idx="1988">
                  <c:v>0.710714082929197</c:v>
                </c:pt>
                <c:pt idx="1989">
                  <c:v>0.712026296462376</c:v>
                </c:pt>
                <c:pt idx="1990">
                  <c:v>0.713340610752607</c:v>
                </c:pt>
                <c:pt idx="1991">
                  <c:v>0.714657025693234</c:v>
                </c:pt>
                <c:pt idx="1992">
                  <c:v>0.715975541177503</c:v>
                </c:pt>
                <c:pt idx="1993">
                  <c:v>0.717296157098562</c:v>
                </c:pt>
                <c:pt idx="1994">
                  <c:v>0.71861887334946</c:v>
                </c:pt>
                <c:pt idx="1995">
                  <c:v>0.71994368982315</c:v>
                </c:pt>
                <c:pt idx="1996">
                  <c:v>0.721270606412485</c:v>
                </c:pt>
                <c:pt idx="1997">
                  <c:v>0.722599623010224</c:v>
                </c:pt>
                <c:pt idx="1998">
                  <c:v>0.723930739509023</c:v>
                </c:pt>
                <c:pt idx="1999">
                  <c:v>0.725263955801444</c:v>
                </c:pt>
                <c:pt idx="2000">
                  <c:v>0.726599271779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4900"/>
        <c:axId val="42312338"/>
      </c:lineChart>
      <c:catAx>
        <c:axId val="7836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338"/>
        <c:crossesAt val="0"/>
        <c:auto val="1"/>
        <c:lblAlgn val="ctr"/>
        <c:lblOffset val="100"/>
        <c:noMultiLvlLbl val="0"/>
      </c:catAx>
      <c:valAx>
        <c:axId val="423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900"/>
        <c:crossesAt val="1000"/>
        <c:crossBetween val="midCat"/>
        <c:majorUnit val="0.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1" sqref="D1 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D4" s="1" t="s">
        <v>3</v>
      </c>
    </row>
    <row r="5" customFormat="false" ht="12.75" hidden="false" customHeight="false" outlineLevel="0" collapsed="false">
      <c r="A5" s="1" t="s">
        <v>4</v>
      </c>
      <c r="D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IV16384 E4001 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5</v>
      </c>
      <c r="C1" s="1" t="n">
        <f aca="false">(B1-0.5)*(B1-0.5)*(B1-0.5)+SIN(1+(1/TAN(0.5*B1)))</f>
        <v>-0.979278568092875</v>
      </c>
      <c r="D1" s="1" t="n">
        <f aca="false">(B1-0.4)*(B1-0.4)+TAN((1/7)*(3-COS(B1)))</f>
        <v>0.322848675253729</v>
      </c>
      <c r="E1" s="1" t="s">
        <v>3</v>
      </c>
    </row>
    <row r="2" customFormat="false" ht="12.75" hidden="false" customHeight="false" outlineLevel="0" collapsed="false">
      <c r="B2" s="1" t="n">
        <v>0</v>
      </c>
      <c r="C2" s="1" t="e">
        <f aca="false">(B2-0.5)*(B2-0.5)*(B2-0.5)+SIN(1+(1/TAN(0.5*B2)))</f>
        <v>#DIV/0!</v>
      </c>
      <c r="D2" s="1" t="n">
        <f aca="false">(B2-0.4)*(B2-0.4)+TAN((1/7)*(3-COS(B2)))</f>
        <v>0.453751361619862</v>
      </c>
    </row>
    <row r="3" customFormat="false" ht="12.75" hidden="false" customHeight="false" outlineLevel="0" collapsed="false">
      <c r="B3" s="1" t="n">
        <v>1</v>
      </c>
      <c r="C3" s="1" t="n">
        <f aca="false">(B3-0.5)*(B3-0.5)*(B3-0.5)+SIN(1+(1/TAN(0.5*B3)))</f>
        <v>0.43111071372943</v>
      </c>
      <c r="D3" s="1" t="n">
        <f aca="false">(B3-0.4)*(B3-0.4)+TAN((1/7)*(3-COS(B3)))</f>
        <v>0.726599271779951</v>
      </c>
    </row>
    <row r="4" customFormat="false" ht="12.75" hidden="false" customHeight="false" outlineLevel="0" collapsed="false">
      <c r="B4" s="1" t="n">
        <v>-0.5</v>
      </c>
      <c r="C4" s="1" t="n">
        <f aca="false">(B4-0.5)*(B4-0.5)*(B4-0.5)+SIN(1+(1/TAN(0.5*B4)))</f>
        <v>-1.22337470371462</v>
      </c>
      <c r="D4" s="1" t="n">
        <f aca="false">(B4-0.4)*(B4-0.4)+TAN((1/7)*(3-COS(B4)))</f>
        <v>1.12284867525373</v>
      </c>
    </row>
    <row r="5" customFormat="false" ht="12.75" hidden="false" customHeight="false" outlineLevel="0" collapsed="false">
      <c r="B5" s="1" t="n">
        <v>1.5</v>
      </c>
      <c r="C5" s="1" t="n">
        <f aca="false">(B5-0.5)*(B5-0.5)*(B5-0.5)+SIN(1+(1/TAN(0.5*B5)))</f>
        <v>1.8763187249703</v>
      </c>
      <c r="D5" s="1" t="n">
        <f aca="false">(B5-0.4)*(B5-0.4)+TAN((1/7)*(3-COS(B5)))</f>
        <v>1.654734019931</v>
      </c>
    </row>
    <row r="6" customFormat="false" ht="12.75" hidden="false" customHeight="false" outlineLevel="0" collapsed="false">
      <c r="B6" s="1" t="n">
        <v>-1</v>
      </c>
      <c r="C6" s="1" t="n">
        <f aca="false">(B6-0.5)*(B6-0.5)*(B6-0.5)+SIN(1+(1/TAN(0.5*B6)))</f>
        <v>-4.11326043489153</v>
      </c>
      <c r="D6" s="1" t="n">
        <f aca="false">(B6-0.4)*(B6-0.4)+TAN((1/7)*(3-COS(B6)))</f>
        <v>2.32659927177995</v>
      </c>
    </row>
    <row r="7" customFormat="false" ht="12.75" hidden="false" customHeight="false" outlineLevel="0" collapsed="false">
      <c r="B7" s="1" t="n">
        <v>2</v>
      </c>
      <c r="C7" s="1" t="n">
        <f aca="false">(B7-0.5)*(B7-0.5)*(B7-0.5)+SIN(1+(1/TAN(0.5*B7)))</f>
        <v>4.37245949600025</v>
      </c>
      <c r="D7" s="1" t="n">
        <f aca="false">(B7-0.4)*(B7-0.4)+TAN((1/7)*(3-COS(B7)))</f>
        <v>3.0908487626019</v>
      </c>
    </row>
    <row r="8" customFormat="false" ht="12.75" hidden="false" customHeight="false" outlineLevel="0" collapsed="false">
      <c r="B8" s="1" t="n">
        <v>-1.5</v>
      </c>
      <c r="C8" s="1" t="n">
        <f aca="false">(B8-0.5)*(B8-0.5)*(B8-0.5)+SIN(1+(1/TAN(0.5*B8)))</f>
        <v>-8.07336018805199</v>
      </c>
      <c r="D8" s="1" t="n">
        <f aca="false">(B8-0.4)*(B8-0.4)+TAN((1/7)*(3-COS(B8)))</f>
        <v>4.054734019931</v>
      </c>
    </row>
    <row r="9" customFormat="false" ht="12.75" hidden="false" customHeight="false" outlineLevel="0" collapsed="false">
      <c r="B9" s="1" t="n">
        <v>2.5</v>
      </c>
      <c r="C9" s="1" t="n">
        <f aca="false">(B9-0.5)*(B9-0.5)*(B9-0.5)+SIN(1+(1/TAN(0.5*B9)))</f>
        <v>8.97168802337551</v>
      </c>
      <c r="D9" s="1" t="n">
        <f aca="false">(B9-0.4)*(B9-0.4)+TAN((1/7)*(3-COS(B9)))</f>
        <v>5.01354291918494</v>
      </c>
    </row>
    <row r="10" customFormat="false" ht="12.75" hidden="false" customHeight="false" outlineLevel="0" collapsed="false">
      <c r="B10" s="1" t="n">
        <v>-2</v>
      </c>
      <c r="C10" s="1" t="n">
        <f aca="false">(B10-0.5)*(B10-0.5)*(B10-0.5)+SIN(1+(1/TAN(0.5*B10)))</f>
        <v>-15.2746850092131</v>
      </c>
      <c r="D10" s="1" t="n">
        <f aca="false">(B10-0.4)*(B10-0.4)+TAN((1/7)*(3-COS(B10)))</f>
        <v>6.2908487626019</v>
      </c>
    </row>
    <row r="11" customFormat="false" ht="12.75" hidden="false" customHeight="false" outlineLevel="0" collapsed="false">
      <c r="B11" s="1" t="n">
        <v>3</v>
      </c>
      <c r="C11" s="1" t="n">
        <f aca="false">(B11-0.5)*(B11-0.5)*(B11-0.5)+SIN(1+(1/TAN(0.5*B11)))</f>
        <v>16.5026393760468</v>
      </c>
      <c r="D11" s="1" t="n">
        <f aca="false">(B11-0.4)*(B11-0.4)+TAN((1/7)*(3-COS(B11)))</f>
        <v>7.400967039412</v>
      </c>
    </row>
    <row r="12" customFormat="false" ht="12.75" hidden="false" customHeight="false" outlineLevel="0" collapsed="false">
      <c r="B12" s="1" t="n">
        <v>-2.5</v>
      </c>
      <c r="C12" s="1" t="n">
        <f aca="false">(B12-0.5)*(B12-0.5)*(B12-0.5)+SIN(1+(1/TAN(0.5*B12)))</f>
        <v>-26.3807975698875</v>
      </c>
      <c r="D12" s="1" t="n">
        <f aca="false">(B12-0.4)*(B12-0.4)+TAN((1/7)*(3-COS(B12)))</f>
        <v>9.01354291918494</v>
      </c>
    </row>
    <row r="13" customFormat="false" ht="12.75" hidden="false" customHeight="false" outlineLevel="0" collapsed="false">
      <c r="B13" s="1" t="n">
        <v>3.5</v>
      </c>
      <c r="C13" s="1" t="n">
        <f aca="false">(B13-0.5)*(B13-0.5)*(B13-0.5)+SIN(1+(1/TAN(0.5*B13)))</f>
        <v>27.7303628736192</v>
      </c>
      <c r="D13" s="1" t="n">
        <f aca="false">(B13-0.4)*(B13-0.4)+TAN((1/7)*(3-COS(B13)))</f>
        <v>10.240229410678</v>
      </c>
    </row>
    <row r="14" customFormat="false" ht="12.75" hidden="false" customHeight="false" outlineLevel="0" collapsed="false">
      <c r="B14" s="1" t="n">
        <v>-3</v>
      </c>
      <c r="C14" s="1" t="n">
        <f aca="false">(B14-0.5)*(B14-0.5)*(B14-0.5)+SIN(1+(1/TAN(0.5*B14)))</f>
        <v>-42.0739273195065</v>
      </c>
      <c r="D14" s="1" t="n">
        <f aca="false">(B14-0.4)*(B14-0.4)+TAN((1/7)*(3-COS(B14)))</f>
        <v>12.200967039412</v>
      </c>
    </row>
    <row r="15" customFormat="false" ht="12.75" hidden="false" customHeight="false" outlineLevel="0" collapsed="false">
      <c r="B15" s="1" t="n">
        <v>4</v>
      </c>
      <c r="C15" s="1" t="n">
        <f aca="false">(B15-0.5)*(B15-0.5)*(B15-0.5)+SIN(1+(1/TAN(0.5*B15)))</f>
        <v>43.3911437152318</v>
      </c>
      <c r="D15" s="1" t="n">
        <f aca="false">(B15-0.4)*(B15-0.4)+TAN((1/7)*(3-COS(B15)))</f>
        <v>13.5351527776528</v>
      </c>
    </row>
    <row r="16" customFormat="false" ht="12.75" hidden="false" customHeight="false" outlineLevel="0" collapsed="false">
      <c r="B16" s="1" t="n">
        <v>-3.5</v>
      </c>
      <c r="C16" s="1" t="n">
        <f aca="false">(B16-0.5)*(B16-0.5)*(B16-0.5)+SIN(1+(1/TAN(0.5*B16)))</f>
        <v>-63.0749576931405</v>
      </c>
      <c r="D16" s="1" t="n">
        <f aca="false">(B16-0.4)*(B16-0.4)+TAN((1/7)*(3-COS(B16)))</f>
        <v>15.840229410678</v>
      </c>
    </row>
    <row r="17" customFormat="false" ht="12.75" hidden="false" customHeight="false" outlineLevel="0" collapsed="false">
      <c r="B17" s="1" t="n">
        <v>4.5</v>
      </c>
      <c r="C17" s="1" t="n">
        <f aca="false">(B17-0.5)*(B17-0.5)*(B17-0.5)+SIN(1+(1/TAN(0.5*B17)))</f>
        <v>64.1914652991998</v>
      </c>
      <c r="D17" s="1" t="n">
        <f aca="false">(B17-0.4)*(B17-0.4)+TAN((1/7)*(3-COS(B17)))</f>
        <v>17.3038121842118</v>
      </c>
    </row>
    <row r="18" customFormat="false" ht="12.75" hidden="false" customHeight="false" outlineLevel="0" collapsed="false">
      <c r="B18" s="1" t="n">
        <v>-4</v>
      </c>
      <c r="C18" s="1" t="n">
        <f aca="false">(B18-0.5)*(B18-0.5)*(B18-0.5)+SIN(1+(1/TAN(0.5*B18)))</f>
        <v>-90.1313933667524</v>
      </c>
      <c r="D18" s="1" t="n">
        <f aca="false">(B18-0.4)*(B18-0.4)+TAN((1/7)*(3-COS(B18)))</f>
        <v>19.9351527776528</v>
      </c>
    </row>
    <row r="19" customFormat="false" ht="12.75" hidden="false" customHeight="false" outlineLevel="0" collapsed="false">
      <c r="B19" s="1" t="n">
        <v>5</v>
      </c>
      <c r="C19" s="1" t="n">
        <f aca="false">(B19-0.5)*(B19-0.5)*(B19-0.5)+SIN(1+(1/TAN(0.5*B19)))</f>
        <v>90.7927876955528</v>
      </c>
      <c r="D19" s="1" t="n">
        <f aca="false">(B19-0.4)*(B19-0.4)+TAN((1/7)*(3-COS(B19)))</f>
        <v>21.5687752222999</v>
      </c>
    </row>
    <row r="20" customFormat="false" ht="12.75" hidden="false" customHeight="false" outlineLevel="0" collapsed="false">
      <c r="B20" s="1" t="n">
        <v>-4.5</v>
      </c>
      <c r="C20" s="1" t="n">
        <f aca="false">(B20-0.5)*(B20-0.5)*(B20-0.5)+SIN(1+(1/TAN(0.5*B20)))</f>
        <v>-124.027847457864</v>
      </c>
      <c r="D20" s="1" t="n">
        <f aca="false">(B20-0.4)*(B20-0.4)+TAN((1/7)*(3-COS(B20)))</f>
        <v>24.5038121842118</v>
      </c>
    </row>
    <row r="21" customFormat="false" ht="12.75" hidden="false" customHeight="false" outlineLevel="0" collapsed="false">
      <c r="B21" s="1" t="n">
        <v>5.5</v>
      </c>
      <c r="C21" s="1" t="n">
        <f aca="false">(B21-0.5)*(B21-0.5)*(B21-0.5)+SIN(1+(1/TAN(0.5*B21)))</f>
        <v>124.011081071335</v>
      </c>
      <c r="D21" s="1" t="n">
        <f aca="false">(B21-0.4)*(B21-0.4)+TAN((1/7)*(3-COS(B21)))</f>
        <v>26.3495475556075</v>
      </c>
    </row>
    <row r="22" customFormat="false" ht="12.75" hidden="false" customHeight="false" outlineLevel="0" collapsed="false">
      <c r="B22" s="1" t="n">
        <v>-5</v>
      </c>
      <c r="C22" s="1" t="n">
        <f aca="false">(B22-0.5)*(B22-0.5)*(B22-0.5)+SIN(1+(1/TAN(0.5*B22)))</f>
        <v>-165.655595551361</v>
      </c>
      <c r="D22" s="1" t="n">
        <f aca="false">(B22-0.4)*(B22-0.4)+TAN((1/7)*(3-COS(B22)))</f>
        <v>29.5687752223</v>
      </c>
    </row>
    <row r="23" customFormat="false" ht="12.75" hidden="false" customHeight="false" outlineLevel="0" collapsed="false">
      <c r="B23" s="1" t="n">
        <v>6</v>
      </c>
      <c r="C23" s="1" t="n">
        <f aca="false">(B23-0.5)*(B23-0.5)*(B23-0.5)+SIN(1+(1/TAN(0.5*B23)))</f>
        <v>166.639738518321</v>
      </c>
      <c r="D23" s="1" t="n">
        <f aca="false">(B23-0.4)*(B23-0.4)+TAN((1/7)*(3-COS(B23)))</f>
        <v>31.6599427217151</v>
      </c>
    </row>
    <row r="24" customFormat="false" ht="12.75" hidden="false" customHeight="false" outlineLevel="0" collapsed="false">
      <c r="B24" s="1" t="n">
        <v>-5.5</v>
      </c>
      <c r="C24" s="1" t="n">
        <f aca="false">(B24-0.5)*(B24-0.5)*(B24-0.5)+SIN(1+(1/TAN(0.5*B24)))</f>
        <v>-216.276544308654</v>
      </c>
      <c r="D24" s="1" t="n">
        <f aca="false">(B24-0.4)*(B24-0.4)+TAN((1/7)*(3-COS(B24)))</f>
        <v>35.1495475556075</v>
      </c>
    </row>
    <row r="25" customFormat="false" ht="12.75" hidden="false" customHeight="false" outlineLevel="0" collapsed="false">
      <c r="B25" s="1" t="n">
        <v>6.5</v>
      </c>
      <c r="C25" s="1" t="n">
        <f aca="false">(B25-0.5)*(B25-0.5)*(B25-0.5)+SIN(1+(1/TAN(0.5*B25)))</f>
        <v>215.308527785789</v>
      </c>
      <c r="D25" s="1" t="n">
        <f aca="false">(B25-0.4)*(B25-0.4)+TAN((1/7)*(3-COS(B25)))</f>
        <v>37.5073881804305</v>
      </c>
    </row>
    <row r="26" customFormat="false" ht="12.75" hidden="false" customHeight="false" outlineLevel="0" collapsed="false">
      <c r="B26" s="1" t="n">
        <v>-6</v>
      </c>
      <c r="C26" s="1" t="n">
        <f aca="false">(B26-0.5)*(B26-0.5)*(B26-0.5)+SIN(1+(1/TAN(0.5*B26)))</f>
        <v>-273.63797599416</v>
      </c>
      <c r="D26" s="1" t="n">
        <f aca="false">(B26-0.4)*(B26-0.4)+TAN((1/7)*(3-COS(B26)))</f>
        <v>41.2599427217151</v>
      </c>
    </row>
    <row r="27" customFormat="false" ht="12.75" hidden="false" customHeight="false" outlineLevel="0" collapsed="false">
      <c r="B27" s="1" t="n">
        <v>7</v>
      </c>
      <c r="C27" s="1" t="n">
        <f aca="false">(B27-0.5)*(B27-0.5)*(B27-0.5)+SIN(1+(1/TAN(0.5*B27)))</f>
        <v>274.121172697059</v>
      </c>
      <c r="D27" s="1" t="n">
        <f aca="false">(B27-0.4)*(B27-0.4)+TAN((1/7)*(3-COS(B27)))</f>
        <v>43.8923564551479</v>
      </c>
    </row>
    <row r="28" customFormat="false" ht="12.75" hidden="false" customHeight="false" outlineLevel="0" collapsed="false">
      <c r="B28" s="1" t="n">
        <v>-6.5</v>
      </c>
      <c r="C28" s="1" t="n">
        <f aca="false">(B28-0.5)*(B28-0.5)*(B28-0.5)+SIN(1+(1/TAN(0.5*B28)))</f>
        <v>-343.944633215498</v>
      </c>
      <c r="D28" s="1" t="n">
        <f aca="false">(B28-0.4)*(B28-0.4)+TAN((1/7)*(3-COS(B28)))</f>
        <v>47.9073881804305</v>
      </c>
    </row>
    <row r="29" customFormat="false" ht="12.75" hidden="false" customHeight="false" outlineLevel="0" collapsed="false">
      <c r="B29" s="1" t="n">
        <v>7.5</v>
      </c>
      <c r="C29" s="1" t="n">
        <f aca="false">(B29-0.5)*(B29-0.5)*(B29-0.5)+SIN(1+(1/TAN(0.5*B29)))</f>
        <v>343.648755005569</v>
      </c>
      <c r="D29" s="1" t="n">
        <f aca="false">(B29-0.4)*(B29-0.4)+TAN((1/7)*(3-COS(B29)))</f>
        <v>50.8083140151629</v>
      </c>
    </row>
    <row r="30" customFormat="false" ht="12.75" hidden="false" customHeight="false" outlineLevel="0" collapsed="false">
      <c r="B30" s="1" t="n">
        <v>-7</v>
      </c>
      <c r="C30" s="1" t="n">
        <f aca="false">(B30-0.5)*(B30-0.5)*(B30-0.5)+SIN(1+(1/TAN(0.5*B30)))</f>
        <v>-422.870121260355</v>
      </c>
      <c r="D30" s="1" t="n">
        <f aca="false">(B30-0.4)*(B30-0.4)+TAN((1/7)*(3-COS(B30)))</f>
        <v>55.0923564551479</v>
      </c>
    </row>
    <row r="31" customFormat="false" ht="12.75" hidden="false" customHeight="false" outlineLevel="0" collapsed="false">
      <c r="B31" s="1" t="n">
        <v>8</v>
      </c>
      <c r="C31" s="1" t="n">
        <f aca="false">(B31-0.5)*(B31-0.5)*(B31-0.5)+SIN(1+(1/TAN(0.5*B31)))</f>
        <v>422.832412079207</v>
      </c>
      <c r="D31" s="1" t="n">
        <f aca="false">(B31-0.4)*(B31-0.4)+TAN((1/7)*(3-COS(B31)))</f>
        <v>58.2422624547555</v>
      </c>
    </row>
    <row r="32" customFormat="false" ht="12.75" hidden="false" customHeight="false" outlineLevel="0" collapsed="false">
      <c r="B32" s="1" t="n">
        <v>-7.5</v>
      </c>
      <c r="C32" s="1" t="n">
        <f aca="false">(B32-0.5)*(B32-0.5)*(B32-0.5)+SIN(1+(1/TAN(0.5*B32)))</f>
        <v>-512.421995574601</v>
      </c>
      <c r="D32" s="1" t="n">
        <f aca="false">(B32-0.4)*(B32-0.4)+TAN((1/7)*(3-COS(B32)))</f>
        <v>62.8083140151629</v>
      </c>
    </row>
    <row r="33" customFormat="false" ht="12.75" hidden="false" customHeight="false" outlineLevel="0" collapsed="false">
      <c r="B33" s="1" t="n">
        <v>8.5</v>
      </c>
      <c r="C33" s="1" t="n">
        <f aca="false">(B33-0.5)*(B33-0.5)*(B33-0.5)+SIN(1+(1/TAN(0.5*B33)))</f>
        <v>512.997382533788</v>
      </c>
      <c r="D33" s="1" t="n">
        <f aca="false">(B33-0.4)*(B33-0.4)+TAN((1/7)*(3-COS(B33)))</f>
        <v>66.1753781348782</v>
      </c>
    </row>
    <row r="34" customFormat="false" ht="12.75" hidden="false" customHeight="false" outlineLevel="0" collapsed="false">
      <c r="B34" s="1" t="n">
        <v>-8</v>
      </c>
      <c r="C34" s="1" t="n">
        <f aca="false">(B34-0.5)*(B34-0.5)*(B34-0.5)+SIN(1+(1/TAN(0.5*B34)))</f>
        <v>-613.989112867847</v>
      </c>
      <c r="D34" s="1" t="n">
        <f aca="false">(B34-0.4)*(B34-0.4)+TAN((1/7)*(3-COS(B34)))</f>
        <v>71.0422624547555</v>
      </c>
    </row>
    <row r="35" customFormat="false" ht="12.75" hidden="false" customHeight="false" outlineLevel="0" collapsed="false">
      <c r="B35" s="1" t="n">
        <v>9</v>
      </c>
      <c r="C35" s="1" t="n">
        <f aca="false">(B35-0.5)*(B35-0.5)*(B35-0.5)+SIN(1+(1/TAN(0.5*B35)))</f>
        <v>615.062592568278</v>
      </c>
      <c r="D35" s="1" t="n">
        <f aca="false">(B35-0.4)*(B35-0.4)+TAN((1/7)*(3-COS(B35)))</f>
        <v>74.5851857741017</v>
      </c>
    </row>
    <row r="36" customFormat="false" ht="12.75" hidden="false" customHeight="false" outlineLevel="0" collapsed="false">
      <c r="B36" s="1" t="n">
        <v>-8.5</v>
      </c>
      <c r="C36" s="1" t="n">
        <f aca="false">(B36-0.5)*(B36-0.5)*(B36-0.5)+SIN(1+(1/TAN(0.5*B36)))</f>
        <v>-728.519195234018</v>
      </c>
      <c r="D36" s="1" t="n">
        <f aca="false">(B36-0.4)*(B36-0.4)+TAN((1/7)*(3-COS(B36)))</f>
        <v>79.7753781348782</v>
      </c>
    </row>
    <row r="37" customFormat="false" ht="12.75" hidden="false" customHeight="false" outlineLevel="0" collapsed="false">
      <c r="B37" s="1" t="n">
        <v>9.5</v>
      </c>
      <c r="C37" s="1" t="n">
        <f aca="false">(B37-0.5)*(B37-0.5)*(B37-0.5)+SIN(1+(1/TAN(0.5*B37)))</f>
        <v>729.820549214998</v>
      </c>
      <c r="D37" s="1" t="n">
        <f aca="false">(B37-0.4)*(B37-0.4)+TAN((1/7)*(3-COS(B37)))</f>
        <v>83.45241504071</v>
      </c>
    </row>
    <row r="38" customFormat="false" ht="12.75" hidden="false" customHeight="false" outlineLevel="0" collapsed="false">
      <c r="B38" s="1" t="n">
        <v>-9</v>
      </c>
      <c r="C38" s="1" t="n">
        <f aca="false">(B38-0.5)*(B38-0.5)*(B38-0.5)+SIN(1+(1/TAN(0.5*B38)))</f>
        <v>-856.668628564565</v>
      </c>
      <c r="D38" s="1" t="n">
        <f aca="false">(B38-0.4)*(B38-0.4)+TAN((1/7)*(3-COS(B38)))</f>
        <v>88.9851857741017</v>
      </c>
    </row>
    <row r="39" customFormat="false" ht="12.75" hidden="false" customHeight="false" outlineLevel="0" collapsed="false">
      <c r="B39" s="1" t="n">
        <v>10</v>
      </c>
      <c r="C39" s="1" t="n">
        <f aca="false">(B39-0.5)*(B39-0.5)*(B39-0.5)+SIN(1+(1/TAN(0.5*B39)))</f>
        <v>858.022414489623</v>
      </c>
      <c r="D39" s="1" t="n">
        <f aca="false">(B39-0.4)*(B39-0.4)+TAN((1/7)*(3-COS(B39)))</f>
        <v>92.7709591997767</v>
      </c>
    </row>
    <row r="40" customFormat="false" ht="12.75" hidden="false" customHeight="false" outlineLevel="0" collapsed="false">
      <c r="B40" s="1" t="n">
        <v>-9.5</v>
      </c>
      <c r="C40" s="1" t="n">
        <f aca="false">(B40-0.5)*(B40-0.5)*(B40-0.5)+SIN(1+(1/TAN(0.5*B40)))</f>
        <v>-999.138798563689</v>
      </c>
      <c r="D40" s="1" t="n">
        <f aca="false">(B40-0.4)*(B40-0.4)+TAN((1/7)*(3-COS(B40)))</f>
        <v>98.65241504071</v>
      </c>
    </row>
    <row r="41" customFormat="false" ht="12.75" hidden="false" customHeight="false" outlineLevel="0" collapsed="false">
      <c r="B41" s="1" t="n">
        <v>10.5</v>
      </c>
      <c r="C41" s="1" t="n">
        <f aca="false">(B41-0.5)*(B41-0.5)*(B41-0.5)+SIN(1+(1/TAN(0.5*B41)))</f>
        <v>1000.39292761726</v>
      </c>
      <c r="D41" s="1" t="n">
        <f aca="false">(B41-0.4)*(B41-0.4)+TAN((1/7)*(3-COS(B41)))</f>
        <v>102.551773405652</v>
      </c>
    </row>
    <row r="42" customFormat="false" ht="12.75" hidden="false" customHeight="false" outlineLevel="0" collapsed="false">
      <c r="B42" s="1" t="n">
        <v>-10</v>
      </c>
      <c r="C42" s="1" t="n">
        <f aca="false">(B42-0.5)*(B42-0.5)*(B42-0.5)+SIN(1+(1/TAN(0.5*B42)))</f>
        <v>-1156.66257029788</v>
      </c>
      <c r="D42" s="1" t="n">
        <f aca="false">(B42-0.4)*(B42-0.4)+TAN((1/7)*(3-COS(B42)))</f>
        <v>108.770959199777</v>
      </c>
    </row>
    <row r="43" customFormat="false" ht="12.75" hidden="false" customHeight="false" outlineLevel="0" collapsed="false">
      <c r="B43" s="1" t="n">
        <v>11</v>
      </c>
      <c r="C43" s="1" t="n">
        <f aca="false">(B43-0.5)*(B43-0.5)*(B43-0.5)+SIN(1+(1/TAN(0.5*B43)))</f>
        <v>1157.62056447967</v>
      </c>
      <c r="D43" s="1" t="n">
        <f aca="false">(B43-0.4)*(B43-0.4)+TAN((1/7)*(3-COS(B43)))</f>
        <v>112.816129103463</v>
      </c>
    </row>
    <row r="44" customFormat="false" ht="12.75" hidden="false" customHeight="false" outlineLevel="0" collapsed="false">
      <c r="B44" s="1" t="n">
        <v>-10.5</v>
      </c>
      <c r="C44" s="1" t="n">
        <f aca="false">(B44-0.5)*(B44-0.5)*(B44-0.5)+SIN(1+(1/TAN(0.5*B44)))</f>
        <v>-1330.00032232282</v>
      </c>
      <c r="D44" s="1" t="n">
        <f aca="false">(B44-0.4)*(B44-0.4)+TAN((1/7)*(3-COS(B44)))</f>
        <v>119.351773405652</v>
      </c>
    </row>
    <row r="45" customFormat="false" ht="12.75" hidden="false" customHeight="false" outlineLevel="0" collapsed="false">
      <c r="B45" s="1" t="n">
        <v>11.5</v>
      </c>
      <c r="C45" s="1" t="n">
        <f aca="false">(B45-0.5)*(B45-0.5)*(B45-0.5)+SIN(1+(1/TAN(0.5*B45)))</f>
        <v>1330.36012940933</v>
      </c>
      <c r="D45" s="1" t="n">
        <f aca="false">(B45-0.4)*(B45-0.4)+TAN((1/7)*(3-COS(B45)))</f>
        <v>123.585863951077</v>
      </c>
    </row>
    <row r="46" customFormat="false" ht="12.75" hidden="false" customHeight="false" outlineLevel="0" collapsed="false">
      <c r="B46" s="1" t="n">
        <v>-11</v>
      </c>
      <c r="C46" s="1" t="n">
        <f aca="false">(B46-0.5)*(B46-0.5)*(B46-0.5)+SIN(1+(1/TAN(0.5*B46)))</f>
        <v>-1519.96755734566</v>
      </c>
      <c r="D46" s="1" t="n">
        <f aca="false">(B46-0.4)*(B46-0.4)+TAN((1/7)*(3-COS(B46)))</f>
        <v>130.416129103463</v>
      </c>
    </row>
    <row r="47" customFormat="false" ht="12.75" hidden="false" customHeight="false" outlineLevel="0" collapsed="false">
      <c r="B47" s="1" t="n">
        <v>12</v>
      </c>
      <c r="C47" s="1" t="n">
        <f aca="false">(B47-0.5)*(B47-0.5)*(B47-0.5)+SIN(1+(1/TAN(0.5*B47)))</f>
        <v>1520.22678366932</v>
      </c>
      <c r="D47" s="1" t="n">
        <f aca="false">(B47-0.4)*(B47-0.4)+TAN((1/7)*(3-COS(B47)))</f>
        <v>134.878146669187</v>
      </c>
    </row>
    <row r="48" customFormat="false" ht="12.75" hidden="false" customHeight="false" outlineLevel="0" collapsed="false">
      <c r="B48" s="1" t="n">
        <v>-11.5</v>
      </c>
      <c r="C48" s="1" t="n">
        <f aca="false">(B48-0.5)*(B48-0.5)*(B48-0.5)+SIN(1+(1/TAN(0.5*B48)))</f>
        <v>-1727.56750079996</v>
      </c>
      <c r="D48" s="1" t="n">
        <f aca="false">(B48-0.4)*(B48-0.4)+TAN((1/7)*(3-COS(B48)))</f>
        <v>141.985863951078</v>
      </c>
    </row>
    <row r="49" customFormat="false" ht="12.75" hidden="false" customHeight="false" outlineLevel="0" collapsed="false">
      <c r="B49" s="1" t="n">
        <v>12.5</v>
      </c>
      <c r="C49" s="1" t="n">
        <f aca="false">(B49-0.5)*(B49-0.5)*(B49-0.5)+SIN(1+(1/TAN(0.5*B49)))</f>
        <v>1728.75023757433</v>
      </c>
      <c r="D49" s="1" t="n">
        <f aca="false">(B49-0.4)*(B49-0.4)+TAN((1/7)*(3-COS(B49)))</f>
        <v>146.704093065632</v>
      </c>
    </row>
    <row r="50" customFormat="false" ht="12.75" hidden="false" customHeight="false" outlineLevel="0" collapsed="false">
      <c r="B50" s="1" t="n">
        <v>-12</v>
      </c>
      <c r="C50" s="1" t="n">
        <f aca="false">(B50-0.5)*(B50-0.5)*(B50-0.5)+SIN(1+(1/TAN(0.5*B50)))</f>
        <v>-1954.08714336505</v>
      </c>
      <c r="D50" s="1" t="n">
        <f aca="false">(B50-0.4)*(B50-0.4)+TAN((1/7)*(3-COS(B50)))</f>
        <v>154.078146669187</v>
      </c>
    </row>
    <row r="51" customFormat="false" ht="12.75" hidden="false" customHeight="false" outlineLevel="0" collapsed="false">
      <c r="B51" s="1" t="n">
        <v>13</v>
      </c>
      <c r="C51" s="1" t="n">
        <f aca="false">(B51-0.5)*(B51-0.5)*(B51-0.5)+SIN(1+(1/TAN(0.5*B51)))</f>
        <v>1952.44816777559</v>
      </c>
      <c r="D51" s="1" t="n">
        <f aca="false">(B51-0.4)*(B51-0.4)+TAN((1/7)*(3-COS(B51)))</f>
        <v>159.068171010357</v>
      </c>
    </row>
    <row r="52" customFormat="false" ht="12.75" hidden="false" customHeight="false" outlineLevel="0" collapsed="false">
      <c r="B52" s="1" t="n">
        <v>-12.5</v>
      </c>
      <c r="C52" s="1" t="n">
        <f aca="false">(B52-0.5)*(B52-0.5)*(B52-0.5)+SIN(1+(1/TAN(0.5*B52)))</f>
        <v>-2197.28898968271</v>
      </c>
      <c r="D52" s="1" t="n">
        <f aca="false">(B52-0.4)*(B52-0.4)+TAN((1/7)*(3-COS(B52)))</f>
        <v>166.704093065632</v>
      </c>
    </row>
    <row r="53" customFormat="false" ht="12.75" hidden="false" customHeight="false" outlineLevel="0" collapsed="false">
      <c r="B53" s="1" t="n">
        <v>13.5</v>
      </c>
      <c r="C53" s="1" t="n">
        <f aca="false">(B53-0.5)*(B53-0.5)*(B53-0.5)+SIN(1+(1/TAN(0.5*B53)))</f>
        <v>2197.15668021625</v>
      </c>
      <c r="D53" s="1" t="n">
        <f aca="false">(B53-0.4)*(B53-0.4)+TAN((1/7)*(3-COS(B53)))</f>
        <v>171.967773083264</v>
      </c>
    </row>
    <row r="54" customFormat="false" ht="12.75" hidden="false" customHeight="false" outlineLevel="0" collapsed="false">
      <c r="B54" s="1" t="n">
        <v>-13</v>
      </c>
      <c r="C54" s="1" t="n">
        <f aca="false">(B54-0.5)*(B54-0.5)*(B54-0.5)+SIN(1+(1/TAN(0.5*B54)))</f>
        <v>-2459.98729382678</v>
      </c>
      <c r="D54" s="1" t="n">
        <f aca="false">(B54-0.4)*(B54-0.4)+TAN((1/7)*(3-COS(B54)))</f>
        <v>179.868171010357</v>
      </c>
    </row>
    <row r="55" customFormat="false" ht="12.75" hidden="false" customHeight="false" outlineLevel="0" collapsed="false">
      <c r="B55" s="1" t="n">
        <v>14</v>
      </c>
      <c r="C55" s="1" t="n">
        <f aca="false">(B55-0.5)*(B55-0.5)*(B55-0.5)+SIN(1+(1/TAN(0.5*B55)))</f>
        <v>2461.21325615885</v>
      </c>
      <c r="D55" s="1" t="n">
        <f aca="false">(B55-0.4)*(B55-0.4)+TAN((1/7)*(3-COS(B55)))</f>
        <v>185.3934874102</v>
      </c>
    </row>
    <row r="56" customFormat="false" ht="12.75" hidden="false" customHeight="false" outlineLevel="0" collapsed="false">
      <c r="B56" s="1" t="n">
        <v>-13.5</v>
      </c>
      <c r="C56" s="1" t="n">
        <f aca="false">(B56-0.5)*(B56-0.5)*(B56-0.5)+SIN(1+(1/TAN(0.5*B56)))</f>
        <v>-2744.83286506903</v>
      </c>
      <c r="D56" s="1" t="n">
        <f aca="false">(B56-0.4)*(B56-0.4)+TAN((1/7)*(3-COS(B56)))</f>
        <v>193.567773083264</v>
      </c>
    </row>
    <row r="57" customFormat="false" ht="12.75" hidden="false" customHeight="false" outlineLevel="0" collapsed="false">
      <c r="B57" s="1" t="n">
        <v>14.5</v>
      </c>
      <c r="C57" s="1" t="n">
        <f aca="false">(B57-0.5)*(B57-0.5)*(B57-0.5)+SIN(1+(1/TAN(0.5*B57)))</f>
        <v>2744.99290388707</v>
      </c>
      <c r="D57" s="1" t="n">
        <f aca="false">(B57-0.4)*(B57-0.4)+TAN((1/7)*(3-COS(B57)))</f>
        <v>199.329689557832</v>
      </c>
    </row>
    <row r="58" customFormat="false" ht="12.75" hidden="false" customHeight="false" outlineLevel="0" collapsed="false">
      <c r="B58" s="1" t="n">
        <v>-14</v>
      </c>
      <c r="C58" s="1" t="n">
        <f aca="false">(B58-0.5)*(B58-0.5)*(B58-0.5)+SIN(1+(1/TAN(0.5*B58)))</f>
        <v>-3048.77198099528</v>
      </c>
      <c r="D58" s="1" t="n">
        <f aca="false">(B58-0.4)*(B58-0.4)+TAN((1/7)*(3-COS(B58)))</f>
        <v>207.7934874102</v>
      </c>
    </row>
    <row r="59" customFormat="false" ht="12.75" hidden="false" customHeight="false" outlineLevel="0" collapsed="false">
      <c r="B59" s="1" t="n">
        <v>15</v>
      </c>
      <c r="C59" s="1" t="n">
        <f aca="false">(B59-0.5)*(B59-0.5)*(B59-0.5)+SIN(1+(1/TAN(0.5*B59)))</f>
        <v>3049.60481766137</v>
      </c>
      <c r="D59" s="1" t="n">
        <f aca="false">(B59-0.4)*(B59-0.4)+TAN((1/7)*(3-COS(B59)))</f>
        <v>213.755492097758</v>
      </c>
    </row>
    <row r="60" customFormat="false" ht="12.75" hidden="false" customHeight="false" outlineLevel="0" collapsed="false">
      <c r="B60" s="1" t="n">
        <v>-14.5</v>
      </c>
      <c r="C60" s="1" t="n">
        <f aca="false">(B60-0.5)*(B60-0.5)*(B60-0.5)+SIN(1+(1/TAN(0.5*B60)))</f>
        <v>-3374.69493947385</v>
      </c>
      <c r="D60" s="1" t="n">
        <f aca="false">(B60-0.4)*(B60-0.4)+TAN((1/7)*(3-COS(B60)))</f>
        <v>222.529689557832</v>
      </c>
    </row>
    <row r="61" customFormat="false" ht="12.75" hidden="false" customHeight="false" outlineLevel="0" collapsed="false">
      <c r="B61" s="1" t="n">
        <v>15.5</v>
      </c>
      <c r="C61" s="1" t="n">
        <f aca="false">(B61-0.5)*(B61-0.5)*(B61-0.5)+SIN(1+(1/TAN(0.5*B61)))</f>
        <v>3375.8931756708</v>
      </c>
      <c r="D61" s="1" t="n">
        <f aca="false">(B61-0.4)*(B61-0.4)+TAN((1/7)*(3-COS(B61)))</f>
        <v>228.648643818297</v>
      </c>
    </row>
    <row r="62" customFormat="false" ht="12.75" hidden="false" customHeight="false" outlineLevel="0" collapsed="false">
      <c r="B62" s="1" t="n">
        <v>-15</v>
      </c>
      <c r="C62" s="1" t="n">
        <f aca="false">(B62-0.5)*(B62-0.5)*(B62-0.5)+SIN(1+(1/TAN(0.5*B62)))</f>
        <v>-3723.28548947309</v>
      </c>
      <c r="D62" s="1" t="n">
        <f aca="false">(B62-0.4)*(B62-0.4)+TAN((1/7)*(3-COS(B62)))</f>
        <v>237.755492097758</v>
      </c>
    </row>
    <row r="63" customFormat="false" ht="12.75" hidden="false" customHeight="false" outlineLevel="0" collapsed="false">
      <c r="B63" s="1" t="n">
        <v>16</v>
      </c>
      <c r="C63" s="1" t="n">
        <f aca="false">(B63-0.5)*(B63-0.5)*(B63-0.5)+SIN(1+(1/TAN(0.5*B63)))</f>
        <v>3724.62821417498</v>
      </c>
      <c r="D63" s="1" t="n">
        <f aca="false">(B63-0.4)*(B63-0.4)+TAN((1/7)*(3-COS(B63)))</f>
        <v>243.994469562371</v>
      </c>
    </row>
    <row r="64" customFormat="false" ht="12.75" hidden="false" customHeight="false" outlineLevel="0" collapsed="false">
      <c r="B64" s="1" t="n">
        <v>-15.5</v>
      </c>
      <c r="C64" s="1" t="n">
        <f aca="false">(B64-0.5)*(B64-0.5)*(B64-0.5)+SIN(1+(1/TAN(0.5*B64)))</f>
        <v>-4095.21938950777</v>
      </c>
      <c r="D64" s="1" t="n">
        <f aca="false">(B64-0.4)*(B64-0.4)+TAN((1/7)*(3-COS(B64)))</f>
        <v>253.448643818297</v>
      </c>
    </row>
    <row r="65" customFormat="false" ht="12.75" hidden="false" customHeight="false" outlineLevel="0" collapsed="false">
      <c r="B65" s="1" t="n">
        <v>16.5</v>
      </c>
      <c r="C65" s="1" t="n">
        <f aca="false">(B65-0.5)*(B65-0.5)*(B65-0.5)+SIN(1+(1/TAN(0.5*B65)))</f>
        <v>4096.54960578108</v>
      </c>
      <c r="D65" s="1" t="n">
        <f aca="false">(B65-0.4)*(B65-0.4)+TAN((1/7)*(3-COS(B65)))</f>
        <v>259.79445893662</v>
      </c>
    </row>
    <row r="66" customFormat="false" ht="12.75" hidden="false" customHeight="false" outlineLevel="0" collapsed="false">
      <c r="B66" s="1" t="n">
        <v>-16</v>
      </c>
      <c r="C66" s="1" t="n">
        <f aca="false">(B66-0.5)*(B66-0.5)*(B66-0.5)+SIN(1+(1/TAN(0.5*B66)))</f>
        <v>-4491.21343887374</v>
      </c>
      <c r="D66" s="1" t="n">
        <f aca="false">(B66-0.4)*(B66-0.4)+TAN((1/7)*(3-COS(B66)))</f>
        <v>269.594469562371</v>
      </c>
    </row>
    <row r="67" customFormat="false" ht="12.75" hidden="false" customHeight="false" outlineLevel="0" collapsed="false">
      <c r="B67" s="1" t="n">
        <v>17</v>
      </c>
      <c r="C67" s="1" t="n">
        <f aca="false">(B67-0.5)*(B67-0.5)*(B67-0.5)+SIN(1+(1/TAN(0.5*B67)))</f>
        <v>4492.36858389135</v>
      </c>
      <c r="D67" s="1" t="n">
        <f aca="false">(B67-0.4)*(B67-0.4)+TAN((1/7)*(3-COS(B67)))</f>
        <v>276.065302338547</v>
      </c>
    </row>
    <row r="68" customFormat="false" ht="12.75" hidden="false" customHeight="false" outlineLevel="0" collapsed="false">
      <c r="B68" s="1" t="n">
        <v>-16.5</v>
      </c>
      <c r="C68" s="1" t="n">
        <f aca="false">(B68-0.5)*(B68-0.5)*(B68-0.5)+SIN(1+(1/TAN(0.5*B68)))</f>
        <v>-4912.01163427656</v>
      </c>
      <c r="D68" s="1" t="n">
        <f aca="false">(B68-0.4)*(B68-0.4)+TAN((1/7)*(3-COS(B68)))</f>
        <v>286.19445893662</v>
      </c>
    </row>
    <row r="69" customFormat="false" ht="12.75" hidden="false" customHeight="false" outlineLevel="0" collapsed="false">
      <c r="B69" s="1" t="n">
        <v>17.5</v>
      </c>
      <c r="C69" s="1" t="n">
        <f aca="false">(B69-0.5)*(B69-0.5)*(B69-0.5)+SIN(1+(1/TAN(0.5*B69)))</f>
        <v>4912.75268794866</v>
      </c>
      <c r="D69" s="1" t="n">
        <f aca="false">(B69-0.4)*(B69-0.4)+TAN((1/7)*(3-COS(B69)))</f>
        <v>292.829523487153</v>
      </c>
    </row>
    <row r="70" customFormat="false" ht="12.75" hidden="false" customHeight="false" outlineLevel="0" collapsed="false">
      <c r="B70" s="1" t="n">
        <v>-17</v>
      </c>
      <c r="C70" s="1" t="n">
        <f aca="false">(B70-0.5)*(B70-0.5)*(B70-0.5)+SIN(1+(1/TAN(0.5*B70)))</f>
        <v>-5358.39172409892</v>
      </c>
      <c r="D70" s="1" t="n">
        <f aca="false">(B70-0.4)*(B70-0.4)+TAN((1/7)*(3-COS(B70)))</f>
        <v>303.265302338546</v>
      </c>
    </row>
    <row r="71" customFormat="false" ht="12.75" hidden="false" customHeight="false" outlineLevel="0" collapsed="false">
      <c r="B71" s="1" t="n">
        <v>18</v>
      </c>
      <c r="C71" s="1" t="n">
        <f aca="false">(B71-0.5)*(B71-0.5)*(B71-0.5)+SIN(1+(1/TAN(0.5*B71)))</f>
        <v>5358.43908588635</v>
      </c>
      <c r="D71" s="1" t="n">
        <f aca="false">(B71-0.4)*(B71-0.4)+TAN((1/7)*(3-COS(B71)))</f>
        <v>310.107269763924</v>
      </c>
    </row>
    <row r="72" customFormat="false" ht="12.75" hidden="false" customHeight="false" outlineLevel="0" collapsed="false">
      <c r="B72" s="1" t="n">
        <v>-17.5</v>
      </c>
      <c r="C72" s="1" t="n">
        <f aca="false">(B72-0.5)*(B72-0.5)*(B72-0.5)+SIN(1+(1/TAN(0.5*B72)))</f>
        <v>-5831.22186722081</v>
      </c>
      <c r="D72" s="1" t="n">
        <f aca="false">(B72-0.4)*(B72-0.4)+TAN((1/7)*(3-COS(B72)))</f>
        <v>320.829523487153</v>
      </c>
    </row>
    <row r="73" customFormat="false" ht="12.75" hidden="false" customHeight="false" outlineLevel="0" collapsed="false">
      <c r="B73" s="1" t="n">
        <v>18.5</v>
      </c>
      <c r="C73" s="1" t="n">
        <f aca="false">(B73-0.5)*(B73-0.5)*(B73-0.5)+SIN(1+(1/TAN(0.5*B73)))</f>
        <v>5832.99878883672</v>
      </c>
      <c r="D73" s="1" t="n">
        <f aca="false">(B73-0.4)*(B73-0.4)+TAN((1/7)*(3-COS(B73)))</f>
        <v>327.913160258645</v>
      </c>
    </row>
    <row r="74" customFormat="false" ht="12.75" hidden="false" customHeight="false" outlineLevel="0" collapsed="false">
      <c r="B74" s="1" t="n">
        <v>-18</v>
      </c>
      <c r="C74" s="1" t="n">
        <f aca="false">(B74-0.5)*(B74-0.5)*(B74-0.5)+SIN(1+(1/TAN(0.5*B74)))</f>
        <v>-6331.69419741529</v>
      </c>
      <c r="D74" s="1" t="n">
        <f aca="false">(B74-0.4)*(B74-0.4)+TAN((1/7)*(3-COS(B74)))</f>
        <v>338.907269763923</v>
      </c>
    </row>
    <row r="75" customFormat="false" ht="12.75" hidden="false" customHeight="false" outlineLevel="0" collapsed="false">
      <c r="B75" s="1" t="n">
        <v>19</v>
      </c>
      <c r="C75" s="1" t="n">
        <f aca="false">(B75-0.5)*(B75-0.5)*(B75-0.5)+SIN(1+(1/TAN(0.5*B75)))</f>
        <v>6332.61633669563</v>
      </c>
      <c r="D75" s="1" t="n">
        <f aca="false">(B75-0.4)*(B75-0.4)+TAN((1/7)*(3-COS(B75)))</f>
        <v>346.25550505994</v>
      </c>
    </row>
    <row r="76" customFormat="false" ht="12.75" hidden="false" customHeight="false" outlineLevel="0" collapsed="false">
      <c r="B76" s="1" t="n">
        <v>-18.5</v>
      </c>
      <c r="C76" s="1" t="n">
        <f aca="false">(B76-0.5)*(B76-0.5)*(B76-0.5)+SIN(1+(1/TAN(0.5*B76)))</f>
        <v>-6858.62909664823</v>
      </c>
      <c r="D76" s="1" t="n">
        <f aca="false">(B76-0.4)*(B76-0.4)+TAN((1/7)*(3-COS(B76)))</f>
        <v>357.513160258645</v>
      </c>
    </row>
    <row r="77" customFormat="false" ht="12.75" hidden="false" customHeight="false" outlineLevel="0" collapsed="false">
      <c r="B77" s="1" t="n">
        <v>19.5</v>
      </c>
      <c r="C77" s="1" t="n">
        <f aca="false">(B77-0.5)*(B77-0.5)*(B77-0.5)+SIN(1+(1/TAN(0.5*B77)))</f>
        <v>6858.26609706189</v>
      </c>
      <c r="D77" s="1" t="n">
        <f aca="false">(B77-0.4)*(B77-0.4)+TAN((1/7)*(3-COS(B77)))</f>
        <v>365.135720662738</v>
      </c>
    </row>
    <row r="78" customFormat="false" ht="12.75" hidden="false" customHeight="false" outlineLevel="0" collapsed="false">
      <c r="B78" s="1" t="n">
        <v>-19</v>
      </c>
      <c r="C78" s="1" t="n">
        <f aca="false">(B78-0.5)*(B78-0.5)*(B78-0.5)+SIN(1+(1/TAN(0.5*B78)))</f>
        <v>-7414.58189020297</v>
      </c>
      <c r="D78" s="1" t="n">
        <f aca="false">(B78-0.4)*(B78-0.4)+TAN((1/7)*(3-COS(B78)))</f>
        <v>376.65550505994</v>
      </c>
    </row>
    <row r="79" customFormat="false" ht="12.75" hidden="false" customHeight="false" outlineLevel="0" collapsed="false">
      <c r="B79" s="1" t="n">
        <v>20</v>
      </c>
      <c r="C79" s="1" t="n">
        <f aca="false">(B79-0.5)*(B79-0.5)*(B79-0.5)+SIN(1+(1/TAN(0.5*B79)))</f>
        <v>7415.43901638334</v>
      </c>
      <c r="D79" s="1" t="n">
        <f aca="false">(B79-0.4)*(B79-0.4)+TAN((1/7)*(3-COS(B79)))</f>
        <v>384.548178404972</v>
      </c>
    </row>
    <row r="80" customFormat="false" ht="12.75" hidden="false" customHeight="false" outlineLevel="0" collapsed="false">
      <c r="B80" s="1" t="n">
        <v>-19.5</v>
      </c>
      <c r="C80" s="1" t="n">
        <f aca="false">(B80-0.5)*(B80-0.5)*(B80-0.5)+SIN(1+(1/TAN(0.5*B80)))</f>
        <v>-8000.92305562228</v>
      </c>
      <c r="D80" s="1" t="n">
        <f aca="false">(B80-0.4)*(B80-0.4)+TAN((1/7)*(3-COS(B80)))</f>
        <v>396.335720662738</v>
      </c>
    </row>
    <row r="81" customFormat="false" ht="12.75" hidden="false" customHeight="false" outlineLevel="0" collapsed="false">
      <c r="B81" s="1" t="n">
        <v>20.5</v>
      </c>
      <c r="C81" s="1" t="n">
        <f aca="false">(B81-0.5)*(B81-0.5)*(B81-0.5)+SIN(1+(1/TAN(0.5*B81)))</f>
        <v>8000.93848927627</v>
      </c>
      <c r="D81" s="1" t="n">
        <f aca="false">(B81-0.4)*(B81-0.4)+TAN((1/7)*(3-COS(B81)))</f>
        <v>404.48070436363</v>
      </c>
    </row>
    <row r="82" customFormat="false" ht="12.75" hidden="false" customHeight="false" outlineLevel="0" collapsed="false">
      <c r="B82" s="1" t="n">
        <v>-20</v>
      </c>
      <c r="C82" s="1" t="n">
        <f aca="false">(B82-0.5)*(B82-0.5)*(B82-0.5)+SIN(1+(1/TAN(0.5*B82)))</f>
        <v>-8615.64115108089</v>
      </c>
      <c r="D82" s="1" t="n">
        <f aca="false">(B82-0.4)*(B82-0.4)+TAN((1/7)*(3-COS(B82)))</f>
        <v>416.548178404972</v>
      </c>
    </row>
    <row r="83" customFormat="false" ht="12.75" hidden="false" customHeight="false" outlineLevel="0" collapsed="false">
      <c r="B83" s="1" t="n">
        <v>21</v>
      </c>
      <c r="C83" s="1" t="n">
        <f aca="false">(B83-0.5)*(B83-0.5)*(B83-0.5)+SIN(1+(1/TAN(0.5*B83)))</f>
        <v>8616.12454321218</v>
      </c>
      <c r="D83" s="1" t="n">
        <f aca="false">(B83-0.4)*(B83-0.4)+TAN((1/7)*(3-COS(B83)))</f>
        <v>424.915189142225</v>
      </c>
    </row>
    <row r="84" customFormat="false" ht="12.75" hidden="false" customHeight="false" outlineLevel="0" collapsed="false">
      <c r="B84" s="1" t="n">
        <v>-20.5</v>
      </c>
      <c r="C84" s="1" t="n">
        <f aca="false">(B84-0.5)*(B84-0.5)*(B84-0.5)+SIN(1+(1/TAN(0.5*B84)))</f>
        <v>-9260.92343867931</v>
      </c>
      <c r="D84" s="1" t="n">
        <f aca="false">(B84-0.4)*(B84-0.4)+TAN((1/7)*(3-COS(B84)))</f>
        <v>437.28070436363</v>
      </c>
    </row>
    <row r="85" customFormat="false" ht="12.75" hidden="false" customHeight="false" outlineLevel="0" collapsed="false">
      <c r="B85" s="1" t="n">
        <v>21.5</v>
      </c>
      <c r="C85" s="1" t="n">
        <f aca="false">(B85-0.5)*(B85-0.5)*(B85-0.5)+SIN(1+(1/TAN(0.5*B85)))</f>
        <v>9261.94918401106</v>
      </c>
      <c r="D85" s="1" t="n">
        <f aca="false">(B85-0.4)*(B85-0.4)+TAN((1/7)*(3-COS(B85)))</f>
        <v>445.829371587308</v>
      </c>
    </row>
    <row r="86" customFormat="false" ht="12.75" hidden="false" customHeight="false" outlineLevel="0" collapsed="false">
      <c r="B86" s="1" t="n">
        <v>-21</v>
      </c>
      <c r="C86" s="1" t="n">
        <f aca="false">(B86-0.5)*(B86-0.5)*(B86-0.5)+SIN(1+(1/TAN(0.5*B86)))</f>
        <v>-9937.93156250213</v>
      </c>
      <c r="D86" s="1" t="n">
        <f aca="false">(B86-0.4)*(B86-0.4)+TAN((1/7)*(3-COS(B86)))</f>
        <v>458.515189142225</v>
      </c>
    </row>
    <row r="87" customFormat="false" ht="12.75" hidden="false" customHeight="false" outlineLevel="0" collapsed="false">
      <c r="B87" s="1" t="n">
        <v>22</v>
      </c>
      <c r="C87" s="1" t="n">
        <f aca="false">(B87-0.5)*(B87-0.5)*(B87-0.5)+SIN(1+(1/TAN(0.5*B87)))</f>
        <v>9939.21407151336</v>
      </c>
      <c r="D87" s="1" t="n">
        <f aca="false">(B87-0.4)*(B87-0.4)+TAN((1/7)*(3-COS(B87)))</f>
        <v>467.202977977133</v>
      </c>
    </row>
    <row r="88" customFormat="false" ht="12.75" hidden="false" customHeight="false" outlineLevel="0" collapsed="false">
      <c r="B88" s="1" t="n">
        <v>-21.5</v>
      </c>
      <c r="C88" s="1" t="n">
        <f aca="false">(B88-0.5)*(B88-0.5)*(B88-0.5)+SIN(1+(1/TAN(0.5*B88)))</f>
        <v>-10647.3188244955</v>
      </c>
      <c r="D88" s="1" t="n">
        <f aca="false">(B88-0.4)*(B88-0.4)+TAN((1/7)*(3-COS(B88)))</f>
        <v>480.229371587308</v>
      </c>
    </row>
    <row r="89" customFormat="false" ht="12.75" hidden="false" customHeight="false" outlineLevel="0" collapsed="false">
      <c r="B89" s="1" t="n">
        <v>22.5</v>
      </c>
      <c r="C89" s="1" t="n">
        <f aca="false">(B89-0.5)*(B89-0.5)*(B89-0.5)+SIN(1+(1/TAN(0.5*B89)))</f>
        <v>10648.674242456</v>
      </c>
      <c r="D89" s="1" t="n">
        <f aca="false">(B89-0.4)*(B89-0.4)+TAN((1/7)*(3-COS(B89)))</f>
        <v>489.027695286192</v>
      </c>
    </row>
    <row r="90" customFormat="false" ht="12.75" hidden="false" customHeight="false" outlineLevel="0" collapsed="false">
      <c r="B90" s="1" t="n">
        <v>-22</v>
      </c>
      <c r="C90" s="1" t="n">
        <f aca="false">(B90-0.5)*(B90-0.5)*(B90-0.5)+SIN(1+(1/TAN(0.5*B90)))</f>
        <v>-11389.7811460258</v>
      </c>
      <c r="D90" s="1" t="n">
        <f aca="false">(B90-0.4)*(B90-0.4)+TAN((1/7)*(3-COS(B90)))</f>
        <v>502.402977977133</v>
      </c>
    </row>
    <row r="91" customFormat="false" ht="12.75" hidden="false" customHeight="false" outlineLevel="0" collapsed="false">
      <c r="B91" s="1" t="n">
        <v>23</v>
      </c>
      <c r="C91" s="1" t="n">
        <f aca="false">(B91-0.5)*(B91-0.5)*(B91-0.5)+SIN(1+(1/TAN(0.5*B91)))</f>
        <v>11391.0581069825</v>
      </c>
      <c r="D91" s="1" t="n">
        <f aca="false">(B91-0.4)*(B91-0.4)+TAN((1/7)*(3-COS(B91)))</f>
        <v>511.312408454424</v>
      </c>
    </row>
    <row r="92" customFormat="false" ht="12.75" hidden="false" customHeight="false" outlineLevel="0" collapsed="false">
      <c r="B92" s="1" t="n">
        <v>-22.5</v>
      </c>
      <c r="C92" s="1" t="n">
        <f aca="false">(B92-0.5)*(B92-0.5)*(B92-0.5)+SIN(1+(1/TAN(0.5*B92)))</f>
        <v>-12166.0478908365</v>
      </c>
      <c r="D92" s="1" t="n">
        <f aca="false">(B92-0.4)*(B92-0.4)+TAN((1/7)*(3-COS(B92)))</f>
        <v>525.027695286192</v>
      </c>
    </row>
    <row r="93" customFormat="false" ht="12.75" hidden="false" customHeight="false" outlineLevel="0" collapsed="false">
      <c r="B93" s="1" t="n">
        <v>23.5</v>
      </c>
      <c r="C93" s="1" t="n">
        <f aca="false">(B93-0.5)*(B93-0.5)*(B93-0.5)+SIN(1+(1/TAN(0.5*B93)))</f>
        <v>12167.0600664186</v>
      </c>
      <c r="D93" s="1" t="n">
        <f aca="false">(B93-0.4)*(B93-0.4)+TAN((1/7)*(3-COS(B93)))</f>
        <v>534.077626485187</v>
      </c>
    </row>
    <row r="94" customFormat="false" ht="12.75" hidden="false" customHeight="false" outlineLevel="0" collapsed="false">
      <c r="B94" s="1" t="n">
        <v>-23</v>
      </c>
      <c r="C94" s="1" t="n">
        <f aca="false">(B94-0.5)*(B94-0.5)*(B94-0.5)+SIN(1+(1/TAN(0.5*B94)))</f>
        <v>-12976.8751754635</v>
      </c>
      <c r="D94" s="1" t="n">
        <f aca="false">(B94-0.4)*(B94-0.4)+TAN((1/7)*(3-COS(B94)))</f>
        <v>548.112408454424</v>
      </c>
    </row>
    <row r="95" customFormat="false" ht="12.75" hidden="false" customHeight="false" outlineLevel="0" collapsed="false">
      <c r="B95" s="1" t="n">
        <v>24</v>
      </c>
      <c r="C95" s="1" t="n">
        <f aca="false">(B95-0.5)*(B95-0.5)*(B95-0.5)+SIN(1+(1/TAN(0.5*B95)))</f>
        <v>12977.3331191389</v>
      </c>
      <c r="D95" s="1" t="n">
        <f aca="false">(B95-0.4)*(B95-0.4)+TAN((1/7)*(3-COS(B95)))</f>
        <v>557.345534692612</v>
      </c>
    </row>
    <row r="96" customFormat="false" ht="12.75" hidden="false" customHeight="false" outlineLevel="0" collapsed="false">
      <c r="B96" s="1" t="n">
        <v>-23.5</v>
      </c>
      <c r="C96" s="1" t="n">
        <f aca="false">(B96-0.5)*(B96-0.5)*(B96-0.5)+SIN(1+(1/TAN(0.5*B96)))</f>
        <v>-13823.0673479664</v>
      </c>
      <c r="D96" s="1" t="n">
        <f aca="false">(B96-0.4)*(B96-0.4)+TAN((1/7)*(3-COS(B96)))</f>
        <v>571.677626485187</v>
      </c>
    </row>
    <row r="97" customFormat="false" ht="12.75" hidden="false" customHeight="false" outlineLevel="0" collapsed="false">
      <c r="B97" s="1" t="n">
        <v>24.5</v>
      </c>
      <c r="C97" s="1" t="n">
        <f aca="false">(B97-0.5)*(B97-0.5)*(B97-0.5)+SIN(1+(1/TAN(0.5*B97)))</f>
        <v>13823.1148063214</v>
      </c>
      <c r="D97" s="1" t="n">
        <f aca="false">(B97-0.4)*(B97-0.4)+TAN((1/7)*(3-COS(B97)))</f>
        <v>581.134047409339</v>
      </c>
    </row>
    <row r="98" customFormat="false" ht="12.75" hidden="false" customHeight="false" outlineLevel="0" collapsed="false">
      <c r="B98" s="1" t="n">
        <v>-24</v>
      </c>
      <c r="C98" s="1" t="n">
        <f aca="false">(B98-0.5)*(B98-0.5)*(B98-0.5)+SIN(1+(1/TAN(0.5*B98)))</f>
        <v>-14705.5862781531</v>
      </c>
      <c r="D98" s="1" t="n">
        <f aca="false">(B98-0.4)*(B98-0.4)+TAN((1/7)*(3-COS(B98)))</f>
        <v>595.745534692612</v>
      </c>
    </row>
    <row r="99" customFormat="false" ht="12.75" hidden="false" customHeight="false" outlineLevel="0" collapsed="false">
      <c r="B99" s="1" t="n">
        <v>25</v>
      </c>
      <c r="C99" s="1" t="n">
        <f aca="false">(B99-0.5)*(B99-0.5)*(B99-0.5)+SIN(1+(1/TAN(0.5*B99)))</f>
        <v>14705.129264744</v>
      </c>
      <c r="D99" s="1" t="n">
        <f aca="false">(B99-0.4)*(B99-0.4)+TAN((1/7)*(3-COS(B99)))</f>
        <v>605.455117051694</v>
      </c>
    </row>
    <row r="100" customFormat="false" ht="12.75" hidden="false" customHeight="false" outlineLevel="0" collapsed="false">
      <c r="B100" s="1" t="n">
        <v>-24.5</v>
      </c>
      <c r="C100" s="1" t="n">
        <f aca="false">(B100-0.5)*(B100-0.5)*(B100-0.5)+SIN(1+(1/TAN(0.5*B100)))</f>
        <v>-15625.7913963441</v>
      </c>
      <c r="D100" s="1" t="n">
        <f aca="false">(B100-0.4)*(B100-0.4)+TAN((1/7)*(3-COS(B100)))</f>
        <v>620.334047409338</v>
      </c>
    </row>
    <row r="101" customFormat="false" ht="12.75" hidden="false" customHeight="false" outlineLevel="0" collapsed="false">
      <c r="B101" s="1" t="n">
        <v>25.5</v>
      </c>
      <c r="C101" s="1" t="n">
        <f aca="false">(B101-0.5)*(B101-0.5)*(B101-0.5)+SIN(1+(1/TAN(0.5*B101)))</f>
        <v>15625.1010455987</v>
      </c>
      <c r="D101" s="1" t="n">
        <f aca="false">(B101-0.4)*(B101-0.4)+TAN((1/7)*(3-COS(B101)))</f>
        <v>630.314129162153</v>
      </c>
    </row>
    <row r="102" customFormat="false" ht="12.75" hidden="false" customHeight="false" outlineLevel="0" collapsed="false">
      <c r="B102" s="1" t="n">
        <v>-25</v>
      </c>
      <c r="C102" s="1" t="n">
        <f aca="false">(B102-0.5)*(B102-0.5)*(B102-0.5)+SIN(1+(1/TAN(0.5*B102)))</f>
        <v>-16581.7054832903</v>
      </c>
      <c r="D102" s="1" t="n">
        <f aca="false">(B102-0.4)*(B102-0.4)+TAN((1/7)*(3-COS(B102)))</f>
        <v>645.455117051694</v>
      </c>
    </row>
    <row r="103" customFormat="false" ht="12.75" hidden="false" customHeight="false" outlineLevel="0" collapsed="false">
      <c r="B103" s="1" t="n">
        <v>26</v>
      </c>
      <c r="C103" s="1" t="n">
        <f aca="false">(B103-0.5)*(B103-0.5)*(B103-0.5)+SIN(1+(1/TAN(0.5*B103)))</f>
        <v>16581.3568650115</v>
      </c>
      <c r="D103" s="1" t="n">
        <f aca="false">(B103-0.4)*(B103-0.4)+TAN((1/7)*(3-COS(B103)))</f>
        <v>655.709415915962</v>
      </c>
    </row>
    <row r="104" customFormat="false" ht="12.75" hidden="false" customHeight="false" outlineLevel="0" collapsed="false">
      <c r="B104" s="1" t="n">
        <v>-25.5</v>
      </c>
      <c r="C104" s="1" t="n">
        <f aca="false">(B104-0.5)*(B104-0.5)*(B104-0.5)+SIN(1+(1/TAN(0.5*B104)))</f>
        <v>-17575.0533067371</v>
      </c>
      <c r="D104" s="1" t="n">
        <f aca="false">(B104-0.4)*(B104-0.4)+TAN((1/7)*(3-COS(B104)))</f>
        <v>671.114129162153</v>
      </c>
    </row>
    <row r="105" customFormat="false" ht="12.75" hidden="false" customHeight="false" outlineLevel="0" collapsed="false">
      <c r="B105" s="1" t="n">
        <v>26.5</v>
      </c>
      <c r="C105" s="1" t="n">
        <f aca="false">(B105-0.5)*(B105-0.5)*(B105-0.5)+SIN(1+(1/TAN(0.5*B105)))</f>
        <v>17576.7920254179</v>
      </c>
      <c r="D105" s="1" t="n">
        <f aca="false">(B105-0.4)*(B105-0.4)+TAN((1/7)*(3-COS(B105)))</f>
        <v>681.632433724812</v>
      </c>
    </row>
    <row r="106" customFormat="false" ht="12.75" hidden="false" customHeight="false" outlineLevel="0" collapsed="false">
      <c r="B106" s="1" t="n">
        <v>-26</v>
      </c>
      <c r="C106" s="1" t="n">
        <f aca="false">(B106-0.5)*(B106-0.5)*(B106-0.5)+SIN(1+(1/TAN(0.5*B106)))</f>
        <v>-18610.5416947088</v>
      </c>
      <c r="D106" s="1" t="n">
        <f aca="false">(B106-0.4)*(B106-0.4)+TAN((1/7)*(3-COS(B106)))</f>
        <v>697.309415915962</v>
      </c>
    </row>
    <row r="107" customFormat="false" ht="12.75" hidden="false" customHeight="false" outlineLevel="0" collapsed="false">
      <c r="B107" s="1" t="n">
        <v>27</v>
      </c>
      <c r="C107" s="1" t="n">
        <f aca="false">(B107-0.5)*(B107-0.5)*(B107-0.5)+SIN(1+(1/TAN(0.5*B107)))</f>
        <v>18610.6106939878</v>
      </c>
      <c r="D107" s="1" t="n">
        <f aca="false">(B107-0.4)*(B107-0.4)+TAN((1/7)*(3-COS(B107)))</f>
        <v>708.068350340277</v>
      </c>
    </row>
    <row r="108" customFormat="false" ht="12.75" hidden="false" customHeight="false" outlineLevel="0" collapsed="false">
      <c r="B108" s="1" t="n">
        <v>-26.5</v>
      </c>
      <c r="C108" s="1" t="n">
        <f aca="false">(B108-0.5)*(B108-0.5)*(B108-0.5)+SIN(1+(1/TAN(0.5*B108)))</f>
        <v>-19683.2255163991</v>
      </c>
      <c r="D108" s="1" t="n">
        <f aca="false">(B108-0.4)*(B108-0.4)+TAN((1/7)*(3-COS(B108)))</f>
        <v>724.032433724812</v>
      </c>
    </row>
    <row r="109" customFormat="false" ht="12.75" hidden="false" customHeight="false" outlineLevel="0" collapsed="false">
      <c r="B109" s="1" t="n">
        <v>27.5</v>
      </c>
      <c r="C109" s="1" t="n">
        <f aca="false">(B109-0.5)*(B109-0.5)*(B109-0.5)+SIN(1+(1/TAN(0.5*B109)))</f>
        <v>19683.9867368824</v>
      </c>
      <c r="D109" s="1" t="n">
        <f aca="false">(B109-0.4)*(B109-0.4)+TAN((1/7)*(3-COS(B109)))</f>
        <v>734.996855204953</v>
      </c>
    </row>
    <row r="110" customFormat="false" ht="12.75" hidden="false" customHeight="false" outlineLevel="0" collapsed="false">
      <c r="B110" s="1" t="n">
        <v>-27</v>
      </c>
      <c r="C110" s="1" t="n">
        <f aca="false">(B110-0.5)*(B110-0.5)*(B110-0.5)+SIN(1+(1/TAN(0.5*B110)))</f>
        <v>-20796.6180639526</v>
      </c>
      <c r="D110" s="1" t="n">
        <f aca="false">(B110-0.4)*(B110-0.4)+TAN((1/7)*(3-COS(B110)))</f>
        <v>751.268350340277</v>
      </c>
    </row>
    <row r="111" customFormat="false" ht="12.75" hidden="false" customHeight="false" outlineLevel="0" collapsed="false">
      <c r="B111" s="1" t="n">
        <v>28</v>
      </c>
      <c r="C111" s="1" t="n">
        <f aca="false">(B111-0.5)*(B111-0.5)*(B111-0.5)+SIN(1+(1/TAN(0.5*B111)))</f>
        <v>20797.7828106324</v>
      </c>
      <c r="D111" s="1" t="n">
        <f aca="false">(B111-0.4)*(B111-0.4)+TAN((1/7)*(3-COS(B111)))</f>
        <v>762.395461087314</v>
      </c>
    </row>
    <row r="112" customFormat="false" ht="12.75" hidden="false" customHeight="false" outlineLevel="0" collapsed="false">
      <c r="B112" s="1" t="n">
        <v>-27.5</v>
      </c>
      <c r="C112" s="1" t="n">
        <f aca="false">(B112-0.5)*(B112-0.5)*(B112-0.5)+SIN(1+(1/TAN(0.5*B112)))</f>
        <v>-21951.4417682885</v>
      </c>
      <c r="D112" s="1" t="n">
        <f aca="false">(B112-0.4)*(B112-0.4)+TAN((1/7)*(3-COS(B112)))</f>
        <v>778.996855204953</v>
      </c>
    </row>
    <row r="113" customFormat="false" ht="12.75" hidden="false" customHeight="false" outlineLevel="0" collapsed="false">
      <c r="B113" s="1" t="n">
        <v>28.5</v>
      </c>
      <c r="C113" s="1" t="n">
        <f aca="false">(B113-0.5)*(B113-0.5)*(B113-0.5)+SIN(1+(1/TAN(0.5*B113)))</f>
        <v>21952.7749813934</v>
      </c>
      <c r="D113" s="1" t="n">
        <f aca="false">(B113-0.4)*(B113-0.4)+TAN((1/7)*(3-COS(B113)))</f>
        <v>790.247878167545</v>
      </c>
    </row>
    <row r="114" customFormat="false" ht="12.75" hidden="false" customHeight="false" outlineLevel="0" collapsed="false">
      <c r="B114" s="1" t="n">
        <v>-28</v>
      </c>
      <c r="C114" s="1" t="n">
        <f aca="false">(B114-0.5)*(B114-0.5)*(B114-0.5)+SIN(1+(1/TAN(0.5*B114)))</f>
        <v>-23148.3658760281</v>
      </c>
      <c r="D114" s="1" t="n">
        <f aca="false">(B114-0.4)*(B114-0.4)+TAN((1/7)*(3-COS(B114)))</f>
        <v>807.195461087314</v>
      </c>
    </row>
    <row r="115" customFormat="false" ht="12.75" hidden="false" customHeight="false" outlineLevel="0" collapsed="false">
      <c r="B115" s="1" t="n">
        <v>29</v>
      </c>
      <c r="C115" s="1" t="n">
        <f aca="false">(B115-0.5)*(B115-0.5)*(B115-0.5)+SIN(1+(1/TAN(0.5*B115)))</f>
        <v>23149.706327503</v>
      </c>
      <c r="D115" s="1" t="n">
        <f aca="false">(B115-0.4)*(B115-0.4)+TAN((1/7)*(3-COS(B115)))</f>
        <v>818.553243656997</v>
      </c>
    </row>
    <row r="116" customFormat="false" ht="12.75" hidden="false" customHeight="false" outlineLevel="0" collapsed="false">
      <c r="B116" s="1" t="n">
        <v>-28.5</v>
      </c>
      <c r="C116" s="1" t="n">
        <f aca="false">(B116-0.5)*(B116-0.5)*(B116-0.5)+SIN(1+(1/TAN(0.5*B116)))</f>
        <v>-24388.102832474</v>
      </c>
      <c r="D116" s="1" t="n">
        <f aca="false">(B116-0.4)*(B116-0.4)+TAN((1/7)*(3-COS(B116)))</f>
        <v>835.847878167544</v>
      </c>
    </row>
    <row r="117" customFormat="false" ht="12.75" hidden="false" customHeight="false" outlineLevel="0" collapsed="false">
      <c r="B117" s="1" t="n">
        <v>29.5</v>
      </c>
      <c r="C117" s="1" t="n">
        <f aca="false">(B117-0.5)*(B117-0.5)*(B117-0.5)+SIN(1+(1/TAN(0.5*B117)))</f>
        <v>24389.2925149694</v>
      </c>
      <c r="D117" s="1" t="n">
        <f aca="false">(B117-0.4)*(B117-0.4)+TAN((1/7)*(3-COS(B117)))</f>
        <v>847.326680446994</v>
      </c>
    </row>
    <row r="118" customFormat="false" ht="12.75" hidden="false" customHeight="false" outlineLevel="0" collapsed="false">
      <c r="B118" s="1" t="n">
        <v>-29</v>
      </c>
      <c r="C118" s="1" t="n">
        <f aca="false">(B118-0.5)*(B118-0.5)*(B118-0.5)+SIN(1+(1/TAN(0.5*B118)))</f>
        <v>-25671.3932146601</v>
      </c>
      <c r="D118" s="1" t="n">
        <f aca="false">(B118-0.4)*(B118-0.4)+TAN((1/7)*(3-COS(B118)))</f>
        <v>864.953243656997</v>
      </c>
    </row>
    <row r="119" customFormat="false" ht="12.75" hidden="false" customHeight="false" outlineLevel="0" collapsed="false">
      <c r="B119" s="1" t="n">
        <v>30</v>
      </c>
      <c r="C119" s="1" t="n">
        <f aca="false">(B119-0.5)*(B119-0.5)*(B119-0.5)+SIN(1+(1/TAN(0.5*B119)))</f>
        <v>25672.2075591415</v>
      </c>
      <c r="D119" s="1" t="n">
        <f aca="false">(B119-0.4)*(B119-0.4)+TAN((1/7)*(3-COS(B119)))</f>
        <v>876.590518430684</v>
      </c>
    </row>
    <row r="120" customFormat="false" ht="12.75" hidden="false" customHeight="false" outlineLevel="0" collapsed="false">
      <c r="B120" s="1" t="n">
        <v>-29.5</v>
      </c>
      <c r="C120" s="1" t="n">
        <f aca="false">(B120-0.5)*(B120-0.5)*(B120-0.5)+SIN(1+(1/TAN(0.5*B120)))</f>
        <v>-26999.0087452052</v>
      </c>
      <c r="D120" s="1" t="n">
        <f aca="false">(B120-0.4)*(B120-0.4)+TAN((1/7)*(3-COS(B120)))</f>
        <v>894.526680446993</v>
      </c>
    </row>
    <row r="121" customFormat="false" ht="12.75" hidden="false" customHeight="false" outlineLevel="0" collapsed="false">
      <c r="B121" s="1" t="n">
        <v>30.5</v>
      </c>
      <c r="C121" s="1" t="n">
        <f aca="false">(B121-0.5)*(B121-0.5)*(B121-0.5)+SIN(1+(1/TAN(0.5*B121)))</f>
        <v>26999.1433457965</v>
      </c>
      <c r="D121" s="1" t="n">
        <f aca="false">(B121-0.4)*(B121-0.4)+TAN((1/7)*(3-COS(B121)))</f>
        <v>906.365496916735</v>
      </c>
    </row>
    <row r="122" customFormat="false" ht="12.75" hidden="false" customHeight="false" outlineLevel="0" collapsed="false">
      <c r="B122" s="1" t="n">
        <v>-30</v>
      </c>
      <c r="C122" s="1" t="n">
        <f aca="false">(B122-0.5)*(B122-0.5)*(B122-0.5)+SIN(1+(1/TAN(0.5*B122)))</f>
        <v>-28371.7982199067</v>
      </c>
      <c r="D122" s="1" t="n">
        <f aca="false">(B122-0.4)*(B122-0.4)+TAN((1/7)*(3-COS(B122)))</f>
        <v>924.590518430684</v>
      </c>
    </row>
    <row r="123" customFormat="false" ht="12.75" hidden="false" customHeight="false" outlineLevel="0" collapsed="false">
      <c r="B123" s="1" t="n">
        <v>31</v>
      </c>
      <c r="C123" s="1" t="n">
        <f aca="false">(B123-0.5)*(B123-0.5)*(B123-0.5)+SIN(1+(1/TAN(0.5*B123)))</f>
        <v>28373.1875170505</v>
      </c>
      <c r="D123" s="1" t="n">
        <f aca="false">(B123-0.4)*(B123-0.4)+TAN((1/7)*(3-COS(B123)))</f>
        <v>936.667030171697</v>
      </c>
    </row>
    <row r="124" customFormat="false" ht="12.75" hidden="false" customHeight="false" outlineLevel="0" collapsed="false">
      <c r="B124" s="1" t="n">
        <v>-30.5</v>
      </c>
      <c r="C124" s="1" t="n">
        <f aca="false">(B124-0.5)*(B124-0.5)*(B124-0.5)+SIN(1+(1/TAN(0.5*B124)))</f>
        <v>-29790.8873955324</v>
      </c>
      <c r="D124" s="1" t="n">
        <f aca="false">(B124-0.4)*(B124-0.4)+TAN((1/7)*(3-COS(B124)))</f>
        <v>955.165496916735</v>
      </c>
    </row>
    <row r="125" customFormat="false" ht="12.75" hidden="false" customHeight="false" outlineLevel="0" collapsed="false">
      <c r="B125" s="1" t="n">
        <v>31.5</v>
      </c>
      <c r="C125" s="1" t="n">
        <f aca="false">(B125-0.5)*(B125-0.5)*(B125-0.5)+SIN(1+(1/TAN(0.5*B125)))</f>
        <v>29790.6495642869</v>
      </c>
      <c r="D125" s="1" t="n">
        <f aca="false">(B125-0.4)*(B125-0.4)+TAN((1/7)*(3-COS(B125)))</f>
        <v>967.504299568096</v>
      </c>
    </row>
    <row r="126" customFormat="false" ht="12.75" hidden="false" customHeight="false" outlineLevel="0" collapsed="false">
      <c r="B126" s="1" t="n">
        <v>-31</v>
      </c>
      <c r="C126" s="1" t="n">
        <f aca="false">(B126-0.5)*(B126-0.5)*(B126-0.5)+SIN(1+(1/TAN(0.5*B126)))</f>
        <v>-31256.3927044042</v>
      </c>
      <c r="D126" s="1" t="n">
        <f aca="false">(B126-0.4)*(B126-0.4)+TAN((1/7)*(3-COS(B126)))</f>
        <v>986.267030171697</v>
      </c>
    </row>
    <row r="127" customFormat="false" ht="12.75" hidden="false" customHeight="false" outlineLevel="0" collapsed="false">
      <c r="B127" s="1" t="n">
        <v>32</v>
      </c>
      <c r="C127" s="1" t="n">
        <f aca="false">(B127-0.5)*(B127-0.5)*(B127-0.5)+SIN(1+(1/TAN(0.5*B127)))</f>
        <v>31254.9486023588</v>
      </c>
      <c r="D127" s="1" t="n">
        <f aca="false">(B127-0.4)*(B127-0.4)+TAN((1/7)*(3-COS(B127)))</f>
        <v>998.879662388069</v>
      </c>
    </row>
    <row r="128" customFormat="false" ht="12.75" hidden="false" customHeight="false" outlineLevel="0" collapsed="false">
      <c r="B128" s="1" t="n">
        <v>-31.5</v>
      </c>
      <c r="C128" s="1" t="n">
        <f aca="false">(B128-0.5)*(B128-0.5)*(B128-0.5)+SIN(1+(1/TAN(0.5*B128)))</f>
        <v>-32767.2941967573</v>
      </c>
      <c r="D128" s="1" t="n">
        <f aca="false">(B128-0.4)*(B128-0.4)+TAN((1/7)*(3-COS(B128)))</f>
        <v>1017.9042995681</v>
      </c>
    </row>
    <row r="129" customFormat="false" ht="12.75" hidden="false" customHeight="false" outlineLevel="0" collapsed="false">
      <c r="B129" s="1" t="n">
        <v>32.5</v>
      </c>
      <c r="C129" s="1" t="n">
        <f aca="false">(B129-0.5)*(B129-0.5)*(B129-0.5)+SIN(1+(1/TAN(0.5*B129)))</f>
        <v>32768.462682882</v>
      </c>
      <c r="D129" s="1" t="n">
        <f aca="false">(B129-0.4)*(B129-0.4)+TAN((1/7)*(3-COS(B129)))</f>
        <v>1030.78840507476</v>
      </c>
    </row>
    <row r="130" customFormat="false" ht="12.75" hidden="false" customHeight="false" outlineLevel="0" collapsed="false">
      <c r="B130" s="1" t="n">
        <v>-32</v>
      </c>
      <c r="C130" s="1" t="n">
        <f aca="false">(B130-0.5)*(B130-0.5)*(B130-0.5)+SIN(1+(1/TAN(0.5*B130)))</f>
        <v>-34328.8529103849</v>
      </c>
      <c r="D130" s="1" t="n">
        <f aca="false">(B130-0.4)*(B130-0.4)+TAN((1/7)*(3-COS(B130)))</f>
        <v>1050.07966238807</v>
      </c>
    </row>
    <row r="131" customFormat="false" ht="12.75" hidden="false" customHeight="false" outlineLevel="0" collapsed="false">
      <c r="B131" s="1" t="n">
        <v>33</v>
      </c>
      <c r="C131" s="1" t="n">
        <f aca="false">(B131-0.5)*(B131-0.5)*(B131-0.5)+SIN(1+(1/TAN(0.5*B131)))</f>
        <v>34329.0397070546</v>
      </c>
      <c r="D131" s="1" t="n">
        <f aca="false">(B131-0.4)*(B131-0.4)+TAN((1/7)*(3-COS(B131)))</f>
        <v>1063.21918771034</v>
      </c>
    </row>
    <row r="132" customFormat="false" ht="12.75" hidden="false" customHeight="false" outlineLevel="0" collapsed="false">
      <c r="B132" s="1" t="n">
        <v>-32.5</v>
      </c>
      <c r="C132" s="1" t="n">
        <f aca="false">(B132-0.5)*(B132-0.5)*(B132-0.5)+SIN(1+(1/TAN(0.5*B132)))</f>
        <v>-35937.6135698452</v>
      </c>
      <c r="D132" s="1" t="n">
        <f aca="false">(B132-0.4)*(B132-0.4)+TAN((1/7)*(3-COS(B132)))</f>
        <v>1082.78840507476</v>
      </c>
    </row>
    <row r="133" customFormat="false" ht="12.75" hidden="false" customHeight="false" outlineLevel="0" collapsed="false">
      <c r="B133" s="1" t="n">
        <v>33.5</v>
      </c>
      <c r="C133" s="1" t="n">
        <f aca="false">(B133-0.5)*(B133-0.5)*(B133-0.5)+SIN(1+(1/TAN(0.5*B133)))</f>
        <v>35937.999909474</v>
      </c>
      <c r="D133" s="1" t="n">
        <f aca="false">(B133-0.4)*(B133-0.4)+TAN((1/7)*(3-COS(B133)))</f>
        <v>1096.15464066161</v>
      </c>
    </row>
    <row r="134" customFormat="false" ht="12.75" hidden="false" customHeight="false" outlineLevel="0" collapsed="false">
      <c r="B134" s="1" t="n">
        <v>-33</v>
      </c>
      <c r="C134" s="1" t="n">
        <f aca="false">(B134-0.5)*(B134-0.5)*(B134-0.5)+SIN(1+(1/TAN(0.5*B134)))</f>
        <v>-37595.3618106126</v>
      </c>
      <c r="D134" s="1" t="n">
        <f aca="false">(B134-0.4)*(B134-0.4)+TAN((1/7)*(3-COS(B134)))</f>
        <v>1116.01918771034</v>
      </c>
    </row>
    <row r="135" customFormat="false" ht="12.75" hidden="false" customHeight="false" outlineLevel="0" collapsed="false">
      <c r="B135" s="1" t="n">
        <v>34</v>
      </c>
      <c r="C135" s="1" t="n">
        <f aca="false">(B135-0.5)*(B135-0.5)*(B135-0.5)+SIN(1+(1/TAN(0.5*B135)))</f>
        <v>37596.3347783924</v>
      </c>
      <c r="D135" s="1" t="n">
        <f aca="false">(B135-0.4)*(B135-0.4)+TAN((1/7)*(3-COS(B135)))</f>
        <v>1129.57282422618</v>
      </c>
    </row>
    <row r="136" customFormat="false" ht="12.75" hidden="false" customHeight="false" outlineLevel="0" collapsed="false">
      <c r="B136" s="1" t="n">
        <v>-33.5</v>
      </c>
      <c r="C136" s="1" t="n">
        <f aca="false">(B136-0.5)*(B136-0.5)*(B136-0.5)+SIN(1+(1/TAN(0.5*B136)))</f>
        <v>-39303.5961256636</v>
      </c>
      <c r="D136" s="1" t="n">
        <f aca="false">(B136-0.4)*(B136-0.4)+TAN((1/7)*(3-COS(B136)))</f>
        <v>1149.75464066161</v>
      </c>
    </row>
    <row r="137" customFormat="false" ht="12.75" hidden="false" customHeight="false" outlineLevel="0" collapsed="false">
      <c r="B137" s="1" t="n">
        <v>34.5</v>
      </c>
      <c r="C137" s="1" t="n">
        <f aca="false">(B137-0.5)*(B137-0.5)*(B137-0.5)+SIN(1+(1/TAN(0.5*B137)))</f>
        <v>39304.8566638377</v>
      </c>
      <c r="D137" s="1" t="n">
        <f aca="false">(B137-0.4)*(B137-0.4)+TAN((1/7)*(3-COS(B137)))</f>
        <v>1163.45265201011</v>
      </c>
    </row>
    <row r="138" customFormat="false" ht="12.75" hidden="false" customHeight="false" outlineLevel="0" collapsed="false">
      <c r="B138" s="1" t="n">
        <v>-34</v>
      </c>
      <c r="C138" s="1" t="n">
        <f aca="false">(B138-0.5)*(B138-0.5)*(B138-0.5)+SIN(1+(1/TAN(0.5*B138)))</f>
        <v>-41062.9702981111</v>
      </c>
      <c r="D138" s="1" t="n">
        <f aca="false">(B138-0.4)*(B138-0.4)+TAN((1/7)*(3-COS(B138)))</f>
        <v>1183.97282422618</v>
      </c>
    </row>
    <row r="139" customFormat="false" ht="12.75" hidden="false" customHeight="false" outlineLevel="0" collapsed="false">
      <c r="B139" s="1" t="n">
        <v>35</v>
      </c>
      <c r="C139" s="1" t="n">
        <f aca="false">(B139-0.5)*(B139-0.5)*(B139-0.5)+SIN(1+(1/TAN(0.5*B139)))</f>
        <v>41064.3247716437</v>
      </c>
      <c r="D139" s="1" t="n">
        <f aca="false">(B139-0.4)*(B139-0.4)+TAN((1/7)*(3-COS(B139)))</f>
        <v>1197.78370885821</v>
      </c>
    </row>
    <row r="140" customFormat="false" ht="12.75" hidden="false" customHeight="false" outlineLevel="0" collapsed="false">
      <c r="B140" s="1" t="n">
        <v>-34.5</v>
      </c>
      <c r="C140" s="1" t="n">
        <f aca="false">(B140-0.5)*(B140-0.5)*(B140-0.5)+SIN(1+(1/TAN(0.5*B140)))</f>
        <v>-42874.1744181967</v>
      </c>
      <c r="D140" s="1" t="n">
        <f aca="false">(B140-0.4)*(B140-0.4)+TAN((1/7)*(3-COS(B140)))</f>
        <v>1218.65265201011</v>
      </c>
    </row>
    <row r="141" customFormat="false" ht="12.75" hidden="false" customHeight="false" outlineLevel="0" collapsed="false">
      <c r="B141" s="1" t="n">
        <v>35.5</v>
      </c>
      <c r="C141" s="1" t="n">
        <f aca="false">(B141-0.5)*(B141-0.5)*(B141-0.5)+SIN(1+(1/TAN(0.5*B141)))</f>
        <v>42875.471042872</v>
      </c>
      <c r="D141" s="1" t="n">
        <f aca="false">(B141-0.4)*(B141-0.4)+TAN((1/7)*(3-COS(B141)))</f>
        <v>1232.57269871737</v>
      </c>
    </row>
    <row r="142" customFormat="false" ht="12.75" hidden="false" customHeight="false" outlineLevel="0" collapsed="false">
      <c r="B142" s="1" t="n">
        <v>-35</v>
      </c>
      <c r="C142" s="1" t="n">
        <f aca="false">(B142-0.5)*(B142-0.5)*(B142-0.5)+SIN(1+(1/TAN(0.5*B142)))</f>
        <v>-44737.9342205282</v>
      </c>
      <c r="D142" s="1" t="n">
        <f aca="false">(B142-0.4)*(B142-0.4)+TAN((1/7)*(3-COS(B142)))</f>
        <v>1253.78370885821</v>
      </c>
    </row>
    <row r="143" customFormat="false" ht="12.75" hidden="false" customHeight="false" outlineLevel="0" collapsed="false">
      <c r="B143" s="1" t="n">
        <v>36</v>
      </c>
      <c r="C143" s="1" t="n">
        <f aca="false">(B143-0.5)*(B143-0.5)*(B143-0.5)+SIN(1+(1/TAN(0.5*B143)))</f>
        <v>44738.9954420126</v>
      </c>
      <c r="D143" s="1" t="n">
        <f aca="false">(B143-0.4)*(B143-0.4)+TAN((1/7)*(3-COS(B143)))</f>
        <v>1267.83917833216</v>
      </c>
    </row>
    <row r="144" customFormat="false" ht="12.75" hidden="false" customHeight="false" outlineLevel="0" collapsed="false">
      <c r="B144" s="1" t="n">
        <v>-35.5</v>
      </c>
      <c r="C144" s="1" t="n">
        <f aca="false">(B144-0.5)*(B144-0.5)*(B144-0.5)+SIN(1+(1/TAN(0.5*B144)))</f>
        <v>-46655.0018763568</v>
      </c>
      <c r="D144" s="1" t="n">
        <f aca="false">(B144-0.4)*(B144-0.4)+TAN((1/7)*(3-COS(B144)))</f>
        <v>1289.37269871737</v>
      </c>
    </row>
    <row r="145" customFormat="false" ht="12.75" hidden="false" customHeight="false" outlineLevel="0" collapsed="false">
      <c r="B145" s="1" t="n">
        <v>36.5</v>
      </c>
      <c r="C145" s="1" t="n">
        <f aca="false">(B145-0.5)*(B145-0.5)*(B145-0.5)+SIN(1+(1/TAN(0.5*B145)))</f>
        <v>46655.5532854576</v>
      </c>
      <c r="D145" s="1" t="n">
        <f aca="false">(B145-0.4)*(B145-0.4)+TAN((1/7)*(3-COS(B145)))</f>
        <v>1303.60557718321</v>
      </c>
    </row>
    <row r="146" customFormat="false" ht="12.75" hidden="false" customHeight="false" outlineLevel="0" collapsed="false">
      <c r="B146" s="1" t="n">
        <v>-36</v>
      </c>
      <c r="C146" s="1" t="n">
        <f aca="false">(B146-0.5)*(B146-0.5)*(B146-0.5)+SIN(1+(1/TAN(0.5*B146)))</f>
        <v>-48626.1722003647</v>
      </c>
      <c r="D146" s="1" t="n">
        <f aca="false">(B146-0.4)*(B146-0.4)+TAN((1/7)*(3-COS(B146)))</f>
        <v>1325.43917833216</v>
      </c>
    </row>
    <row r="147" customFormat="false" ht="12.75" hidden="false" customHeight="false" outlineLevel="0" collapsed="false">
      <c r="B147" s="1" t="n">
        <v>37</v>
      </c>
      <c r="C147" s="1" t="n">
        <f aca="false">(B147-0.5)*(B147-0.5)*(B147-0.5)+SIN(1+(1/TAN(0.5*B147)))</f>
        <v>48626.1398408029</v>
      </c>
      <c r="D147" s="1" t="n">
        <f aca="false">(B147-0.4)*(B147-0.4)+TAN((1/7)*(3-COS(B147)))</f>
        <v>1339.89053125109</v>
      </c>
    </row>
    <row r="148" customFormat="false" ht="12.75" hidden="false" customHeight="false" outlineLevel="0" collapsed="false">
      <c r="B148" s="1" t="n">
        <v>-36.5</v>
      </c>
      <c r="C148" s="1" t="n">
        <f aca="false">(B148-0.5)*(B148-0.5)*(B148-0.5)+SIN(1+(1/TAN(0.5*B148)))</f>
        <v>-50652.3723717647</v>
      </c>
      <c r="D148" s="1" t="n">
        <f aca="false">(B148-0.4)*(B148-0.4)+TAN((1/7)*(3-COS(B148)))</f>
        <v>1362.00557718321</v>
      </c>
    </row>
    <row r="149" customFormat="false" ht="12.75" hidden="false" customHeight="false" outlineLevel="0" collapsed="false">
      <c r="B149" s="1" t="n">
        <v>37.5</v>
      </c>
      <c r="C149" s="1" t="n">
        <f aca="false">(B149-0.5)*(B149-0.5)*(B149-0.5)+SIN(1+(1/TAN(0.5*B149)))</f>
        <v>50652.5982937415</v>
      </c>
      <c r="D149" s="1" t="n">
        <f aca="false">(B149-0.4)*(B149-0.4)+TAN((1/7)*(3-COS(B149)))</f>
        <v>1376.70681994524</v>
      </c>
    </row>
    <row r="150" customFormat="false" ht="12.75" hidden="false" customHeight="false" outlineLevel="0" collapsed="false">
      <c r="B150" s="1" t="n">
        <v>-37</v>
      </c>
      <c r="C150" s="1" t="n">
        <f aca="false">(B150-0.5)*(B150-0.5)*(B150-0.5)+SIN(1+(1/TAN(0.5*B150)))</f>
        <v>-52734.9410455195</v>
      </c>
      <c r="D150" s="1" t="n">
        <f aca="false">(B150-0.4)*(B150-0.4)+TAN((1/7)*(3-COS(B150)))</f>
        <v>1399.09053125109</v>
      </c>
    </row>
    <row r="151" customFormat="false" ht="12.75" hidden="false" customHeight="false" outlineLevel="0" collapsed="false">
      <c r="B151" s="1" t="n">
        <v>38</v>
      </c>
      <c r="C151" s="1" t="n">
        <f aca="false">(B151-0.5)*(B151-0.5)*(B151-0.5)+SIN(1+(1/TAN(0.5*B151)))</f>
        <v>52735.3421015916</v>
      </c>
      <c r="D151" s="1" t="n">
        <f aca="false">(B151-0.4)*(B151-0.4)+TAN((1/7)*(3-COS(B151)))</f>
        <v>1414.06073649025</v>
      </c>
    </row>
    <row r="152" customFormat="false" ht="12.75" hidden="false" customHeight="false" outlineLevel="0" collapsed="false">
      <c r="B152" s="1" t="n">
        <v>-37.5</v>
      </c>
      <c r="C152" s="1" t="n">
        <f aca="false">(B152-0.5)*(B152-0.5)*(B152-0.5)+SIN(1+(1/TAN(0.5*B152)))</f>
        <v>-54872.999874797</v>
      </c>
      <c r="D152" s="1" t="n">
        <f aca="false">(B152-0.4)*(B152-0.4)+TAN((1/7)*(3-COS(B152)))</f>
        <v>1436.70681994524</v>
      </c>
    </row>
    <row r="153" customFormat="false" ht="12.75" hidden="false" customHeight="false" outlineLevel="0" collapsed="false">
      <c r="B153" s="1" t="n">
        <v>38.5</v>
      </c>
      <c r="C153" s="1" t="n">
        <f aca="false">(B153-0.5)*(B153-0.5)*(B153-0.5)+SIN(1+(1/TAN(0.5*B153)))</f>
        <v>54871.7810829481</v>
      </c>
      <c r="D153" s="1" t="n">
        <f aca="false">(B153-0.4)*(B153-0.4)+TAN((1/7)*(3-COS(B153)))</f>
        <v>1451.95155638616</v>
      </c>
    </row>
    <row r="154" customFormat="false" ht="12.75" hidden="false" customHeight="false" outlineLevel="0" collapsed="false">
      <c r="B154" s="1" t="n">
        <v>-38</v>
      </c>
      <c r="C154" s="1" t="n">
        <f aca="false">(B154-0.5)*(B154-0.5)*(B154-0.5)+SIN(1+(1/TAN(0.5*B154)))</f>
        <v>-57065.9912271318</v>
      </c>
      <c r="D154" s="1" t="n">
        <f aca="false">(B154-0.4)*(B154-0.4)+TAN((1/7)*(3-COS(B154)))</f>
        <v>1474.86073649025</v>
      </c>
    </row>
    <row r="155" customFormat="false" ht="12.75" hidden="false" customHeight="false" outlineLevel="0" collapsed="false">
      <c r="B155" s="1" t="n">
        <v>39</v>
      </c>
      <c r="C155" s="1" t="n">
        <f aca="false">(B155-0.5)*(B155-0.5)*(B155-0.5)+SIN(1+(1/TAN(0.5*B155)))</f>
        <v>57067.3611530535</v>
      </c>
      <c r="D155" s="1" t="n">
        <f aca="false">(B155-0.4)*(B155-0.4)+TAN((1/7)*(3-COS(B155)))</f>
        <v>1490.37161563979</v>
      </c>
    </row>
    <row r="156" customFormat="false" ht="12.75" hidden="false" customHeight="false" outlineLevel="0" collapsed="false">
      <c r="B156" s="1" t="n">
        <v>-38.5</v>
      </c>
      <c r="C156" s="1" t="n">
        <f aca="false">(B156-0.5)*(B156-0.5)*(B156-0.5)+SIN(1+(1/TAN(0.5*B156)))</f>
        <v>-59319.9783426675</v>
      </c>
      <c r="D156" s="1" t="n">
        <f aca="false">(B156-0.4)*(B156-0.4)+TAN((1/7)*(3-COS(B156)))</f>
        <v>1513.55155638616</v>
      </c>
    </row>
    <row r="157" customFormat="false" ht="12.75" hidden="false" customHeight="false" outlineLevel="0" collapsed="false">
      <c r="B157" s="1" t="n">
        <v>39.5</v>
      </c>
      <c r="C157" s="1" t="n">
        <f aca="false">(B157-0.5)*(B157-0.5)*(B157-0.5)+SIN(1+(1/TAN(0.5*B157)))</f>
        <v>59319.9754521352</v>
      </c>
      <c r="D157" s="1" t="n">
        <f aca="false">(B157-0.4)*(B157-0.4)+TAN((1/7)*(3-COS(B157)))</f>
        <v>1529.30688489269</v>
      </c>
    </row>
    <row r="158" customFormat="false" ht="12.75" hidden="false" customHeight="false" outlineLevel="0" collapsed="false">
      <c r="B158" s="1" t="n">
        <v>-39</v>
      </c>
      <c r="C158" s="1" t="n">
        <f aca="false">(B158-0.5)*(B158-0.5)*(B158-0.5)+SIN(1+(1/TAN(0.5*B158)))</f>
        <v>-61630.1840784659</v>
      </c>
      <c r="D158" s="1" t="n">
        <f aca="false">(B158-0.4)*(B158-0.4)+TAN((1/7)*(3-COS(B158)))</f>
        <v>1552.77161563979</v>
      </c>
    </row>
    <row r="159" customFormat="false" ht="12.75" hidden="false" customHeight="false" outlineLevel="0" collapsed="false">
      <c r="B159" s="1" t="n">
        <v>40</v>
      </c>
      <c r="C159" s="1" t="n">
        <f aca="false">(B159-0.5)*(B159-0.5)*(B159-0.5)+SIN(1+(1/TAN(0.5*B159)))</f>
        <v>61630.8673464121</v>
      </c>
      <c r="D159" s="1" t="n">
        <f aca="false">(B159-0.4)*(B159-0.4)+TAN((1/7)*(3-COS(B159)))</f>
        <v>1568.73768300903</v>
      </c>
    </row>
    <row r="160" customFormat="false" ht="12.75" hidden="false" customHeight="false" outlineLevel="0" collapsed="false">
      <c r="B160" s="1" t="n">
        <v>-39.5</v>
      </c>
      <c r="C160" s="1" t="n">
        <f aca="false">(B160-0.5)*(B160-0.5)*(B160-0.5)+SIN(1+(1/TAN(0.5*B160)))</f>
        <v>-63999.794306486</v>
      </c>
      <c r="D160" s="1" t="n">
        <f aca="false">(B160-0.4)*(B160-0.4)+TAN((1/7)*(3-COS(B160)))</f>
        <v>1592.50688489269</v>
      </c>
    </row>
    <row r="161" customFormat="false" ht="12.75" hidden="false" customHeight="false" outlineLevel="0" collapsed="false">
      <c r="B161" s="1" t="n">
        <v>40.5</v>
      </c>
      <c r="C161" s="1" t="n">
        <f aca="false">(B161-0.5)*(B161-0.5)*(B161-0.5)+SIN(1+(1/TAN(0.5*B161)))</f>
        <v>64000.92153662</v>
      </c>
      <c r="D161" s="1" t="n">
        <f aca="false">(B161-0.4)*(B161-0.4)+TAN((1/7)*(3-COS(B161)))</f>
        <v>1608.64144019809</v>
      </c>
    </row>
    <row r="162" customFormat="false" ht="12.75" hidden="false" customHeight="false" outlineLevel="0" collapsed="false">
      <c r="B162" s="1" t="n">
        <v>-40</v>
      </c>
      <c r="C162" s="1" t="n">
        <f aca="false">(B162-0.5)*(B162-0.5)*(B162-0.5)+SIN(1+(1/TAN(0.5*B162)))</f>
        <v>-66429.5997533914</v>
      </c>
      <c r="D162" s="1" t="n">
        <f aca="false">(B162-0.4)*(B162-0.4)+TAN((1/7)*(3-COS(B162)))</f>
        <v>1632.73768300903</v>
      </c>
    </row>
    <row r="163" customFormat="false" ht="12.75" hidden="false" customHeight="false" outlineLevel="0" collapsed="false">
      <c r="B163" s="1" t="n">
        <v>41</v>
      </c>
      <c r="C163" s="1" t="n">
        <f aca="false">(B163-0.5)*(B163-0.5)*(B163-0.5)+SIN(1+(1/TAN(0.5*B163)))</f>
        <v>66430.9207127127</v>
      </c>
      <c r="D163" s="1" t="n">
        <f aca="false">(B163-0.4)*(B163-0.4)+TAN((1/7)*(3-COS(B163)))</f>
        <v>1649.00043241723</v>
      </c>
    </row>
    <row r="164" customFormat="false" ht="12.75" hidden="false" customHeight="false" outlineLevel="0" collapsed="false">
      <c r="B164" s="1" t="n">
        <v>-40.5</v>
      </c>
      <c r="C164" s="1" t="n">
        <f aca="false">(B164-0.5)*(B164-0.5)*(B164-0.5)+SIN(1+(1/TAN(0.5*B164)))</f>
        <v>-68920.2634330253</v>
      </c>
      <c r="D164" s="1" t="n">
        <f aca="false">(B164-0.4)*(B164-0.4)+TAN((1/7)*(3-COS(B164)))</f>
        <v>1673.44144019809</v>
      </c>
    </row>
    <row r="165" customFormat="false" ht="12.75" hidden="false" customHeight="false" outlineLevel="0" collapsed="false">
      <c r="B165" s="1" t="n">
        <v>41.5</v>
      </c>
      <c r="C165" s="1" t="n">
        <f aca="false">(B165-0.5)*(B165-0.5)*(B165-0.5)+SIN(1+(1/TAN(0.5*B165)))</f>
        <v>68921.6114317189</v>
      </c>
      <c r="D165" s="1" t="n">
        <f aca="false">(B165-0.4)*(B165-0.4)+TAN((1/7)*(3-COS(B165)))</f>
        <v>1689.81145564367</v>
      </c>
    </row>
    <row r="166" customFormat="false" ht="12.75" hidden="false" customHeight="false" outlineLevel="0" collapsed="false">
      <c r="B166" s="1" t="n">
        <v>-41</v>
      </c>
      <c r="C166" s="1" t="n">
        <f aca="false">(B166-0.5)*(B166-0.5)*(B166-0.5)+SIN(1+(1/TAN(0.5*B166)))</f>
        <v>-71472.4931286485</v>
      </c>
      <c r="D166" s="1" t="n">
        <f aca="false">(B166-0.4)*(B166-0.4)+TAN((1/7)*(3-COS(B166)))</f>
        <v>1714.60043241723</v>
      </c>
    </row>
    <row r="167" customFormat="false" ht="12.75" hidden="false" customHeight="false" outlineLevel="0" collapsed="false">
      <c r="B167" s="1" t="n">
        <v>42</v>
      </c>
      <c r="C167" s="1" t="n">
        <f aca="false">(B167-0.5)*(B167-0.5)*(B167-0.5)+SIN(1+(1/TAN(0.5*B167)))</f>
        <v>71473.7135118099</v>
      </c>
      <c r="D167" s="1" t="n">
        <f aca="false">(B167-0.4)*(B167-0.4)+TAN((1/7)*(3-COS(B167)))</f>
        <v>1731.0878929736</v>
      </c>
    </row>
    <row r="168" customFormat="false" ht="12.75" hidden="false" customHeight="false" outlineLevel="0" collapsed="false">
      <c r="B168" s="1" t="n">
        <v>-41.5</v>
      </c>
      <c r="C168" s="1" t="n">
        <f aca="false">(B168-0.5)*(B168-0.5)*(B168-0.5)+SIN(1+(1/TAN(0.5*B168)))</f>
        <v>-74087.0260301198</v>
      </c>
      <c r="D168" s="1" t="n">
        <f aca="false">(B168-0.4)*(B168-0.4)+TAN((1/7)*(3-COS(B168)))</f>
        <v>1756.21145564367</v>
      </c>
    </row>
    <row r="169" customFormat="false" ht="12.75" hidden="false" customHeight="false" outlineLevel="0" collapsed="false">
      <c r="B169" s="1" t="n">
        <v>42.5</v>
      </c>
      <c r="C169" s="1" t="n">
        <f aca="false">(B169-0.5)*(B169-0.5)*(B169-0.5)+SIN(1+(1/TAN(0.5*B169)))</f>
        <v>74087.9074727168</v>
      </c>
      <c r="D169" s="1" t="n">
        <f aca="false">(B169-0.4)*(B169-0.4)+TAN((1/7)*(3-COS(B169)))</f>
        <v>1772.85171785662</v>
      </c>
    </row>
    <row r="170" customFormat="false" ht="12.75" hidden="false" customHeight="false" outlineLevel="0" collapsed="false">
      <c r="B170" s="1" t="n">
        <v>-42</v>
      </c>
      <c r="C170" s="1" t="n">
        <f aca="false">(B170-0.5)*(B170-0.5)*(B170-0.5)+SIN(1+(1/TAN(0.5*B170)))</f>
        <v>-76764.6285149258</v>
      </c>
      <c r="D170" s="1" t="n">
        <f aca="false">(B170-0.4)*(B170-0.4)+TAN((1/7)*(3-COS(B170)))</f>
        <v>1798.2878929736</v>
      </c>
    </row>
    <row r="171" customFormat="false" ht="12.75" hidden="false" customHeight="false" outlineLevel="0" collapsed="false">
      <c r="B171" s="1" t="n">
        <v>43</v>
      </c>
      <c r="C171" s="1" t="n">
        <f aca="false">(B171-0.5)*(B171-0.5)*(B171-0.5)+SIN(1+(1/TAN(0.5*B171)))</f>
        <v>76764.8609079255</v>
      </c>
      <c r="D171" s="1" t="n">
        <f aca="false">(B171-0.4)*(B171-0.4)+TAN((1/7)*(3-COS(B171)))</f>
        <v>1815.12420091143</v>
      </c>
    </row>
    <row r="172" customFormat="false" ht="12.75" hidden="false" customHeight="false" outlineLevel="0" collapsed="false">
      <c r="B172" s="1" t="n">
        <v>-42.5</v>
      </c>
      <c r="C172" s="1" t="n">
        <f aca="false">(B172-0.5)*(B172-0.5)*(B172-0.5)+SIN(1+(1/TAN(0.5*B172)))</f>
        <v>-79506.1331082594</v>
      </c>
      <c r="D172" s="1" t="n">
        <f aca="false">(B172-0.4)*(B172-0.4)+TAN((1/7)*(3-COS(B172)))</f>
        <v>1840.85171785662</v>
      </c>
    </row>
    <row r="173" customFormat="false" ht="12.75" hidden="false" customHeight="false" outlineLevel="0" collapsed="false">
      <c r="B173" s="1" t="n">
        <v>43.5</v>
      </c>
      <c r="C173" s="1" t="n">
        <f aca="false">(B173-0.5)*(B173-0.5)*(B173-0.5)+SIN(1+(1/TAN(0.5*B173)))</f>
        <v>79506.9246038381</v>
      </c>
      <c r="D173" s="1" t="n">
        <f aca="false">(B173-0.4)*(B173-0.4)+TAN((1/7)*(3-COS(B173)))</f>
        <v>1857.92153967425</v>
      </c>
    </row>
    <row r="174" customFormat="false" ht="12.75" hidden="false" customHeight="false" outlineLevel="0" collapsed="false">
      <c r="B174" s="1" t="n">
        <v>-43</v>
      </c>
      <c r="C174" s="1" t="n">
        <f aca="false">(B174-0.5)*(B174-0.5)*(B174-0.5)+SIN(1+(1/TAN(0.5*B174)))</f>
        <v>-82312.6063801812</v>
      </c>
      <c r="D174" s="1" t="n">
        <f aca="false">(B174-0.4)*(B174-0.4)+TAN((1/7)*(3-COS(B174)))</f>
        <v>1883.92420091143</v>
      </c>
    </row>
    <row r="175" customFormat="false" ht="12.75" hidden="false" customHeight="false" outlineLevel="0" collapsed="false">
      <c r="B175" s="1" t="n">
        <v>44</v>
      </c>
      <c r="C175" s="1" t="n">
        <f aca="false">(B175-0.5)*(B175-0.5)*(B175-0.5)+SIN(1+(1/TAN(0.5*B175)))</f>
        <v>82313.6431039699</v>
      </c>
      <c r="D175" s="1" t="n">
        <f aca="false">(B175-0.4)*(B175-0.4)+TAN((1/7)*(3-COS(B175)))</f>
        <v>1901.25377567781</v>
      </c>
    </row>
    <row r="176" customFormat="false" ht="12.75" hidden="false" customHeight="false" outlineLevel="0" collapsed="false">
      <c r="B176" s="1" t="n">
        <v>-43.5</v>
      </c>
      <c r="C176" s="1" t="n">
        <f aca="false">(B176-0.5)*(B176-0.5)*(B176-0.5)+SIN(1+(1/TAN(0.5*B176)))</f>
        <v>-85184.9380851302</v>
      </c>
      <c r="D176" s="1" t="n">
        <f aca="false">(B176-0.4)*(B176-0.4)+TAN((1/7)*(3-COS(B176)))</f>
        <v>1927.52153967425</v>
      </c>
    </row>
    <row r="177" customFormat="false" ht="12.75" hidden="false" customHeight="false" outlineLevel="0" collapsed="false">
      <c r="B177" s="1" t="n">
        <v>44.5</v>
      </c>
      <c r="C177" s="1" t="n">
        <f aca="false">(B177-0.5)*(B177-0.5)*(B177-0.5)+SIN(1+(1/TAN(0.5*B177)))</f>
        <v>85183.0020575023</v>
      </c>
      <c r="D177" s="1" t="n">
        <f aca="false">(B177-0.4)*(B177-0.4)+TAN((1/7)*(3-COS(B177)))</f>
        <v>1945.12420182012</v>
      </c>
    </row>
    <row r="178" customFormat="false" ht="12.75" hidden="false" customHeight="false" outlineLevel="0" collapsed="false">
      <c r="B178" s="1" t="n">
        <v>-44</v>
      </c>
      <c r="C178" s="1" t="n">
        <f aca="false">(B178-0.5)*(B178-0.5)*(B178-0.5)+SIN(1+(1/TAN(0.5*B178)))</f>
        <v>-88120.2231099561</v>
      </c>
      <c r="D178" s="1" t="n">
        <f aca="false">(B178-0.4)*(B178-0.4)+TAN((1/7)*(3-COS(B178)))</f>
        <v>1971.65377567781</v>
      </c>
    </row>
    <row r="179" customFormat="false" ht="12.75" hidden="false" customHeight="false" outlineLevel="0" collapsed="false">
      <c r="B179" s="1" t="n">
        <v>45</v>
      </c>
      <c r="C179" s="1" t="n">
        <f aca="false">(B179-0.5)*(B179-0.5)*(B179-0.5)+SIN(1+(1/TAN(0.5*B179)))</f>
        <v>88121.4669598297</v>
      </c>
      <c r="D179" s="1" t="n">
        <f aca="false">(B179-0.4)*(B179-0.4)+TAN((1/7)*(3-COS(B179)))</f>
        <v>1989.52902883831</v>
      </c>
    </row>
    <row r="180" customFormat="false" ht="12.75" hidden="false" customHeight="false" outlineLevel="0" collapsed="false">
      <c r="B180" s="1" t="n">
        <v>-44.5</v>
      </c>
      <c r="C180" s="1" t="n">
        <f aca="false">(B180-0.5)*(B180-0.5)*(B180-0.5)+SIN(1+(1/TAN(0.5*B180)))</f>
        <v>-91125.3569907398</v>
      </c>
      <c r="D180" s="1" t="n">
        <f aca="false">(B180-0.4)*(B180-0.4)+TAN((1/7)*(3-COS(B180)))</f>
        <v>2016.32420182012</v>
      </c>
    </row>
    <row r="181" customFormat="false" ht="12.75" hidden="false" customHeight="false" outlineLevel="0" collapsed="false">
      <c r="B181" s="1" t="n">
        <v>45.5</v>
      </c>
      <c r="C181" s="1" t="n">
        <f aca="false">(B181-0.5)*(B181-0.5)*(B181-0.5)+SIN(1+(1/TAN(0.5*B181)))</f>
        <v>91125.8852531991</v>
      </c>
      <c r="D181" s="1" t="n">
        <f aca="false">(B181-0.4)*(B181-0.4)+TAN((1/7)*(3-COS(B181)))</f>
        <v>2034.45776075568</v>
      </c>
    </row>
    <row r="182" customFormat="false" ht="12.75" hidden="false" customHeight="false" outlineLevel="0" collapsed="false">
      <c r="B182" s="1" t="n">
        <v>-45</v>
      </c>
      <c r="C182" s="1" t="n">
        <f aca="false">(B182-0.5)*(B182-0.5)*(B182-0.5)+SIN(1+(1/TAN(0.5*B182)))</f>
        <v>-94197.08717454</v>
      </c>
      <c r="D182" s="1" t="n">
        <f aca="false">(B182-0.4)*(B182-0.4)+TAN((1/7)*(3-COS(B182)))</f>
        <v>2061.52902883831</v>
      </c>
    </row>
    <row r="183" customFormat="false" ht="12.75" hidden="false" customHeight="false" outlineLevel="0" collapsed="false">
      <c r="B183" s="1" t="n">
        <v>46</v>
      </c>
      <c r="C183" s="1" t="n">
        <f aca="false">(B183-0.5)*(B183-0.5)*(B183-0.5)+SIN(1+(1/TAN(0.5*B183)))</f>
        <v>94197.3732679034</v>
      </c>
      <c r="D183" s="1" t="n">
        <f aca="false">(B183-0.4)*(B183-0.4)+TAN((1/7)*(3-COS(B183)))</f>
        <v>2079.89378786678</v>
      </c>
    </row>
    <row r="184" customFormat="false" ht="12.75" hidden="false" customHeight="false" outlineLevel="0" collapsed="false">
      <c r="B184" s="1" t="n">
        <v>-45.5</v>
      </c>
      <c r="C184" s="1" t="n">
        <f aca="false">(B184-0.5)*(B184-0.5)*(B184-0.5)+SIN(1+(1/TAN(0.5*B184)))</f>
        <v>-97336.0545274813</v>
      </c>
      <c r="D184" s="1" t="n">
        <f aca="false">(B184-0.4)*(B184-0.4)+TAN((1/7)*(3-COS(B184)))</f>
        <v>2107.25776075568</v>
      </c>
    </row>
    <row r="185" customFormat="false" ht="12.75" hidden="false" customHeight="false" outlineLevel="0" collapsed="false">
      <c r="B185" s="1" t="n">
        <v>46.5</v>
      </c>
      <c r="C185" s="1" t="n">
        <f aca="false">(B185-0.5)*(B185-0.5)*(B185-0.5)+SIN(1+(1/TAN(0.5*B185)))</f>
        <v>97336.969325952</v>
      </c>
      <c r="D185" s="1" t="n">
        <f aca="false">(B185-0.4)*(B185-0.4)+TAN((1/7)*(3-COS(B185)))</f>
        <v>2125.81558503579</v>
      </c>
    </row>
    <row r="186" customFormat="false" ht="12.75" hidden="false" customHeight="false" outlineLevel="0" collapsed="false">
      <c r="B186" s="1" t="n">
        <v>-46</v>
      </c>
      <c r="C186" s="1" t="n">
        <f aca="false">(B186-0.5)*(B186-0.5)*(B186-0.5)+SIN(1+(1/TAN(0.5*B186)))</f>
        <v>-100544.263069669</v>
      </c>
      <c r="D186" s="1" t="n">
        <f aca="false">(B186-0.4)*(B186-0.4)+TAN((1/7)*(3-COS(B186)))</f>
        <v>2153.49378786678</v>
      </c>
    </row>
    <row r="187" customFormat="false" ht="12.75" hidden="false" customHeight="false" outlineLevel="0" collapsed="false">
      <c r="B187" s="1" t="n">
        <v>47</v>
      </c>
      <c r="C187" s="1" t="n">
        <f aca="false">(B187-0.5)*(B187-0.5)*(B187-0.5)+SIN(1+(1/TAN(0.5*B187)))</f>
        <v>100545.498343296</v>
      </c>
      <c r="D187" s="1" t="n">
        <f aca="false">(B187-0.4)*(B187-0.4)+TAN((1/7)*(3-COS(B187)))</f>
        <v>2172.20143936311</v>
      </c>
    </row>
    <row r="188" customFormat="false" ht="12.75" hidden="false" customHeight="false" outlineLevel="0" collapsed="false">
      <c r="B188" s="1" t="n">
        <v>-46.5</v>
      </c>
      <c r="C188" s="1" t="n">
        <f aca="false">(B188-0.5)*(B188-0.5)*(B188-0.5)+SIN(1+(1/TAN(0.5*B188)))</f>
        <v>-103822.373132078</v>
      </c>
      <c r="D188" s="1" t="n">
        <f aca="false">(B188-0.4)*(B188-0.4)+TAN((1/7)*(3-COS(B188)))</f>
        <v>2200.21558503579</v>
      </c>
    </row>
    <row r="189" customFormat="false" ht="12.75" hidden="false" customHeight="false" outlineLevel="0" collapsed="false">
      <c r="B189" s="1" t="n">
        <v>47.5</v>
      </c>
      <c r="C189" s="1" t="n">
        <f aca="false">(B189-0.5)*(B189-0.5)*(B189-0.5)+SIN(1+(1/TAN(0.5*B189)))</f>
        <v>103823.724077705</v>
      </c>
      <c r="D189" s="1" t="n">
        <f aca="false">(B189-0.4)*(B189-0.4)+TAN((1/7)*(3-COS(B189)))</f>
        <v>2219.03896143374</v>
      </c>
    </row>
    <row r="190" customFormat="false" ht="12.75" hidden="false" customHeight="false" outlineLevel="0" collapsed="false">
      <c r="B190" s="1" t="n">
        <v>-47</v>
      </c>
      <c r="C190" s="1" t="n">
        <f aca="false">(B190-0.5)*(B190-0.5)*(B190-0.5)+SIN(1+(1/TAN(0.5*B190)))</f>
        <v>-107171.068637435</v>
      </c>
      <c r="D190" s="1" t="n">
        <f aca="false">(B190-0.4)*(B190-0.4)+TAN((1/7)*(3-COS(B190)))</f>
        <v>2247.40143936311</v>
      </c>
    </row>
    <row r="191" customFormat="false" ht="12.75" hidden="false" customHeight="false" outlineLevel="0" collapsed="false">
      <c r="B191" s="1" t="n">
        <v>48</v>
      </c>
      <c r="C191" s="1" t="n">
        <f aca="false">(B191-0.5)*(B191-0.5)*(B191-0.5)+SIN(1+(1/TAN(0.5*B191)))</f>
        <v>107172.381907376</v>
      </c>
      <c r="D191" s="1" t="n">
        <f aca="false">(B191-0.4)*(B191-0.4)+TAN((1/7)*(3-COS(B191)))</f>
        <v>2266.33258921027</v>
      </c>
    </row>
    <row r="192" customFormat="false" ht="12.75" hidden="false" customHeight="false" outlineLevel="0" collapsed="false">
      <c r="B192" s="1" t="n">
        <v>-47.5</v>
      </c>
      <c r="C192" s="1" t="n">
        <f aca="false">(B192-0.5)*(B192-0.5)*(B192-0.5)+SIN(1+(1/TAN(0.5*B192)))</f>
        <v>-110591.071518183</v>
      </c>
      <c r="D192" s="1" t="n">
        <f aca="false">(B192-0.4)*(B192-0.4)+TAN((1/7)*(3-COS(B192)))</f>
        <v>2295.03896143374</v>
      </c>
    </row>
    <row r="193" customFormat="false" ht="12.75" hidden="false" customHeight="false" outlineLevel="0" collapsed="false">
      <c r="B193" s="1" t="n">
        <v>48.5</v>
      </c>
      <c r="C193" s="1" t="n">
        <f aca="false">(B193-0.5)*(B193-0.5)*(B193-0.5)+SIN(1+(1/TAN(0.5*B193)))</f>
        <v>110592.176991049</v>
      </c>
      <c r="D193" s="1" t="n">
        <f aca="false">(B193-0.4)*(B193-0.4)+TAN((1/7)*(3-COS(B193)))</f>
        <v>2314.10073524431</v>
      </c>
    </row>
    <row r="194" customFormat="false" ht="12.75" hidden="false" customHeight="false" outlineLevel="0" collapsed="false">
      <c r="B194" s="1" t="n">
        <v>-48</v>
      </c>
      <c r="C194" s="1" t="n">
        <f aca="false">(B194-0.5)*(B194-0.5)*(B194-0.5)+SIN(1+(1/TAN(0.5*B194)))</f>
        <v>-114083.130237236</v>
      </c>
      <c r="D194" s="1" t="n">
        <f aca="false">(B194-0.4)*(B194-0.4)+TAN((1/7)*(3-COS(B194)))</f>
        <v>2343.13258921027</v>
      </c>
    </row>
    <row r="195" customFormat="false" ht="12.75" hidden="false" customHeight="false" outlineLevel="0" collapsed="false">
      <c r="B195" s="1" t="n">
        <v>49</v>
      </c>
      <c r="C195" s="1" t="n">
        <f aca="false">(B195-0.5)*(B195-0.5)*(B195-0.5)+SIN(1+(1/TAN(0.5*B195)))</f>
        <v>114083.769304514</v>
      </c>
      <c r="D195" s="1" t="n">
        <f aca="false">(B195-0.4)*(B195-0.4)+TAN((1/7)*(3-COS(B195)))</f>
        <v>2362.36595523721</v>
      </c>
    </row>
    <row r="196" customFormat="false" ht="12.75" hidden="false" customHeight="false" outlineLevel="0" collapsed="false">
      <c r="B196" s="1" t="n">
        <v>-48.5</v>
      </c>
      <c r="C196" s="1" t="n">
        <f aca="false">(B196-0.5)*(B196-0.5)*(B196-0.5)+SIN(1+(1/TAN(0.5*B196)))</f>
        <v>-117648.031403877</v>
      </c>
      <c r="D196" s="1" t="n">
        <f aca="false">(B196-0.4)*(B196-0.4)+TAN((1/7)*(3-COS(B196)))</f>
        <v>2391.7007352443</v>
      </c>
    </row>
    <row r="197" customFormat="false" ht="12.75" hidden="false" customHeight="false" outlineLevel="0" collapsed="false">
      <c r="B197" s="1" t="n">
        <v>49.5</v>
      </c>
      <c r="C197" s="1" t="n">
        <f aca="false">(B197-0.5)*(B197-0.5)*(B197-0.5)+SIN(1+(1/TAN(0.5*B197)))</f>
        <v>117648.003774211</v>
      </c>
      <c r="D197" s="1" t="n">
        <f aca="false">(B197-0.4)*(B197-0.4)+TAN((1/7)*(3-COS(B197)))</f>
        <v>2411.14757652069</v>
      </c>
    </row>
    <row r="198" customFormat="false" ht="12.75" hidden="false" customHeight="false" outlineLevel="0" collapsed="false">
      <c r="B198" s="1" t="n">
        <v>-49</v>
      </c>
      <c r="C198" s="1" t="n">
        <f aca="false">(B198-0.5)*(B198-0.5)*(B198-0.5)+SIN(1+(1/TAN(0.5*B198)))</f>
        <v>-121286.673190444</v>
      </c>
      <c r="D198" s="1" t="n">
        <f aca="false">(B198-0.4)*(B198-0.4)+TAN((1/7)*(3-COS(B198)))</f>
        <v>2440.76595523721</v>
      </c>
    </row>
    <row r="199" customFormat="false" ht="12.75" hidden="false" customHeight="false" outlineLevel="0" collapsed="false">
      <c r="B199" s="1" t="n">
        <v>50</v>
      </c>
      <c r="C199" s="1" t="n">
        <f aca="false">(B199-0.5)*(B199-0.5)*(B199-0.5)+SIN(1+(1/TAN(0.5*B199)))</f>
        <v>121287.170483245</v>
      </c>
      <c r="D199" s="1" t="n">
        <f aca="false">(B199-0.4)*(B199-0.4)+TAN((1/7)*(3-COS(B199)))</f>
        <v>2460.45919613304</v>
      </c>
    </row>
    <row r="200" customFormat="false" ht="12.75" hidden="false" customHeight="false" outlineLevel="0" collapsed="false">
      <c r="B200" s="1" t="n">
        <v>-49.5</v>
      </c>
      <c r="C200" s="1" t="n">
        <f aca="false">(B200-0.5)*(B200-0.5)*(B200-0.5)+SIN(1+(1/TAN(0.5*B200)))</f>
        <v>-125000.335649522</v>
      </c>
      <c r="D200" s="1" t="n">
        <f aca="false">(B200-0.4)*(B200-0.4)+TAN((1/7)*(3-COS(B200)))</f>
        <v>2490.34757652069</v>
      </c>
    </row>
    <row r="201" customFormat="false" ht="12.75" hidden="false" customHeight="false" outlineLevel="0" collapsed="false">
      <c r="B201" s="1" t="n">
        <v>50.5</v>
      </c>
      <c r="C201" s="1" t="n">
        <f aca="false">(B201-0.5)*(B201-0.5)*(B201-0.5)+SIN(1+(1/TAN(0.5*B201)))</f>
        <v>124999.93579761</v>
      </c>
      <c r="D201" s="1" t="n">
        <f aca="false">(B201-0.4)*(B201-0.4)+TAN((1/7)*(3-COS(B201)))</f>
        <v>2510.308004195</v>
      </c>
    </row>
    <row r="202" customFormat="false" ht="12.75" hidden="false" customHeight="false" outlineLevel="0" collapsed="false">
      <c r="B202" s="1" t="n">
        <v>-50</v>
      </c>
      <c r="C202" s="1" t="n">
        <f aca="false">(B202-0.5)*(B202-0.5)*(B202-0.5)+SIN(1+(1/TAN(0.5*B202)))</f>
        <v>-128786.820031336</v>
      </c>
      <c r="D202" s="1" t="n">
        <f aca="false">(B202-0.4)*(B202-0.4)+TAN((1/7)*(3-COS(B202)))</f>
        <v>2540.45919613304</v>
      </c>
    </row>
    <row r="203" customFormat="false" ht="12.75" hidden="false" customHeight="false" outlineLevel="0" collapsed="false">
      <c r="B203" s="1" t="n">
        <v>51</v>
      </c>
      <c r="C203" s="1" t="n">
        <f aca="false">(B203-0.5)*(B203-0.5)*(B203-0.5)+SIN(1+(1/TAN(0.5*B203)))</f>
        <v>128787.183070589</v>
      </c>
      <c r="D203" s="1" t="n">
        <f aca="false">(B203-0.4)*(B203-0.4)+TAN((1/7)*(3-COS(B203)))</f>
        <v>2560.69422117667</v>
      </c>
    </row>
    <row r="204" customFormat="false" ht="12.75" hidden="false" customHeight="false" outlineLevel="0" collapsed="false">
      <c r="B204" s="1" t="n">
        <v>-50.5</v>
      </c>
      <c r="C204" s="1" t="n">
        <f aca="false">(B204-0.5)*(B204-0.5)*(B204-0.5)+SIN(1+(1/TAN(0.5*B204)))</f>
        <v>-132651.934139075</v>
      </c>
      <c r="D204" s="1" t="n">
        <f aca="false">(B204-0.4)*(B204-0.4)+TAN((1/7)*(3-COS(B204)))</f>
        <v>2591.108004195</v>
      </c>
    </row>
    <row r="205" customFormat="false" ht="12.75" hidden="false" customHeight="false" outlineLevel="0" collapsed="false">
      <c r="B205" s="1" t="n">
        <v>51.5</v>
      </c>
      <c r="C205" s="1" t="n">
        <f aca="false">(B205-0.5)*(B205-0.5)*(B205-0.5)+SIN(1+(1/TAN(0.5*B205)))</f>
        <v>132651.668881321</v>
      </c>
      <c r="D205" s="1" t="n">
        <f aca="false">(B205-0.4)*(B205-0.4)+TAN((1/7)*(3-COS(B205)))</f>
        <v>2611.61107402142</v>
      </c>
    </row>
    <row r="206" customFormat="false" ht="12.75" hidden="false" customHeight="false" outlineLevel="0" collapsed="false">
      <c r="B206" s="1" t="n">
        <v>-51</v>
      </c>
      <c r="C206" s="1" t="n">
        <f aca="false">(B206-0.5)*(B206-0.5)*(B206-0.5)+SIN(1+(1/TAN(0.5*B206)))</f>
        <v>-136591.874592628</v>
      </c>
      <c r="D206" s="1" t="n">
        <f aca="false">(B206-0.4)*(B206-0.4)+TAN((1/7)*(3-COS(B206)))</f>
        <v>2642.29422117667</v>
      </c>
    </row>
    <row r="207" customFormat="false" ht="12.75" hidden="false" customHeight="false" outlineLevel="0" collapsed="false">
      <c r="B207" s="1" t="n">
        <v>52</v>
      </c>
      <c r="C207" s="1" t="n">
        <f aca="false">(B207-0.5)*(B207-0.5)*(B207-0.5)+SIN(1+(1/TAN(0.5*B207)))</f>
        <v>136591.83672759</v>
      </c>
      <c r="D207" s="1" t="n">
        <f aca="false">(B207-0.4)*(B207-0.4)+TAN((1/7)*(3-COS(B207)))</f>
        <v>2663.04534599029</v>
      </c>
    </row>
    <row r="208" customFormat="false" ht="12.75" hidden="false" customHeight="false" outlineLevel="0" collapsed="false">
      <c r="B208" s="1" t="n">
        <v>-51.5</v>
      </c>
      <c r="C208" s="1" t="n">
        <f aca="false">(B208-0.5)*(B208-0.5)*(B208-0.5)+SIN(1+(1/TAN(0.5*B208)))</f>
        <v>-140608.397590861</v>
      </c>
      <c r="D208" s="1" t="n">
        <f aca="false">(B208-0.4)*(B208-0.4)+TAN((1/7)*(3-COS(B208)))</f>
        <v>2694.01107402142</v>
      </c>
    </row>
    <row r="209" customFormat="false" ht="12.75" hidden="false" customHeight="false" outlineLevel="0" collapsed="false">
      <c r="B209" s="1" t="n">
        <v>52.5</v>
      </c>
      <c r="C209" s="1" t="n">
        <f aca="false">(B209-0.5)*(B209-0.5)*(B209-0.5)+SIN(1+(1/TAN(0.5*B209)))</f>
        <v>140608.996526671</v>
      </c>
      <c r="D209" s="1" t="n">
        <f aca="false">(B209-0.4)*(B209-0.4)+TAN((1/7)*(3-COS(B209)))</f>
        <v>2714.97802807013</v>
      </c>
    </row>
    <row r="210" customFormat="false" ht="12.75" hidden="false" customHeight="false" outlineLevel="0" collapsed="false">
      <c r="B210" s="1" t="n">
        <v>-52</v>
      </c>
      <c r="C210" s="1" t="n">
        <f aca="false">(B210-0.5)*(B210-0.5)*(B210-0.5)+SIN(1+(1/TAN(0.5*B210)))</f>
        <v>-144702.973934308</v>
      </c>
      <c r="D210" s="1" t="n">
        <f aca="false">(B210-0.4)*(B210-0.4)+TAN((1/7)*(3-COS(B210)))</f>
        <v>2746.24534599029</v>
      </c>
    </row>
    <row r="211" customFormat="false" ht="12.75" hidden="false" customHeight="false" outlineLevel="0" collapsed="false">
      <c r="B211" s="1" t="n">
        <v>53</v>
      </c>
      <c r="C211" s="1" t="n">
        <f aca="false">(B211-0.5)*(B211-0.5)*(B211-0.5)+SIN(1+(1/TAN(0.5*B211)))</f>
        <v>144704.059337508</v>
      </c>
      <c r="D211" s="1" t="n">
        <f aca="false">(B211-0.4)*(B211-0.4)+TAN((1/7)*(3-COS(B211)))</f>
        <v>2767.38660784593</v>
      </c>
    </row>
    <row r="212" customFormat="false" ht="12.75" hidden="false" customHeight="false" outlineLevel="0" collapsed="false">
      <c r="B212" s="1" t="n">
        <v>-52.5</v>
      </c>
      <c r="C212" s="1" t="n">
        <f aca="false">(B212-0.5)*(B212-0.5)*(B212-0.5)+SIN(1+(1/TAN(0.5*B212)))</f>
        <v>-148876.509577553</v>
      </c>
      <c r="D212" s="1" t="n">
        <f aca="false">(B212-0.4)*(B212-0.4)+TAN((1/7)*(3-COS(B212)))</f>
        <v>2798.97802807013</v>
      </c>
    </row>
    <row r="213" customFormat="false" ht="12.75" hidden="false" customHeight="false" outlineLevel="0" collapsed="false">
      <c r="B213" s="1" t="n">
        <v>53.5</v>
      </c>
      <c r="C213" s="1" t="n">
        <f aca="false">(B213-0.5)*(B213-0.5)*(B213-0.5)+SIN(1+(1/TAN(0.5*B213)))</f>
        <v>148877.815448778</v>
      </c>
      <c r="D213" s="1" t="n">
        <f aca="false">(B213-0.4)*(B213-0.4)+TAN((1/7)*(3-COS(B213)))</f>
        <v>2820.25211507164</v>
      </c>
    </row>
    <row r="214" customFormat="false" ht="12.75" hidden="false" customHeight="false" outlineLevel="0" collapsed="false">
      <c r="B214" s="1" t="n">
        <v>-53</v>
      </c>
      <c r="C214" s="1" t="n">
        <f aca="false">(B214-0.5)*(B214-0.5)*(B214-0.5)+SIN(1+(1/TAN(0.5*B214)))</f>
        <v>-153129.662114416</v>
      </c>
      <c r="D214" s="1" t="n">
        <f aca="false">(B214-0.4)*(B214-0.4)+TAN((1/7)*(3-COS(B214)))</f>
        <v>2852.18660784593</v>
      </c>
    </row>
    <row r="215" customFormat="false" ht="12.75" hidden="false" customHeight="false" outlineLevel="0" collapsed="false">
      <c r="B215" s="1" t="n">
        <v>54</v>
      </c>
      <c r="C215" s="1" t="n">
        <f aca="false">(B215-0.5)*(B215-0.5)*(B215-0.5)+SIN(1+(1/TAN(0.5*B215)))</f>
        <v>153131.015028679</v>
      </c>
      <c r="D215" s="1" t="n">
        <f aca="false">(B215-0.4)*(B215-0.4)+TAN((1/7)*(3-COS(B215)))</f>
        <v>2873.56904576368</v>
      </c>
    </row>
    <row r="216" customFormat="false" ht="12.75" hidden="false" customHeight="false" outlineLevel="0" collapsed="false">
      <c r="B216" s="1" t="n">
        <v>-53.5</v>
      </c>
      <c r="C216" s="1" t="n">
        <f aca="false">(B216-0.5)*(B216-0.5)*(B216-0.5)+SIN(1+(1/TAN(0.5*B216)))</f>
        <v>-157463.134325631</v>
      </c>
      <c r="D216" s="1" t="n">
        <f aca="false">(B216-0.4)*(B216-0.4)+TAN((1/7)*(3-COS(B216)))</f>
        <v>2905.85211507164</v>
      </c>
    </row>
    <row r="217" customFormat="false" ht="12.75" hidden="false" customHeight="false" outlineLevel="0" collapsed="false">
      <c r="B217" s="1" t="n">
        <v>54.5</v>
      </c>
      <c r="C217" s="1" t="n">
        <f aca="false">(B217-0.5)*(B217-0.5)*(B217-0.5)+SIN(1+(1/TAN(0.5*B217)))</f>
        <v>157464.381807891</v>
      </c>
      <c r="D217" s="1" t="n">
        <f aca="false">(B217-0.4)*(B217-0.4)+TAN((1/7)*(3-COS(B217)))</f>
        <v>2927.34888554788</v>
      </c>
    </row>
    <row r="218" customFormat="false" ht="12.75" hidden="false" customHeight="false" outlineLevel="0" collapsed="false">
      <c r="B218" s="1" t="n">
        <v>-54</v>
      </c>
      <c r="C218" s="1" t="n">
        <f aca="false">(B218-0.5)*(B218-0.5)*(B218-0.5)+SIN(1+(1/TAN(0.5*B218)))</f>
        <v>-161877.659994484</v>
      </c>
      <c r="D218" s="1" t="n">
        <f aca="false">(B218-0.4)*(B218-0.4)+TAN((1/7)*(3-COS(B218)))</f>
        <v>2959.96904576368</v>
      </c>
    </row>
    <row r="219" customFormat="false" ht="12.75" hidden="false" customHeight="false" outlineLevel="0" collapsed="false">
      <c r="B219" s="1" t="n">
        <v>55</v>
      </c>
      <c r="C219" s="1" t="n">
        <f aca="false">(B219-0.5)*(B219-0.5)*(B219-0.5)+SIN(1+(1/TAN(0.5*B219)))</f>
        <v>161878.602624806</v>
      </c>
      <c r="D219" s="1" t="n">
        <f aca="false">(B219-0.4)*(B219-0.4)+TAN((1/7)*(3-COS(B219)))</f>
        <v>2981.61307778357</v>
      </c>
    </row>
    <row r="220" customFormat="false" ht="12.75" hidden="false" customHeight="false" outlineLevel="0" collapsed="false">
      <c r="B220" s="1" t="n">
        <v>-54.5</v>
      </c>
      <c r="C220" s="1" t="n">
        <f aca="false">(B220-0.5)*(B220-0.5)*(B220-0.5)+SIN(1+(1/TAN(0.5*B220)))</f>
        <v>-166374.000701247</v>
      </c>
      <c r="D220" s="1" t="n">
        <f aca="false">(B220-0.4)*(B220-0.4)+TAN((1/7)*(3-COS(B220)))</f>
        <v>3014.54888554788</v>
      </c>
    </row>
    <row r="221" customFormat="false" ht="12.75" hidden="false" customHeight="false" outlineLevel="0" collapsed="false">
      <c r="B221" s="1" t="n">
        <v>55.5</v>
      </c>
      <c r="C221" s="1" t="n">
        <f aca="false">(B221-0.5)*(B221-0.5)*(B221-0.5)+SIN(1+(1/TAN(0.5*B221)))</f>
        <v>166374.333790762</v>
      </c>
      <c r="D221" s="1" t="n">
        <f aca="false">(B221-0.4)*(B221-0.4)+TAN((1/7)*(3-COS(B221)))</f>
        <v>3036.38335172643</v>
      </c>
    </row>
    <row r="222" customFormat="false" ht="12.75" hidden="false" customHeight="false" outlineLevel="0" collapsed="false">
      <c r="B222" s="1" t="n">
        <v>-55</v>
      </c>
      <c r="C222" s="1" t="n">
        <f aca="false">(B222-0.5)*(B222-0.5)*(B222-0.5)+SIN(1+(1/TAN(0.5*B222)))</f>
        <v>-170952.975241587</v>
      </c>
      <c r="D222" s="1" t="n">
        <f aca="false">(B222-0.4)*(B222-0.4)+TAN((1/7)*(3-COS(B222)))</f>
        <v>3069.61307778357</v>
      </c>
    </row>
    <row r="223" customFormat="false" ht="12.75" hidden="false" customHeight="false" outlineLevel="0" collapsed="false">
      <c r="B223" s="1" t="n">
        <v>56</v>
      </c>
      <c r="C223" s="1" t="n">
        <f aca="false">(B223-0.5)*(B223-0.5)*(B223-0.5)+SIN(1+(1/TAN(0.5*B223)))</f>
        <v>170953.320047217</v>
      </c>
      <c r="D223" s="1" t="n">
        <f aca="false">(B223-0.4)*(B223-0.4)+TAN((1/7)*(3-COS(B223)))</f>
        <v>3091.67667384308</v>
      </c>
    </row>
    <row r="224" customFormat="false" ht="12.75" hidden="false" customHeight="false" outlineLevel="0" collapsed="false">
      <c r="B224" s="1" t="n">
        <v>-55.5</v>
      </c>
      <c r="C224" s="1" t="n">
        <f aca="false">(B224-0.5)*(B224-0.5)*(B224-0.5)+SIN(1+(1/TAN(0.5*B224)))</f>
        <v>-175615.599118783</v>
      </c>
      <c r="D224" s="1" t="n">
        <f aca="false">(B224-0.4)*(B224-0.4)+TAN((1/7)*(3-COS(B224)))</f>
        <v>3125.18335172643</v>
      </c>
    </row>
    <row r="225" customFormat="false" ht="12.75" hidden="false" customHeight="false" outlineLevel="0" collapsed="false">
      <c r="B225" s="1" t="n">
        <v>56.5</v>
      </c>
      <c r="C225" s="1" t="n">
        <f aca="false">(B225-0.5)*(B225-0.5)*(B225-0.5)+SIN(1+(1/TAN(0.5*B225)))</f>
        <v>175615.315547235</v>
      </c>
      <c r="D225" s="1" t="n">
        <f aca="false">(B225-0.4)*(B225-0.4)+TAN((1/7)*(3-COS(B225)))</f>
        <v>3147.50393511543</v>
      </c>
    </row>
    <row r="226" customFormat="false" ht="12.75" hidden="false" customHeight="false" outlineLevel="0" collapsed="false">
      <c r="B226" s="1" t="n">
        <v>-56</v>
      </c>
      <c r="C226" s="1" t="n">
        <f aca="false">(B226-0.5)*(B226-0.5)*(B226-0.5)+SIN(1+(1/TAN(0.5*B226)))</f>
        <v>-180363.112369869</v>
      </c>
      <c r="D226" s="1" t="n">
        <f aca="false">(B226-0.4)*(B226-0.4)+TAN((1/7)*(3-COS(B226)))</f>
        <v>3181.27667384308</v>
      </c>
    </row>
    <row r="227" customFormat="false" ht="12.75" hidden="false" customHeight="false" outlineLevel="0" collapsed="false">
      <c r="B227" s="1" t="n">
        <v>57</v>
      </c>
      <c r="C227" s="1" t="n">
        <f aca="false">(B227-0.5)*(B227-0.5)*(B227-0.5)+SIN(1+(1/TAN(0.5*B227)))</f>
        <v>180361.324973991</v>
      </c>
      <c r="D227" s="1" t="n">
        <f aca="false">(B227-0.4)*(B227-0.4)+TAN((1/7)*(3-COS(B227)))</f>
        <v>3203.86935709491</v>
      </c>
    </row>
    <row r="228" customFormat="false" ht="12.75" hidden="false" customHeight="false" outlineLevel="0" collapsed="false">
      <c r="B228" s="1" t="n">
        <v>-56.5</v>
      </c>
      <c r="C228" s="1" t="n">
        <f aca="false">(B228-0.5)*(B228-0.5)*(B228-0.5)+SIN(1+(1/TAN(0.5*B228)))</f>
        <v>-185193.947762696</v>
      </c>
      <c r="D228" s="1" t="n">
        <f aca="false">(B228-0.4)*(B228-0.4)+TAN((1/7)*(3-COS(B228)))</f>
        <v>3237.90393511543</v>
      </c>
    </row>
    <row r="229" customFormat="false" ht="12.75" hidden="false" customHeight="false" outlineLevel="0" collapsed="false">
      <c r="B229" s="1" t="n">
        <v>57.5</v>
      </c>
      <c r="C229" s="1" t="n">
        <f aca="false">(B229-0.5)*(B229-0.5)*(B229-0.5)+SIN(1+(1/TAN(0.5*B229)))</f>
        <v>185193.198941209</v>
      </c>
      <c r="D229" s="1" t="n">
        <f aca="false">(B229-0.4)*(B229-0.4)+TAN((1/7)*(3-COS(B229)))</f>
        <v>3260.7700826281</v>
      </c>
    </row>
    <row r="230" customFormat="false" ht="12.75" hidden="false" customHeight="false" outlineLevel="0" collapsed="false">
      <c r="B230" s="1" t="n">
        <v>-57</v>
      </c>
      <c r="C230" s="1" t="n">
        <f aca="false">(B230-0.5)*(B230-0.5)*(B230-0.5)+SIN(1+(1/TAN(0.5*B230)))</f>
        <v>-190109.162381372</v>
      </c>
      <c r="D230" s="1" t="n">
        <f aca="false">(B230-0.4)*(B230-0.4)+TAN((1/7)*(3-COS(B230)))</f>
        <v>3295.06935709491</v>
      </c>
    </row>
    <row r="231" customFormat="false" ht="12.75" hidden="false" customHeight="false" outlineLevel="0" collapsed="false">
      <c r="B231" s="1" t="n">
        <v>58</v>
      </c>
      <c r="C231" s="1" t="n">
        <f aca="false">(B231-0.5)*(B231-0.5)*(B231-0.5)+SIN(1+(1/TAN(0.5*B231)))</f>
        <v>190110.224152454</v>
      </c>
      <c r="D231" s="1" t="n">
        <f aca="false">(B231-0.4)*(B231-0.4)+TAN((1/7)*(3-COS(B231)))</f>
        <v>3318.1964701248</v>
      </c>
    </row>
    <row r="232" customFormat="false" ht="12.75" hidden="false" customHeight="false" outlineLevel="0" collapsed="false">
      <c r="B232" s="1" t="n">
        <v>-57.5</v>
      </c>
      <c r="C232" s="1" t="n">
        <f aca="false">(B232-0.5)*(B232-0.5)*(B232-0.5)+SIN(1+(1/TAN(0.5*B232)))</f>
        <v>-195112.808333113</v>
      </c>
      <c r="D232" s="1" t="n">
        <f aca="false">(B232-0.4)*(B232-0.4)+TAN((1/7)*(3-COS(B232)))</f>
        <v>3352.7700826281</v>
      </c>
    </row>
    <row r="233" customFormat="false" ht="12.75" hidden="false" customHeight="false" outlineLevel="0" collapsed="false">
      <c r="B233" s="1" t="n">
        <v>58.5</v>
      </c>
      <c r="C233" s="1" t="n">
        <f aca="false">(B233-0.5)*(B233-0.5)*(B233-0.5)+SIN(1+(1/TAN(0.5*B233)))</f>
        <v>195112.994364477</v>
      </c>
      <c r="D233" s="1" t="n">
        <f aca="false">(B233-0.4)*(B233-0.4)+TAN((1/7)*(3-COS(B233)))</f>
        <v>3376.1326858662</v>
      </c>
    </row>
    <row r="234" customFormat="false" ht="12.75" hidden="false" customHeight="false" outlineLevel="0" collapsed="false">
      <c r="B234" s="1" t="n">
        <v>-58</v>
      </c>
      <c r="C234" s="1" t="n">
        <f aca="false">(B234-0.5)*(B234-0.5)*(B234-0.5)+SIN(1+(1/TAN(0.5*B234)))</f>
        <v>-200201.751871338</v>
      </c>
      <c r="D234" s="1" t="n">
        <f aca="false">(B234-0.4)*(B234-0.4)+TAN((1/7)*(3-COS(B234)))</f>
        <v>3410.9964701248</v>
      </c>
    </row>
    <row r="235" customFormat="false" ht="12.75" hidden="false" customHeight="false" outlineLevel="0" collapsed="false">
      <c r="B235" s="1" t="n">
        <v>59</v>
      </c>
      <c r="C235" s="1" t="n">
        <f aca="false">(B235-0.5)*(B235-0.5)*(B235-0.5)+SIN(1+(1/TAN(0.5*B235)))</f>
        <v>200202.602763966</v>
      </c>
      <c r="D235" s="1" t="n">
        <f aca="false">(B235-0.4)*(B235-0.4)+TAN((1/7)*(3-COS(B235)))</f>
        <v>3434.55769883075</v>
      </c>
    </row>
    <row r="236" customFormat="false" ht="12.75" hidden="false" customHeight="false" outlineLevel="0" collapsed="false">
      <c r="B236" s="1" t="n">
        <v>-58.5</v>
      </c>
      <c r="C236" s="1" t="n">
        <f aca="false">(B236-0.5)*(B236-0.5)*(B236-0.5)+SIN(1+(1/TAN(0.5*B236)))</f>
        <v>-205378.68259799</v>
      </c>
      <c r="D236" s="1" t="n">
        <f aca="false">(B236-0.4)*(B236-0.4)+TAN((1/7)*(3-COS(B236)))</f>
        <v>3469.7326858662</v>
      </c>
    </row>
    <row r="237" customFormat="false" ht="12.75" hidden="false" customHeight="false" outlineLevel="0" collapsed="false">
      <c r="B237" s="1" t="n">
        <v>59.5</v>
      </c>
      <c r="C237" s="1" t="n">
        <f aca="false">(B237-0.5)*(B237-0.5)*(B237-0.5)+SIN(1+(1/TAN(0.5*B237)))</f>
        <v>205379.889119735</v>
      </c>
      <c r="D237" s="1" t="n">
        <f aca="false">(B237-0.4)*(B237-0.4)+TAN((1/7)*(3-COS(B237)))</f>
        <v>3493.44934828946</v>
      </c>
    </row>
    <row r="238" customFormat="false" ht="12.75" hidden="false" customHeight="false" outlineLevel="0" collapsed="false">
      <c r="B238" s="1" t="n">
        <v>-59</v>
      </c>
      <c r="C238" s="1" t="n">
        <f aca="false">(B238-0.5)*(B238-0.5)*(B238-0.5)+SIN(1+(1/TAN(0.5*B238)))</f>
        <v>-210644.27741928</v>
      </c>
      <c r="D238" s="1" t="n">
        <f aca="false">(B238-0.4)*(B238-0.4)+TAN((1/7)*(3-COS(B238)))</f>
        <v>3528.95769883075</v>
      </c>
    </row>
    <row r="239" customFormat="false" ht="12.75" hidden="false" customHeight="false" outlineLevel="0" collapsed="false">
      <c r="B239" s="1" t="n">
        <v>60</v>
      </c>
      <c r="C239" s="1" t="n">
        <f aca="false">(B239-0.5)*(B239-0.5)*(B239-0.5)+SIN(1+(1/TAN(0.5*B239)))</f>
        <v>210645.622227296</v>
      </c>
      <c r="D239" s="1" t="n">
        <f aca="false">(B239-0.4)*(B239-0.4)+TAN((1/7)*(3-COS(B239)))</f>
        <v>3552.7934188494</v>
      </c>
    </row>
    <row r="240" customFormat="false" ht="12.75" hidden="false" customHeight="false" outlineLevel="0" collapsed="false">
      <c r="B240" s="1" t="n">
        <v>-59.5</v>
      </c>
      <c r="C240" s="1" t="n">
        <f aca="false">(B240-0.5)*(B240-0.5)*(B240-0.5)+SIN(1+(1/TAN(0.5*B240)))</f>
        <v>-215999.213833242</v>
      </c>
      <c r="D240" s="1" t="n">
        <f aca="false">(B240-0.4)*(B240-0.4)+TAN((1/7)*(3-COS(B240)))</f>
        <v>3588.64934828946</v>
      </c>
    </row>
    <row r="241" customFormat="false" ht="12.75" hidden="false" customHeight="false" outlineLevel="0" collapsed="false">
      <c r="B241" s="1" t="n">
        <v>60.5</v>
      </c>
      <c r="C241" s="1" t="n">
        <f aca="false">(B241-0.5)*(B241-0.5)*(B241-0.5)+SIN(1+(1/TAN(0.5*B241)))</f>
        <v>216000.540856112</v>
      </c>
      <c r="D241" s="1" t="n">
        <f aca="false">(B241-0.4)*(B241-0.4)+TAN((1/7)*(3-COS(B241)))</f>
        <v>3612.59202556224</v>
      </c>
    </row>
    <row r="242" customFormat="false" ht="12.75" hidden="false" customHeight="false" outlineLevel="0" collapsed="false">
      <c r="B242" s="1" t="n">
        <v>-60</v>
      </c>
      <c r="C242" s="1" t="n">
        <f aca="false">(B242-0.5)*(B242-0.5)*(B242-0.5)+SIN(1+(1/TAN(0.5*B242)))</f>
        <v>-221444.209753245</v>
      </c>
      <c r="D242" s="1" t="n">
        <f aca="false">(B242-0.4)*(B242-0.4)+TAN((1/7)*(3-COS(B242)))</f>
        <v>3648.7934188494</v>
      </c>
    </row>
    <row r="243" customFormat="false" ht="12.75" hidden="false" customHeight="false" outlineLevel="0" collapsed="false">
      <c r="B243" s="1" t="n">
        <v>61</v>
      </c>
      <c r="C243" s="1" t="n">
        <f aca="false">(B243-0.5)*(B243-0.5)*(B243-0.5)+SIN(1+(1/TAN(0.5*B243)))</f>
        <v>221445.355005069</v>
      </c>
      <c r="D243" s="1" t="n">
        <f aca="false">(B243-0.4)*(B243-0.4)+TAN((1/7)*(3-COS(B243)))</f>
        <v>3672.86224637138</v>
      </c>
    </row>
    <row r="244" customFormat="false" ht="12.75" hidden="false" customHeight="false" outlineLevel="0" collapsed="false">
      <c r="B244" s="1" t="n">
        <v>-60.5</v>
      </c>
      <c r="C244" s="1" t="n">
        <f aca="false">(B244-0.5)*(B244-0.5)*(B244-0.5)+SIN(1+(1/TAN(0.5*B244)))</f>
        <v>-226980.010100614</v>
      </c>
      <c r="D244" s="1" t="n">
        <f aca="false">(B244-0.4)*(B244-0.4)+TAN((1/7)*(3-COS(B244)))</f>
        <v>3709.39202556224</v>
      </c>
    </row>
    <row r="245" customFormat="false" ht="12.75" hidden="false" customHeight="false" outlineLevel="0" collapsed="false">
      <c r="B245" s="1" t="n">
        <v>61.5</v>
      </c>
      <c r="C245" s="1" t="n">
        <f aca="false">(B245-0.5)*(B245-0.5)*(B245-0.5)+SIN(1+(1/TAN(0.5*B245)))</f>
        <v>226980.730533352</v>
      </c>
      <c r="D245" s="1" t="n">
        <f aca="false">(B245-0.4)*(B245-0.4)+TAN((1/7)*(3-COS(B245)))</f>
        <v>3733.62663080907</v>
      </c>
    </row>
    <row r="246" customFormat="false" ht="12.75" hidden="false" customHeight="false" outlineLevel="0" collapsed="false">
      <c r="B246" s="1" t="n">
        <v>-61</v>
      </c>
      <c r="C246" s="1" t="n">
        <f aca="false">(B246-0.5)*(B246-0.5)*(B246-0.5)+SIN(1+(1/TAN(0.5*B246)))</f>
        <v>-232607.394365473</v>
      </c>
      <c r="D246" s="1" t="n">
        <f aca="false">(B246-0.4)*(B246-0.4)+TAN((1/7)*(3-COS(B246)))</f>
        <v>3770.46224637138</v>
      </c>
    </row>
    <row r="247" customFormat="false" ht="12.75" hidden="false" customHeight="false" outlineLevel="0" collapsed="false">
      <c r="B247" s="1" t="n">
        <v>62</v>
      </c>
      <c r="C247" s="1" t="n">
        <f aca="false">(B247-0.5)*(B247-0.5)*(B247-0.5)+SIN(1+(1/TAN(0.5*B247)))</f>
        <v>232607.421693167</v>
      </c>
      <c r="D247" s="1" t="n">
        <f aca="false">(B247-0.4)*(B247-0.4)+TAN((1/7)*(3-COS(B247)))</f>
        <v>3794.90515954604</v>
      </c>
    </row>
    <row r="248" customFormat="false" ht="12.75" hidden="false" customHeight="false" outlineLevel="0" collapsed="false">
      <c r="B248" s="1" t="n">
        <v>-61.5</v>
      </c>
      <c r="C248" s="1" t="n">
        <f aca="false">(B248-0.5)*(B248-0.5)*(B248-0.5)+SIN(1+(1/TAN(0.5*B248)))</f>
        <v>-238327.23647543</v>
      </c>
      <c r="D248" s="1" t="n">
        <f aca="false">(B248-0.4)*(B248-0.4)+TAN((1/7)*(3-COS(B248)))</f>
        <v>3832.02663080907</v>
      </c>
    </row>
    <row r="249" customFormat="false" ht="12.75" hidden="false" customHeight="false" outlineLevel="0" collapsed="false">
      <c r="B249" s="1" t="n">
        <v>62.5</v>
      </c>
      <c r="C249" s="1" t="n">
        <f aca="false">(B249-0.5)*(B249-0.5)*(B249-0.5)+SIN(1+(1/TAN(0.5*B249)))</f>
        <v>238328.966655808</v>
      </c>
      <c r="D249" s="1" t="n">
        <f aca="false">(B249-0.4)*(B249-0.4)+TAN((1/7)*(3-COS(B249)))</f>
        <v>3856.71223777934</v>
      </c>
    </row>
    <row r="250" customFormat="false" ht="12.75" hidden="false" customHeight="false" outlineLevel="0" collapsed="false">
      <c r="B250" s="1" t="n">
        <v>-62</v>
      </c>
      <c r="C250" s="1" t="n">
        <f aca="false">(B250-0.5)*(B250-0.5)*(B250-0.5)+SIN(1+(1/TAN(0.5*B250)))</f>
        <v>-244140.747104665</v>
      </c>
      <c r="D250" s="1" t="n">
        <f aca="false">(B250-0.4)*(B250-0.4)+TAN((1/7)*(3-COS(B250)))</f>
        <v>3894.10515954604</v>
      </c>
    </row>
    <row r="251" customFormat="false" ht="12.75" hidden="false" customHeight="false" outlineLevel="0" collapsed="false">
      <c r="B251" s="1" t="n">
        <v>63</v>
      </c>
      <c r="C251" s="1" t="n">
        <f aca="false">(B251-0.5)*(B251-0.5)*(B251-0.5)+SIN(1+(1/TAN(0.5*B251)))</f>
        <v>244140.920473496</v>
      </c>
      <c r="D251" s="1" t="n">
        <f aca="false">(B251-0.4)*(B251-0.4)+TAN((1/7)*(3-COS(B251)))</f>
        <v>3919.05594128931</v>
      </c>
    </row>
    <row r="252" customFormat="false" ht="12.75" hidden="false" customHeight="false" outlineLevel="0" collapsed="false">
      <c r="B252" s="1" t="n">
        <v>-62.5</v>
      </c>
      <c r="C252" s="1" t="n">
        <f aca="false">(B252-0.5)*(B252-0.5)*(B252-0.5)+SIN(1+(1/TAN(0.5*B252)))</f>
        <v>-250046.364877099</v>
      </c>
      <c r="D252" s="1" t="n">
        <f aca="false">(B252-0.4)*(B252-0.4)+TAN((1/7)*(3-COS(B252)))</f>
        <v>3956.71223777934</v>
      </c>
    </row>
    <row r="253" customFormat="false" ht="12.75" hidden="false" customHeight="false" outlineLevel="0" collapsed="false">
      <c r="B253" s="1" t="n">
        <v>63.5</v>
      </c>
      <c r="C253" s="1" t="n">
        <f aca="false">(B253-0.5)*(B253-0.5)*(B253-0.5)+SIN(1+(1/TAN(0.5*B253)))</f>
        <v>250046.326032898</v>
      </c>
      <c r="D253" s="1" t="n">
        <f aca="false">(B253-0.4)*(B253-0.4)+TAN((1/7)*(3-COS(B253)))</f>
        <v>3981.93743501385</v>
      </c>
    </row>
    <row r="254" customFormat="false" ht="12.75" hidden="false" customHeight="false" outlineLevel="0" collapsed="false">
      <c r="B254" s="1" t="n">
        <v>-63</v>
      </c>
      <c r="C254" s="1" t="n">
        <f aca="false">(B254-0.5)*(B254-0.5)*(B254-0.5)+SIN(1+(1/TAN(0.5*B254)))</f>
        <v>-256046.88334149</v>
      </c>
      <c r="D254" s="1" t="n">
        <f aca="false">(B254-0.4)*(B254-0.4)+TAN((1/7)*(3-COS(B254)))</f>
        <v>4019.85594128931</v>
      </c>
    </row>
    <row r="255" customFormat="false" ht="12.75" hidden="false" customHeight="false" outlineLevel="0" collapsed="false">
      <c r="B255" s="1" t="n">
        <v>64</v>
      </c>
      <c r="C255" s="1" t="n">
        <f aca="false">(B255-0.5)*(B255-0.5)*(B255-0.5)+SIN(1+(1/TAN(0.5*B255)))</f>
        <v>256048.46313198</v>
      </c>
      <c r="D255" s="1" t="n">
        <f aca="false">(B255-0.4)*(B255-0.4)+TAN((1/7)*(3-COS(B255)))</f>
        <v>4045.35084790146</v>
      </c>
    </row>
    <row r="256" customFormat="false" ht="12.75" hidden="false" customHeight="false" outlineLevel="0" collapsed="false">
      <c r="B256" s="1" t="n">
        <v>-63.5</v>
      </c>
      <c r="C256" s="1" t="n">
        <f aca="false">(B256-0.5)*(B256-0.5)*(B256-0.5)+SIN(1+(1/TAN(0.5*B256)))</f>
        <v>-262144.95222308</v>
      </c>
      <c r="D256" s="1" t="n">
        <f aca="false">(B256-0.4)*(B256-0.4)+TAN((1/7)*(3-COS(B256)))</f>
        <v>4083.53743501385</v>
      </c>
    </row>
    <row r="257" customFormat="false" ht="12.75" hidden="false" customHeight="false" outlineLevel="0" collapsed="false">
      <c r="B257" s="1" t="n">
        <v>64.5</v>
      </c>
      <c r="C257" s="1" t="n">
        <f aca="false">(B257-0.5)*(B257-0.5)*(B257-0.5)+SIN(1+(1/TAN(0.5*B257)))</f>
        <v>262144.943981544</v>
      </c>
      <c r="D257" s="1" t="n">
        <f aca="false">(B257-0.4)*(B257-0.4)+TAN((1/7)*(3-COS(B257)))</f>
        <v>4109.28378519859</v>
      </c>
    </row>
    <row r="258" customFormat="false" ht="12.75" hidden="false" customHeight="false" outlineLevel="0" collapsed="false">
      <c r="B258" s="1" t="n">
        <v>-64</v>
      </c>
      <c r="C258" s="1" t="n">
        <f aca="false">(B258-0.5)*(B258-0.5)*(B258-0.5)+SIN(1+(1/TAN(0.5*B258)))</f>
        <v>-268336.615658641</v>
      </c>
      <c r="D258" s="1" t="n">
        <f aca="false">(B258-0.4)*(B258-0.4)+TAN((1/7)*(3-COS(B258)))</f>
        <v>4147.75084790146</v>
      </c>
    </row>
    <row r="259" customFormat="false" ht="12.75" hidden="false" customHeight="false" outlineLevel="0" collapsed="false">
      <c r="B259" s="1" t="n">
        <v>65</v>
      </c>
      <c r="C259" s="1" t="n">
        <f aca="false">(B259-0.5)*(B259-0.5)*(B259-0.5)+SIN(1+(1/TAN(0.5*B259)))</f>
        <v>268337.124134415</v>
      </c>
      <c r="D259" s="1" t="n">
        <f aca="false">(B259-0.4)*(B259-0.4)+TAN((1/7)*(3-COS(B259)))</f>
        <v>4173.71794425313</v>
      </c>
    </row>
    <row r="260" customFormat="false" ht="12.75" hidden="false" customHeight="false" outlineLevel="0" collapsed="false">
      <c r="B260" s="1" t="n">
        <v>-64.5</v>
      </c>
      <c r="C260" s="1" t="n">
        <f aca="false">(B260-0.5)*(B260-0.5)*(B260-0.5)+SIN(1+(1/TAN(0.5*B260)))</f>
        <v>-274624.907231625</v>
      </c>
      <c r="D260" s="1" t="n">
        <f aca="false">(B260-0.4)*(B260-0.4)+TAN((1/7)*(3-COS(B260)))</f>
        <v>4212.4837851986</v>
      </c>
    </row>
    <row r="261" customFormat="false" ht="12.75" hidden="false" customHeight="false" outlineLevel="0" collapsed="false">
      <c r="B261" s="1" t="n">
        <v>65.5</v>
      </c>
      <c r="C261" s="1" t="n">
        <f aca="false">(B261-0.5)*(B261-0.5)*(B261-0.5)+SIN(1+(1/TAN(0.5*B261)))</f>
        <v>274625.946187988</v>
      </c>
      <c r="D261" s="1" t="n">
        <f aca="false">(B261-0.4)*(B261-0.4)+TAN((1/7)*(3-COS(B261)))</f>
        <v>4238.63099570602</v>
      </c>
    </row>
    <row r="262" customFormat="false" ht="12.75" hidden="false" customHeight="false" outlineLevel="0" collapsed="false">
      <c r="B262" s="1" t="n">
        <v>-65</v>
      </c>
      <c r="C262" s="1" t="n">
        <f aca="false">(B262-0.5)*(B262-0.5)*(B262-0.5)+SIN(1+(1/TAN(0.5*B262)))</f>
        <v>-281010.921388114</v>
      </c>
      <c r="D262" s="1" t="n">
        <f aca="false">(B262-0.4)*(B262-0.4)+TAN((1/7)*(3-COS(B262)))</f>
        <v>4277.71794425314</v>
      </c>
    </row>
    <row r="263" customFormat="false" ht="12.75" hidden="false" customHeight="false" outlineLevel="0" collapsed="false">
      <c r="B263" s="1" t="n">
        <v>66</v>
      </c>
      <c r="C263" s="1" t="n">
        <f aca="false">(B263-0.5)*(B263-0.5)*(B263-0.5)+SIN(1+(1/TAN(0.5*B263)))</f>
        <v>281012.20922293</v>
      </c>
      <c r="D263" s="1" t="n">
        <f aca="false">(B263-0.4)*(B263-0.4)+TAN((1/7)*(3-COS(B263)))</f>
        <v>4304.00291470406</v>
      </c>
    </row>
    <row r="264" customFormat="false" ht="12.75" hidden="false" customHeight="false" outlineLevel="0" collapsed="false">
      <c r="B264" s="1" t="n">
        <v>-65.5</v>
      </c>
      <c r="C264" s="1" t="n">
        <f aca="false">(B264-0.5)*(B264-0.5)*(B264-0.5)+SIN(1+(1/TAN(0.5*B264)))</f>
        <v>-287495.311982294</v>
      </c>
      <c r="D264" s="1" t="n">
        <f aca="false">(B264-0.4)*(B264-0.4)+TAN((1/7)*(3-COS(B264)))</f>
        <v>4343.43099570602</v>
      </c>
    </row>
    <row r="265" customFormat="false" ht="12.75" hidden="false" customHeight="false" outlineLevel="0" collapsed="false">
      <c r="B265" s="1" t="n">
        <v>66.5</v>
      </c>
      <c r="C265" s="1" t="n">
        <f aca="false">(B265-0.5)*(B265-0.5)*(B265-0.5)+SIN(1+(1/TAN(0.5*B265)))</f>
        <v>287496.667217061</v>
      </c>
      <c r="D265" s="1" t="n">
        <f aca="false">(B265-0.4)*(B265-0.4)+TAN((1/7)*(3-COS(B265)))</f>
        <v>4369.82596756178</v>
      </c>
    </row>
    <row r="266" customFormat="false" ht="12.75" hidden="false" customHeight="false" outlineLevel="0" collapsed="false">
      <c r="B266" s="1" t="n">
        <v>-66</v>
      </c>
      <c r="C266" s="1" t="n">
        <f aca="false">(B266-0.5)*(B266-0.5)*(B266-0.5)+SIN(1+(1/TAN(0.5*B266)))</f>
        <v>-294078.776429312</v>
      </c>
      <c r="D266" s="1" t="n">
        <f aca="false">(B266-0.4)*(B266-0.4)+TAN((1/7)*(3-COS(B266)))</f>
        <v>4409.60291470406</v>
      </c>
    </row>
    <row r="267" customFormat="false" ht="12.75" hidden="false" customHeight="false" outlineLevel="0" collapsed="false">
      <c r="B267" s="1" t="n">
        <v>67</v>
      </c>
      <c r="C267" s="1" t="n">
        <f aca="false">(B267-0.5)*(B267-0.5)*(B267-0.5)+SIN(1+(1/TAN(0.5*B267)))</f>
        <v>294080.047616956</v>
      </c>
      <c r="D267" s="1" t="n">
        <f aca="false">(B267-0.4)*(B267-0.4)+TAN((1/7)*(3-COS(B267)))</f>
        <v>4436.10960323627</v>
      </c>
    </row>
    <row r="268" customFormat="false" ht="12.75" hidden="false" customHeight="false" outlineLevel="0" collapsed="false">
      <c r="B268" s="1" t="n">
        <v>-66.5</v>
      </c>
      <c r="C268" s="1" t="n">
        <f aca="false">(B268-0.5)*(B268-0.5)*(B268-0.5)+SIN(1+(1/TAN(0.5*B268)))</f>
        <v>-300762.045037414</v>
      </c>
      <c r="D268" s="1" t="n">
        <f aca="false">(B268-0.4)*(B268-0.4)+TAN((1/7)*(3-COS(B268)))</f>
        <v>4476.22596756178</v>
      </c>
    </row>
    <row r="269" customFormat="false" ht="12.75" hidden="false" customHeight="false" outlineLevel="0" collapsed="false">
      <c r="B269" s="1" t="n">
        <v>67.5</v>
      </c>
      <c r="C269" s="1" t="n">
        <f aca="false">(B269-0.5)*(B269-0.5)*(B269-0.5)+SIN(1+(1/TAN(0.5*B269)))</f>
        <v>300763.043277941</v>
      </c>
      <c r="D269" s="1" t="n">
        <f aca="false">(B269-0.4)*(B269-0.4)+TAN((1/7)*(3-COS(B269)))</f>
        <v>4502.87455249024</v>
      </c>
    </row>
    <row r="270" customFormat="false" ht="12.75" hidden="false" customHeight="false" outlineLevel="0" collapsed="false">
      <c r="B270" s="1" t="n">
        <v>-67</v>
      </c>
      <c r="C270" s="1" t="n">
        <f aca="false">(B270-0.5)*(B270-0.5)*(B270-0.5)+SIN(1+(1/TAN(0.5*B270)))</f>
        <v>-307545.875025398</v>
      </c>
      <c r="D270" s="1" t="n">
        <f aca="false">(B270-0.4)*(B270-0.4)+TAN((1/7)*(3-COS(B270)))</f>
        <v>4543.30960323627</v>
      </c>
    </row>
    <row r="271" customFormat="false" ht="12.75" hidden="false" customHeight="false" outlineLevel="0" collapsed="false">
      <c r="B271" s="1" t="n">
        <v>68</v>
      </c>
      <c r="C271" s="1" t="n">
        <f aca="false">(B271-0.5)*(B271-0.5)*(B271-0.5)+SIN(1+(1/TAN(0.5*B271)))</f>
        <v>307546.307182608</v>
      </c>
      <c r="D271" s="1" t="n">
        <f aca="false">(B271-0.4)*(B271-0.4)+TAN((1/7)*(3-COS(B271)))</f>
        <v>4570.14291743806</v>
      </c>
    </row>
    <row r="272" customFormat="false" ht="12.75" hidden="false" customHeight="false" outlineLevel="0" collapsed="false">
      <c r="B272" s="1" t="n">
        <v>-67.5</v>
      </c>
      <c r="C272" s="1" t="n">
        <f aca="false">(B272-0.5)*(B272-0.5)*(B272-0.5)+SIN(1+(1/TAN(0.5*B272)))</f>
        <v>-314431.073544542</v>
      </c>
      <c r="D272" s="1" t="n">
        <f aca="false">(B272-0.4)*(B272-0.4)+TAN((1/7)*(3-COS(B272)))</f>
        <v>4610.87455249024</v>
      </c>
    </row>
    <row r="273" customFormat="false" ht="12.75" hidden="false" customHeight="false" outlineLevel="0" collapsed="false">
      <c r="B273" s="1" t="n">
        <v>68.5</v>
      </c>
      <c r="C273" s="1" t="n">
        <f aca="false">(B273-0.5)*(B273-0.5)*(B273-0.5)+SIN(1+(1/TAN(0.5*B273)))</f>
        <v>314431.162374544</v>
      </c>
      <c r="D273" s="1" t="n">
        <f aca="false">(B273-0.4)*(B273-0.4)+TAN((1/7)*(3-COS(B273)))</f>
        <v>4637.93241565095</v>
      </c>
    </row>
    <row r="274" customFormat="false" ht="12.75" hidden="false" customHeight="false" outlineLevel="0" collapsed="false">
      <c r="B274" s="1" t="n">
        <v>-68</v>
      </c>
      <c r="C274" s="1" t="n">
        <f aca="false">(B274-0.5)*(B274-0.5)*(B274-0.5)+SIN(1+(1/TAN(0.5*B274)))</f>
        <v>-321418.6128031</v>
      </c>
      <c r="D274" s="1" t="n">
        <f aca="false">(B274-0.4)*(B274-0.4)+TAN((1/7)*(3-COS(B274)))</f>
        <v>4678.94291743806</v>
      </c>
    </row>
    <row r="275" customFormat="false" ht="12.75" hidden="false" customHeight="false" outlineLevel="0" collapsed="false">
      <c r="B275" s="1" t="n">
        <v>69</v>
      </c>
      <c r="C275" s="1" t="n">
        <f aca="false">(B275-0.5)*(B275-0.5)*(B275-0.5)+SIN(1+(1/TAN(0.5*B275)))</f>
        <v>321419.7368218</v>
      </c>
      <c r="D275" s="1" t="n">
        <f aca="false">(B275-0.4)*(B275-0.4)+TAN((1/7)*(3-COS(B275)))</f>
        <v>4706.25477735558</v>
      </c>
    </row>
    <row r="276" customFormat="false" ht="12.75" hidden="false" customHeight="false" outlineLevel="0" collapsed="false">
      <c r="B276" s="1" t="n">
        <v>-68.5</v>
      </c>
      <c r="C276" s="1" t="n">
        <f aca="false">(B276-0.5)*(B276-0.5)*(B276-0.5)+SIN(1+(1/TAN(0.5*B276)))</f>
        <v>-328509.845274353</v>
      </c>
      <c r="D276" s="1" t="n">
        <f aca="false">(B276-0.4)*(B276-0.4)+TAN((1/7)*(3-COS(B276)))</f>
        <v>4747.53241565095</v>
      </c>
    </row>
    <row r="277" customFormat="false" ht="12.75" hidden="false" customHeight="false" outlineLevel="0" collapsed="false">
      <c r="B277" s="1" t="n">
        <v>69.5</v>
      </c>
      <c r="C277" s="1" t="n">
        <f aca="false">(B277-0.5)*(B277-0.5)*(B277-0.5)+SIN(1+(1/TAN(0.5*B277)))</f>
        <v>328508.848405205</v>
      </c>
      <c r="D277" s="1" t="n">
        <f aca="false">(B277-0.4)*(B277-0.4)+TAN((1/7)*(3-COS(B277)))</f>
        <v>4775.11514426217</v>
      </c>
    </row>
    <row r="278" customFormat="false" ht="12.75" hidden="false" customHeight="false" outlineLevel="0" collapsed="false">
      <c r="B278" s="1" t="n">
        <v>-69</v>
      </c>
      <c r="C278" s="1" t="n">
        <f aca="false">(B278-0.5)*(B278-0.5)*(B278-0.5)+SIN(1+(1/TAN(0.5*B278)))</f>
        <v>-335702.839642583</v>
      </c>
      <c r="D278" s="1" t="n">
        <f aca="false">(B278-0.4)*(B278-0.4)+TAN((1/7)*(3-COS(B278)))</f>
        <v>4816.65477735558</v>
      </c>
    </row>
    <row r="279" customFormat="false" ht="12.75" hidden="false" customHeight="false" outlineLevel="0" collapsed="false">
      <c r="B279" s="1" t="n">
        <v>70</v>
      </c>
      <c r="C279" s="1" t="n">
        <f aca="false">(B279-0.5)*(B279-0.5)*(B279-0.5)+SIN(1+(1/TAN(0.5*B279)))</f>
        <v>335702.406058042</v>
      </c>
      <c r="D279" s="1" t="n">
        <f aca="false">(B279-0.4)*(B279-0.4)+TAN((1/7)*(3-COS(B279)))</f>
        <v>4844.51159748227</v>
      </c>
    </row>
    <row r="280" customFormat="false" ht="12.75" hidden="false" customHeight="false" outlineLevel="0" collapsed="false">
      <c r="B280" s="1" t="n">
        <v>-69.5</v>
      </c>
      <c r="C280" s="1" t="n">
        <f aca="false">(B280-0.5)*(B280-0.5)*(B280-0.5)+SIN(1+(1/TAN(0.5*B280)))</f>
        <v>-342999.164297269</v>
      </c>
      <c r="D280" s="1" t="n">
        <f aca="false">(B280-0.4)*(B280-0.4)+TAN((1/7)*(3-COS(B280)))</f>
        <v>4886.31514426217</v>
      </c>
    </row>
    <row r="281" customFormat="false" ht="12.75" hidden="false" customHeight="false" outlineLevel="0" collapsed="false">
      <c r="B281" s="1" t="n">
        <v>70.5</v>
      </c>
      <c r="C281" s="1" t="n">
        <f aca="false">(B281-0.5)*(B281-0.5)*(B281-0.5)+SIN(1+(1/TAN(0.5*B281)))</f>
        <v>343000.805233686</v>
      </c>
      <c r="D281" s="1" t="n">
        <f aca="false">(B281-0.4)*(B281-0.4)+TAN((1/7)*(3-COS(B281)))</f>
        <v>4914.43536073386</v>
      </c>
    </row>
    <row r="282" customFormat="false" ht="12.75" hidden="false" customHeight="false" outlineLevel="0" collapsed="false">
      <c r="B282" s="1" t="n">
        <v>-70</v>
      </c>
      <c r="C282" s="1" t="n">
        <f aca="false">(B282-0.5)*(B282-0.5)*(B282-0.5)+SIN(1+(1/TAN(0.5*B282)))</f>
        <v>-350403.52093406</v>
      </c>
      <c r="D282" s="1" t="n">
        <f aca="false">(B282-0.4)*(B282-0.4)+TAN((1/7)*(3-COS(B282)))</f>
        <v>4956.51159748228</v>
      </c>
    </row>
    <row r="283" customFormat="false" ht="12.75" hidden="false" customHeight="false" outlineLevel="0" collapsed="false">
      <c r="B283" s="1" t="n">
        <v>71</v>
      </c>
      <c r="C283" s="1" t="n">
        <f aca="false">(B283-0.5)*(B283-0.5)*(B283-0.5)+SIN(1+(1/TAN(0.5*B283)))</f>
        <v>350403.612896772</v>
      </c>
      <c r="D283" s="1" t="n">
        <f aca="false">(B283-0.4)*(B283-0.4)+TAN((1/7)*(3-COS(B283)))</f>
        <v>4984.87138936715</v>
      </c>
    </row>
    <row r="284" customFormat="false" ht="12.75" hidden="false" customHeight="false" outlineLevel="0" collapsed="false">
      <c r="B284" s="1" t="n">
        <v>-70.5</v>
      </c>
      <c r="C284" s="1" t="n">
        <f aca="false">(B284-0.5)*(B284-0.5)*(B284-0.5)+SIN(1+(1/TAN(0.5*B284)))</f>
        <v>-357911.204079365</v>
      </c>
      <c r="D284" s="1" t="n">
        <f aca="false">(B284-0.4)*(B284-0.4)+TAN((1/7)*(3-COS(B284)))</f>
        <v>5027.23536073386</v>
      </c>
    </row>
    <row r="285" customFormat="false" ht="12.75" hidden="false" customHeight="false" outlineLevel="0" collapsed="false">
      <c r="B285" s="1" t="n">
        <v>71.5</v>
      </c>
      <c r="C285" s="1" t="n">
        <f aca="false">(B285-0.5)*(B285-0.5)*(B285-0.5)+SIN(1+(1/TAN(0.5*B285)))</f>
        <v>357911.985014977</v>
      </c>
      <c r="D285" s="1" t="n">
        <f aca="false">(B285-0.4)*(B285-0.4)+TAN((1/7)*(3-COS(B285)))</f>
        <v>5055.79921338014</v>
      </c>
    </row>
    <row r="286" customFormat="false" ht="12.75" hidden="false" customHeight="false" outlineLevel="0" collapsed="false">
      <c r="B286" s="1" t="n">
        <v>-71</v>
      </c>
      <c r="C286" s="1" t="n">
        <f aca="false">(B286-0.5)*(B286-0.5)*(B286-0.5)+SIN(1+(1/TAN(0.5*B286)))</f>
        <v>-365525.604933519</v>
      </c>
      <c r="D286" s="1" t="n">
        <f aca="false">(B286-0.4)*(B286-0.4)+TAN((1/7)*(3-COS(B286)))</f>
        <v>5098.47138936715</v>
      </c>
    </row>
    <row r="287" customFormat="false" ht="12.75" hidden="false" customHeight="false" outlineLevel="0" collapsed="false">
      <c r="B287" s="1" t="n">
        <v>72</v>
      </c>
      <c r="C287" s="1" t="n">
        <f aca="false">(B287-0.5)*(B287-0.5)*(B287-0.5)+SIN(1+(1/TAN(0.5*B287)))</f>
        <v>365526.778995518</v>
      </c>
      <c r="D287" s="1" t="n">
        <f aca="false">(B287-0.4)*(B287-0.4)+TAN((1/7)*(3-COS(B287)))</f>
        <v>5127.19639295335</v>
      </c>
    </row>
    <row r="288" customFormat="false" ht="12.75" hidden="false" customHeight="false" outlineLevel="0" collapsed="false">
      <c r="B288" s="1" t="n">
        <v>-71.5</v>
      </c>
      <c r="C288" s="1" t="n">
        <f aca="false">(B288-0.5)*(B288-0.5)*(B288-0.5)+SIN(1+(1/TAN(0.5*B288)))</f>
        <v>-373247.433263676</v>
      </c>
      <c r="D288" s="1" t="n">
        <f aca="false">(B288-0.4)*(B288-0.4)+TAN((1/7)*(3-COS(B288)))</f>
        <v>5170.19921338014</v>
      </c>
    </row>
    <row r="289" customFormat="false" ht="12.75" hidden="false" customHeight="false" outlineLevel="0" collapsed="false">
      <c r="B289" s="1" t="n">
        <v>72.5</v>
      </c>
      <c r="C289" s="1" t="n">
        <f aca="false">(B289-0.5)*(B289-0.5)*(B289-0.5)+SIN(1+(1/TAN(0.5*B289)))</f>
        <v>373248.769278639</v>
      </c>
      <c r="D289" s="1" t="n">
        <f aca="false">(B289-0.4)*(B289-0.4)+TAN((1/7)*(3-COS(B289)))</f>
        <v>5199.04705170431</v>
      </c>
    </row>
    <row r="290" customFormat="false" ht="12.75" hidden="false" customHeight="false" outlineLevel="0" collapsed="false">
      <c r="B290" s="1" t="n">
        <v>-72</v>
      </c>
      <c r="C290" s="1" t="n">
        <f aca="false">(B290-0.5)*(B290-0.5)*(B290-0.5)+SIN(1+(1/TAN(0.5*B290)))</f>
        <v>-381077.360042346</v>
      </c>
      <c r="D290" s="1" t="n">
        <f aca="false">(B290-0.4)*(B290-0.4)+TAN((1/7)*(3-COS(B290)))</f>
        <v>5242.39639295335</v>
      </c>
    </row>
    <row r="291" customFormat="false" ht="12.75" hidden="false" customHeight="false" outlineLevel="0" collapsed="false">
      <c r="B291" s="1" t="n">
        <v>73</v>
      </c>
      <c r="C291" s="1" t="n">
        <f aca="false">(B291-0.5)*(B291-0.5)*(B291-0.5)+SIN(1+(1/TAN(0.5*B291)))</f>
        <v>381078.698029474</v>
      </c>
      <c r="D291" s="1" t="n">
        <f aca="false">(B291-0.4)*(B291-0.4)+TAN((1/7)*(3-COS(B291)))</f>
        <v>5271.35095445811</v>
      </c>
    </row>
    <row r="292" customFormat="false" ht="12.75" hidden="false" customHeight="false" outlineLevel="0" collapsed="false">
      <c r="B292" s="1" t="n">
        <v>-72.5</v>
      </c>
      <c r="C292" s="1" t="n">
        <f aca="false">(B292-0.5)*(B292-0.5)*(B292-0.5)+SIN(1+(1/TAN(0.5*B292)))</f>
        <v>-389016.098904787</v>
      </c>
      <c r="D292" s="1" t="n">
        <f aca="false">(B292-0.4)*(B292-0.4)+TAN((1/7)*(3-COS(B292)))</f>
        <v>5315.04705170431</v>
      </c>
    </row>
    <row r="293" customFormat="false" ht="12.75" hidden="false" customHeight="false" outlineLevel="0" collapsed="false">
      <c r="B293" s="1" t="n">
        <v>73.5</v>
      </c>
      <c r="C293" s="1" t="n">
        <f aca="false">(B293-0.5)*(B293-0.5)*(B293-0.5)+SIN(1+(1/TAN(0.5*B293)))</f>
        <v>389017.279760771</v>
      </c>
      <c r="D293" s="1" t="n">
        <f aca="false">(B293-0.4)*(B293-0.4)+TAN((1/7)*(3-COS(B293)))</f>
        <v>5344.12365956072</v>
      </c>
    </row>
    <row r="294" customFormat="false" ht="12.75" hidden="false" customHeight="false" outlineLevel="0" collapsed="false">
      <c r="B294" s="1" t="n">
        <v>-73</v>
      </c>
      <c r="C294" s="1" t="n">
        <f aca="false">(B294-0.5)*(B294-0.5)*(B294-0.5)+SIN(1+(1/TAN(0.5*B294)))</f>
        <v>-397064.391334749</v>
      </c>
      <c r="D294" s="1" t="n">
        <f aca="false">(B294-0.4)*(B294-0.4)+TAN((1/7)*(3-COS(B294)))</f>
        <v>5388.15095445811</v>
      </c>
    </row>
    <row r="295" customFormat="false" ht="12.75" hidden="false" customHeight="false" outlineLevel="0" collapsed="false">
      <c r="B295" s="1" t="n">
        <v>74</v>
      </c>
      <c r="C295" s="1" t="n">
        <f aca="false">(B295-0.5)*(B295-0.5)*(B295-0.5)+SIN(1+(1/TAN(0.5*B295)))</f>
        <v>397065.186745914</v>
      </c>
      <c r="D295" s="1" t="n">
        <f aca="false">(B295-0.4)*(B295-0.4)+TAN((1/7)*(3-COS(B295)))</f>
        <v>5417.38756400858</v>
      </c>
    </row>
    <row r="296" customFormat="false" ht="12.75" hidden="false" customHeight="false" outlineLevel="0" collapsed="false">
      <c r="B296" s="1" t="n">
        <v>-73.5</v>
      </c>
      <c r="C296" s="1" t="n">
        <f aca="false">(B296-0.5)*(B296-0.5)*(B296-0.5)+SIN(1+(1/TAN(0.5*B296)))</f>
        <v>-405223.010589494</v>
      </c>
      <c r="D296" s="1" t="n">
        <f aca="false">(B296-0.4)*(B296-0.4)+TAN((1/7)*(3-COS(B296)))</f>
        <v>5461.72365956072</v>
      </c>
    </row>
    <row r="297" customFormat="false" ht="12.75" hidden="false" customHeight="false" outlineLevel="0" collapsed="false">
      <c r="B297" s="1" t="n">
        <v>74.5</v>
      </c>
      <c r="C297" s="1" t="n">
        <f aca="false">(B297-0.5)*(B297-0.5)*(B297-0.5)+SIN(1+(1/TAN(0.5*B297)))</f>
        <v>405223.120476266</v>
      </c>
      <c r="D297" s="1" t="n">
        <f aca="false">(B297-0.4)*(B297-0.4)+TAN((1/7)*(3-COS(B297)))</f>
        <v>5491.16325468493</v>
      </c>
    </row>
    <row r="298" customFormat="false" ht="12.75" hidden="false" customHeight="false" outlineLevel="0" collapsed="false">
      <c r="B298" s="1" t="n">
        <v>-74</v>
      </c>
      <c r="C298" s="1" t="n">
        <f aca="false">(B298-0.5)*(B298-0.5)*(B298-0.5)+SIN(1+(1/TAN(0.5*B298)))</f>
        <v>-413492.810301827</v>
      </c>
      <c r="D298" s="1" t="n">
        <f aca="false">(B298-0.4)*(B298-0.4)+TAN((1/7)*(3-COS(B298)))</f>
        <v>5535.78756400858</v>
      </c>
    </row>
    <row r="299" customFormat="false" ht="12.75" hidden="false" customHeight="false" outlineLevel="0" collapsed="false">
      <c r="B299" s="1" t="n">
        <v>75</v>
      </c>
      <c r="C299" s="1" t="n">
        <f aca="false">(B299-0.5)*(B299-0.5)*(B299-0.5)+SIN(1+(1/TAN(0.5*B299)))</f>
        <v>413494.352151693</v>
      </c>
      <c r="D299" s="1" t="n">
        <f aca="false">(B299-0.4)*(B299-0.4)+TAN((1/7)*(3-COS(B299)))</f>
        <v>5565.46593484738</v>
      </c>
    </row>
    <row r="300" customFormat="false" ht="12.75" hidden="false" customHeight="false" outlineLevel="0" collapsed="false">
      <c r="B300" s="1" t="n">
        <v>-74.5</v>
      </c>
      <c r="C300" s="1" t="n">
        <f aca="false">(B300-0.5)*(B300-0.5)*(B300-0.5)+SIN(1+(1/TAN(0.5*B300)))</f>
        <v>-421874.933317273</v>
      </c>
      <c r="D300" s="1" t="n">
        <f aca="false">(B300-0.4)*(B300-0.4)+TAN((1/7)*(3-COS(B300)))</f>
        <v>5610.36325468493</v>
      </c>
    </row>
    <row r="301" customFormat="false" ht="12.75" hidden="false" customHeight="false" outlineLevel="0" collapsed="false">
      <c r="B301" s="1" t="n">
        <v>75.5</v>
      </c>
      <c r="C301" s="1" t="n">
        <f aca="false">(B301-0.5)*(B301-0.5)*(B301-0.5)+SIN(1+(1/TAN(0.5*B301)))</f>
        <v>421875.977269931</v>
      </c>
      <c r="D301" s="1" t="n">
        <f aca="false">(B301-0.4)*(B301-0.4)+TAN((1/7)*(3-COS(B301)))</f>
        <v>5640.3045545744</v>
      </c>
    </row>
    <row r="302" customFormat="false" ht="12.75" hidden="false" customHeight="false" outlineLevel="0" collapsed="false">
      <c r="B302" s="1" t="n">
        <v>-75</v>
      </c>
      <c r="C302" s="1" t="n">
        <f aca="false">(B302-0.5)*(B302-0.5)*(B302-0.5)+SIN(1+(1/TAN(0.5*B302)))</f>
        <v>-430369.196609724</v>
      </c>
      <c r="D302" s="1" t="n">
        <f aca="false">(B302-0.4)*(B302-0.4)+TAN((1/7)*(3-COS(B302)))</f>
        <v>5685.46593484739</v>
      </c>
    </row>
    <row r="303" customFormat="false" ht="12.75" hidden="false" customHeight="false" outlineLevel="0" collapsed="false">
      <c r="B303" s="1" t="n">
        <v>76</v>
      </c>
      <c r="C303" s="1" t="n">
        <f aca="false">(B303-0.5)*(B303-0.5)*(B303-0.5)+SIN(1+(1/TAN(0.5*B303)))</f>
        <v>430367.992573783</v>
      </c>
      <c r="D303" s="1" t="n">
        <f aca="false">(B303-0.4)*(B303-0.4)+TAN((1/7)*(3-COS(B303)))</f>
        <v>5715.68122064115</v>
      </c>
    </row>
    <row r="304" customFormat="false" ht="12.75" hidden="false" customHeight="false" outlineLevel="0" collapsed="false">
      <c r="B304" s="1" t="n">
        <v>-75.5</v>
      </c>
      <c r="C304" s="1" t="n">
        <f aca="false">(B304-0.5)*(B304-0.5)*(B304-0.5)+SIN(1+(1/TAN(0.5*B304)))</f>
        <v>-438975.786082155</v>
      </c>
      <c r="D304" s="1" t="n">
        <f aca="false">(B304-0.4)*(B304-0.4)+TAN((1/7)*(3-COS(B304)))</f>
        <v>5761.1045545744</v>
      </c>
    </row>
    <row r="305" customFormat="false" ht="12.75" hidden="false" customHeight="false" outlineLevel="0" collapsed="false">
      <c r="B305" s="1" t="n">
        <v>76.5</v>
      </c>
      <c r="C305" s="1" t="n">
        <f aca="false">(B305-0.5)*(B305-0.5)*(B305-0.5)+SIN(1+(1/TAN(0.5*B305)))</f>
        <v>438976.491487919</v>
      </c>
      <c r="D305" s="1" t="n">
        <f aca="false">(B305-0.4)*(B305-0.4)+TAN((1/7)*(3-COS(B305)))</f>
        <v>5791.59097445941</v>
      </c>
    </row>
    <row r="306" customFormat="false" ht="12.75" hidden="false" customHeight="false" outlineLevel="0" collapsed="false">
      <c r="B306" s="1" t="n">
        <v>-76</v>
      </c>
      <c r="C306" s="1" t="n">
        <f aca="false">(B306-0.5)*(B306-0.5)*(B306-0.5)+SIN(1+(1/TAN(0.5*B306)))</f>
        <v>-447697.919998596</v>
      </c>
      <c r="D306" s="1" t="n">
        <f aca="false">(B306-0.4)*(B306-0.4)+TAN((1/7)*(3-COS(B306)))</f>
        <v>5837.28122064115</v>
      </c>
    </row>
    <row r="307" customFormat="false" ht="12.75" hidden="false" customHeight="false" outlineLevel="0" collapsed="false">
      <c r="B307" s="1" t="n">
        <v>77</v>
      </c>
      <c r="C307" s="1" t="n">
        <f aca="false">(B307-0.5)*(B307-0.5)*(B307-0.5)+SIN(1+(1/TAN(0.5*B307)))</f>
        <v>447698.04656885</v>
      </c>
      <c r="D307" s="1" t="n">
        <f aca="false">(B307-0.4)*(B307-0.4)+TAN((1/7)*(3-COS(B307)))</f>
        <v>5868.02225270771</v>
      </c>
    </row>
    <row r="308" customFormat="false" ht="12.75" hidden="false" customHeight="false" outlineLevel="0" collapsed="false">
      <c r="B308" s="1" t="n">
        <v>-76.5</v>
      </c>
      <c r="C308" s="1" t="n">
        <f aca="false">(B308-0.5)*(B308-0.5)*(B308-0.5)+SIN(1+(1/TAN(0.5*B308)))</f>
        <v>-456533.587361795</v>
      </c>
      <c r="D308" s="1" t="n">
        <f aca="false">(B308-0.4)*(B308-0.4)+TAN((1/7)*(3-COS(B308)))</f>
        <v>5913.99097445941</v>
      </c>
    </row>
    <row r="309" customFormat="false" ht="12.75" hidden="false" customHeight="false" outlineLevel="0" collapsed="false">
      <c r="B309" s="1" t="n">
        <v>77.5</v>
      </c>
      <c r="C309" s="1" t="n">
        <f aca="false">(B309-0.5)*(B309-0.5)*(B309-0.5)+SIN(1+(1/TAN(0.5*B309)))</f>
        <v>456533.999998649</v>
      </c>
      <c r="D309" s="1" t="n">
        <f aca="false">(B309-0.4)*(B309-0.4)+TAN((1/7)*(3-COS(B309)))</f>
        <v>5944.957486268</v>
      </c>
    </row>
    <row r="310" customFormat="false" ht="12.75" hidden="false" customHeight="false" outlineLevel="0" collapsed="false">
      <c r="B310" s="1" t="n">
        <v>-77</v>
      </c>
      <c r="C310" s="1" t="n">
        <f aca="false">(B310-0.5)*(B310-0.5)*(B310-0.5)+SIN(1+(1/TAN(0.5*B310)))</f>
        <v>-465484.344494903</v>
      </c>
      <c r="D310" s="1" t="n">
        <f aca="false">(B310-0.4)*(B310-0.4)+TAN((1/7)*(3-COS(B310)))</f>
        <v>5991.22225270771</v>
      </c>
    </row>
    <row r="311" customFormat="false" ht="12.75" hidden="false" customHeight="false" outlineLevel="0" collapsed="false">
      <c r="B311" s="1" t="n">
        <v>78</v>
      </c>
      <c r="C311" s="1" t="n">
        <f aca="false">(B311-0.5)*(B311-0.5)*(B311-0.5)+SIN(1+(1/TAN(0.5*B311)))</f>
        <v>465485.332052679</v>
      </c>
      <c r="D311" s="1" t="n">
        <f aca="false">(B311-0.4)*(B311-0.4)+TAN((1/7)*(3-COS(B311)))</f>
        <v>6022.37464001436</v>
      </c>
    </row>
    <row r="312" customFormat="false" ht="12.75" hidden="false" customHeight="false" outlineLevel="0" collapsed="false">
      <c r="B312" s="1" t="n">
        <v>-77.5</v>
      </c>
      <c r="C312" s="1" t="n">
        <f aca="false">(B312-0.5)*(B312-0.5)*(B312-0.5)+SIN(1+(1/TAN(0.5*B312)))</f>
        <v>-474551.585348224</v>
      </c>
      <c r="D312" s="1" t="n">
        <f aca="false">(B312-0.4)*(B312-0.4)+TAN((1/7)*(3-COS(B312)))</f>
        <v>6068.957486268</v>
      </c>
    </row>
    <row r="313" customFormat="false" ht="12.75" hidden="false" customHeight="false" outlineLevel="0" collapsed="false">
      <c r="B313" s="1" t="n">
        <v>78.5</v>
      </c>
      <c r="C313" s="1" t="n">
        <f aca="false">(B313-0.5)*(B313-0.5)*(B313-0.5)+SIN(1+(1/TAN(0.5*B313)))</f>
        <v>474552.852061335</v>
      </c>
      <c r="D313" s="1" t="n">
        <f aca="false">(B313-0.4)*(B313-0.4)+TAN((1/7)*(3-COS(B313)))</f>
        <v>6100.2528258648</v>
      </c>
    </row>
    <row r="314" customFormat="false" ht="12.75" hidden="false" customHeight="false" outlineLevel="0" collapsed="false">
      <c r="B314" s="1" t="n">
        <v>-78</v>
      </c>
      <c r="C314" s="1" t="n">
        <f aca="false">(B314-0.5)*(B314-0.5)*(B314-0.5)+SIN(1+(1/TAN(0.5*B314)))</f>
        <v>-483735.963107436</v>
      </c>
      <c r="D314" s="1" t="n">
        <f aca="false">(B314-0.4)*(B314-0.4)+TAN((1/7)*(3-COS(B314)))</f>
        <v>6147.17464001437</v>
      </c>
    </row>
    <row r="315" customFormat="false" ht="12.75" hidden="false" customHeight="false" outlineLevel="0" collapsed="false">
      <c r="B315" s="1" t="n">
        <v>79</v>
      </c>
      <c r="C315" s="1" t="n">
        <f aca="false">(B315-0.5)*(B315-0.5)*(B315-0.5)+SIN(1+(1/TAN(0.5*B315)))</f>
        <v>483737.318084884</v>
      </c>
      <c r="D315" s="1" t="n">
        <f aca="false">(B315-0.4)*(B315-0.4)+TAN((1/7)*(3-COS(B315)))</f>
        <v>6178.58217777863</v>
      </c>
    </row>
    <row r="316" customFormat="false" ht="12.75" hidden="false" customHeight="false" outlineLevel="0" collapsed="false">
      <c r="B316" s="1" t="n">
        <v>-78.5</v>
      </c>
      <c r="C316" s="1" t="n">
        <f aca="false">(B316-0.5)*(B316-0.5)*(B316-0.5)+SIN(1+(1/TAN(0.5*B316)))</f>
        <v>-493038.169452947</v>
      </c>
      <c r="D316" s="1" t="n">
        <f aca="false">(B316-0.4)*(B316-0.4)+TAN((1/7)*(3-COS(B316)))</f>
        <v>6225.8528258648</v>
      </c>
    </row>
    <row r="317" customFormat="false" ht="12.75" hidden="false" customHeight="false" outlineLevel="0" collapsed="false">
      <c r="B317" s="1" t="n">
        <v>79.5</v>
      </c>
      <c r="C317" s="1" t="n">
        <f aca="false">(B317-0.5)*(B317-0.5)*(B317-0.5)+SIN(1+(1/TAN(0.5*B317)))</f>
        <v>493039.461133703</v>
      </c>
      <c r="D317" s="1" t="n">
        <f aca="false">(B317-0.4)*(B317-0.4)+TAN((1/7)*(3-COS(B317)))</f>
        <v>6257.36999085551</v>
      </c>
    </row>
    <row r="318" customFormat="false" ht="12.75" hidden="false" customHeight="false" outlineLevel="0" collapsed="false">
      <c r="B318" s="1" t="n">
        <v>-79</v>
      </c>
      <c r="C318" s="1" t="n">
        <f aca="false">(B318-0.5)*(B318-0.5)*(B318-0.5)+SIN(1+(1/TAN(0.5*B318)))</f>
        <v>-502458.931102431</v>
      </c>
      <c r="D318" s="1" t="n">
        <f aca="false">(B318-0.4)*(B318-0.4)+TAN((1/7)*(3-COS(B318)))</f>
        <v>6304.98217777863</v>
      </c>
    </row>
    <row r="319" customFormat="false" ht="12.75" hidden="false" customHeight="false" outlineLevel="0" collapsed="false">
      <c r="B319" s="1" t="n">
        <v>80</v>
      </c>
      <c r="C319" s="1" t="n">
        <f aca="false">(B319-0.5)*(B319-0.5)*(B319-0.5)+SIN(1+(1/TAN(0.5*B319)))</f>
        <v>502459.979724708</v>
      </c>
      <c r="D319" s="1" t="n">
        <f aca="false">(B319-0.4)*(B319-0.4)+TAN((1/7)*(3-COS(B319)))</f>
        <v>6336.63609457792</v>
      </c>
    </row>
    <row r="320" customFormat="false" ht="12.75" hidden="false" customHeight="false" outlineLevel="0" collapsed="false">
      <c r="B320" s="1" t="n">
        <v>-79.5</v>
      </c>
      <c r="C320" s="1" t="n">
        <f aca="false">(B320-0.5)*(B320-0.5)*(B320-0.5)+SIN(1+(1/TAN(0.5*B320)))</f>
        <v>-511999.001253178</v>
      </c>
      <c r="D320" s="1" t="n">
        <f aca="false">(B320-0.4)*(B320-0.4)+TAN((1/7)*(3-COS(B320)))</f>
        <v>6384.56999085551</v>
      </c>
    </row>
    <row r="321" customFormat="false" ht="12.75" hidden="false" customHeight="false" outlineLevel="0" collapsed="false">
      <c r="B321" s="1" t="n">
        <v>80.5</v>
      </c>
      <c r="C321" s="1" t="n">
        <f aca="false">(B321-0.5)*(B321-0.5)*(B321-0.5)+SIN(1+(1/TAN(0.5*B321)))</f>
        <v>511999.528267798</v>
      </c>
      <c r="D321" s="1" t="n">
        <f aca="false">(B321-0.4)*(B321-0.4)+TAN((1/7)*(3-COS(B321)))</f>
        <v>6416.40286423462</v>
      </c>
    </row>
    <row r="322" customFormat="false" ht="12.75" hidden="false" customHeight="false" outlineLevel="0" collapsed="false">
      <c r="B322" s="1" t="n">
        <v>-80</v>
      </c>
      <c r="C322" s="1" t="n">
        <f aca="false">(B322-0.5)*(B322-0.5)*(B322-0.5)+SIN(1+(1/TAN(0.5*B322)))</f>
        <v>-521659.177121717</v>
      </c>
      <c r="D322" s="1" t="n">
        <f aca="false">(B322-0.4)*(B322-0.4)+TAN((1/7)*(3-COS(B322)))</f>
        <v>6464.63609457792</v>
      </c>
    </row>
    <row r="323" customFormat="false" ht="12.75" hidden="false" customHeight="false" outlineLevel="0" collapsed="false">
      <c r="B323" s="1" t="n">
        <v>81</v>
      </c>
      <c r="C323" s="1" t="n">
        <f aca="false">(B323-0.5)*(B323-0.5)*(B323-0.5)+SIN(1+(1/TAN(0.5*B323)))</f>
        <v>521659.156048408</v>
      </c>
      <c r="D323" s="1" t="n">
        <f aca="false">(B323-0.4)*(B323-0.4)+TAN((1/7)*(3-COS(B323)))</f>
        <v>6496.68874599993</v>
      </c>
    </row>
    <row r="324" customFormat="false" ht="12.75" hidden="false" customHeight="false" outlineLevel="0" collapsed="false">
      <c r="B324" s="1" t="n">
        <v>-80.5</v>
      </c>
      <c r="C324" s="1" t="n">
        <f aca="false">(B324-0.5)*(B324-0.5)*(B324-0.5)+SIN(1+(1/TAN(0.5*B324)))</f>
        <v>-531440.394544248</v>
      </c>
      <c r="D324" s="1" t="n">
        <f aca="false">(B324-0.4)*(B324-0.4)+TAN((1/7)*(3-COS(B324)))</f>
        <v>6545.20286423462</v>
      </c>
    </row>
    <row r="325" customFormat="false" ht="12.75" hidden="false" customHeight="false" outlineLevel="0" collapsed="false">
      <c r="B325" s="1" t="n">
        <v>81.5</v>
      </c>
      <c r="C325" s="1" t="n">
        <f aca="false">(B325-0.5)*(B325-0.5)*(B325-0.5)+SIN(1+(1/TAN(0.5*B325)))</f>
        <v>531441.539448799</v>
      </c>
      <c r="D325" s="1" t="n">
        <f aca="false">(B325-0.4)*(B325-0.4)+TAN((1/7)*(3-COS(B325)))</f>
        <v>6577.50629962274</v>
      </c>
    </row>
    <row r="326" customFormat="false" ht="12.75" hidden="false" customHeight="false" outlineLevel="0" collapsed="false">
      <c r="B326" s="1" t="n">
        <v>-81</v>
      </c>
      <c r="C326" s="1" t="n">
        <f aca="false">(B326-0.5)*(B326-0.5)*(B326-0.5)+SIN(1+(1/TAN(0.5*B326)))</f>
        <v>-541344.003050388</v>
      </c>
      <c r="D326" s="1" t="n">
        <f aca="false">(B326-0.4)*(B326-0.4)+TAN((1/7)*(3-COS(B326)))</f>
        <v>6626.28874599994</v>
      </c>
    </row>
    <row r="327" customFormat="false" ht="12.75" hidden="false" customHeight="false" outlineLevel="0" collapsed="false">
      <c r="B327" s="1" t="n">
        <v>82</v>
      </c>
      <c r="C327" s="1" t="n">
        <f aca="false">(B327-0.5)*(B327-0.5)*(B327-0.5)+SIN(1+(1/TAN(0.5*B327)))</f>
        <v>541344.183304865</v>
      </c>
      <c r="D327" s="1" t="n">
        <f aca="false">(B327-0.4)*(B327-0.4)+TAN((1/7)*(3-COS(B327)))</f>
        <v>6658.86157725227</v>
      </c>
    </row>
    <row r="328" customFormat="false" ht="12.75" hidden="false" customHeight="false" outlineLevel="0" collapsed="false">
      <c r="B328" s="1" t="n">
        <v>-81.5</v>
      </c>
      <c r="C328" s="1" t="n">
        <f aca="false">(B328-0.5)*(B328-0.5)*(B328-0.5)+SIN(1+(1/TAN(0.5*B328)))</f>
        <v>-551368.541155257</v>
      </c>
      <c r="D328" s="1" t="n">
        <f aca="false">(B328-0.4)*(B328-0.4)+TAN((1/7)*(3-COS(B328)))</f>
        <v>6707.90629962274</v>
      </c>
    </row>
    <row r="329" customFormat="false" ht="12.75" hidden="false" customHeight="false" outlineLevel="0" collapsed="false">
      <c r="B329" s="1" t="n">
        <v>82.5</v>
      </c>
      <c r="C329" s="1" t="n">
        <f aca="false">(B329-0.5)*(B329-0.5)*(B329-0.5)+SIN(1+(1/TAN(0.5*B329)))</f>
        <v>551367.837079845</v>
      </c>
      <c r="D329" s="1" t="n">
        <f aca="false">(B329-0.4)*(B329-0.4)+TAN((1/7)*(3-COS(B329)))</f>
        <v>6740.75360252943</v>
      </c>
    </row>
    <row r="330" customFormat="false" ht="12.75" hidden="false" customHeight="false" outlineLevel="0" collapsed="false">
      <c r="B330" s="1" t="n">
        <v>-82</v>
      </c>
      <c r="C330" s="1" t="n">
        <f aca="false">(B330-0.5)*(B330-0.5)*(B330-0.5)+SIN(1+(1/TAN(0.5*B330)))</f>
        <v>-561514.753264744</v>
      </c>
      <c r="D330" s="1" t="n">
        <f aca="false">(B330-0.4)*(B330-0.4)+TAN((1/7)*(3-COS(B330)))</f>
        <v>6790.06157725228</v>
      </c>
    </row>
    <row r="331" customFormat="false" ht="12.75" hidden="false" customHeight="false" outlineLevel="0" collapsed="false">
      <c r="B331" s="1" t="n">
        <v>83</v>
      </c>
      <c r="C331" s="1" t="n">
        <f aca="false">(B331-0.5)*(B331-0.5)*(B331-0.5)+SIN(1+(1/TAN(0.5*B331)))</f>
        <v>561516.377092445</v>
      </c>
      <c r="D331" s="1" t="n">
        <f aca="false">(B331-0.4)*(B331-0.4)+TAN((1/7)*(3-COS(B331)))</f>
        <v>6823.17447573617</v>
      </c>
    </row>
    <row r="332" customFormat="false" ht="12.75" hidden="false" customHeight="false" outlineLevel="0" collapsed="false">
      <c r="B332" s="1" t="n">
        <v>-82.5</v>
      </c>
      <c r="C332" s="1" t="n">
        <f aca="false">(B332-0.5)*(B332-0.5)*(B332-0.5)+SIN(1+(1/TAN(0.5*B332)))</f>
        <v>-571787.964947245</v>
      </c>
      <c r="D332" s="1" t="n">
        <f aca="false">(B332-0.4)*(B332-0.4)+TAN((1/7)*(3-COS(B332)))</f>
        <v>6872.75360252943</v>
      </c>
    </row>
    <row r="333" customFormat="false" ht="12.75" hidden="false" customHeight="false" outlineLevel="0" collapsed="false">
      <c r="B333" s="1" t="n">
        <v>83.5</v>
      </c>
      <c r="C333" s="1" t="n">
        <f aca="false">(B333-0.5)*(B333-0.5)*(B333-0.5)+SIN(1+(1/TAN(0.5*B333)))</f>
        <v>571787.97850444</v>
      </c>
      <c r="D333" s="1" t="n">
        <f aca="false">(B333-0.4)*(B333-0.4)+TAN((1/7)*(3-COS(B333)))</f>
        <v>6906.10995238203</v>
      </c>
    </row>
    <row r="334" customFormat="false" ht="12.75" hidden="false" customHeight="false" outlineLevel="0" collapsed="false">
      <c r="B334" s="1" t="n">
        <v>-83</v>
      </c>
      <c r="C334" s="1" t="n">
        <f aca="false">(B334-0.5)*(B334-0.5)*(B334-0.5)+SIN(1+(1/TAN(0.5*B334)))</f>
        <v>-582183.161298512</v>
      </c>
      <c r="D334" s="1" t="n">
        <f aca="false">(B334-0.4)*(B334-0.4)+TAN((1/7)*(3-COS(B334)))</f>
        <v>6955.97447573617</v>
      </c>
    </row>
    <row r="335" customFormat="false" ht="12.75" hidden="false" customHeight="false" outlineLevel="0" collapsed="false">
      <c r="B335" s="1" t="n">
        <v>84</v>
      </c>
      <c r="C335" s="1" t="n">
        <f aca="false">(B335-0.5)*(B335-0.5)*(B335-0.5)+SIN(1+(1/TAN(0.5*B335)))</f>
        <v>582183.865984638</v>
      </c>
      <c r="D335" s="1" t="n">
        <f aca="false">(B335-0.4)*(B335-0.4)+TAN((1/7)*(3-COS(B335)))</f>
        <v>6989.54017888926</v>
      </c>
    </row>
    <row r="336" customFormat="false" ht="12.75" hidden="false" customHeight="false" outlineLevel="0" collapsed="false">
      <c r="B336" s="1" t="n">
        <v>-83.5</v>
      </c>
      <c r="C336" s="1" t="n">
        <f aca="false">(B336-0.5)*(B336-0.5)*(B336-0.5)+SIN(1+(1/TAN(0.5*B336)))</f>
        <v>-592703.780319017</v>
      </c>
      <c r="D336" s="1" t="n">
        <f aca="false">(B336-0.4)*(B336-0.4)+TAN((1/7)*(3-COS(B336)))</f>
        <v>7039.70995238203</v>
      </c>
    </row>
    <row r="337" customFormat="false" ht="12.75" hidden="false" customHeight="false" outlineLevel="0" collapsed="false">
      <c r="B337" s="1" t="n">
        <v>84.5</v>
      </c>
      <c r="C337" s="1" t="n">
        <f aca="false">(B337-0.5)*(B337-0.5)*(B337-0.5)+SIN(1+(1/TAN(0.5*B337)))</f>
        <v>592704.917965169</v>
      </c>
      <c r="D337" s="1" t="n">
        <f aca="false">(B337-0.4)*(B337-0.4)+TAN((1/7)*(3-COS(B337)))</f>
        <v>7073.44259322779</v>
      </c>
    </row>
    <row r="338" customFormat="false" ht="12.75" hidden="false" customHeight="false" outlineLevel="0" collapsed="false">
      <c r="B338" s="1" t="n">
        <v>-84</v>
      </c>
      <c r="C338" s="1" t="n">
        <f aca="false">(B338-0.5)*(B338-0.5)*(B338-0.5)+SIN(1+(1/TAN(0.5*B338)))</f>
        <v>-603350.590781255</v>
      </c>
      <c r="D338" s="1" t="n">
        <f aca="false">(B338-0.4)*(B338-0.4)+TAN((1/7)*(3-COS(B338)))</f>
        <v>7123.94017888926</v>
      </c>
    </row>
    <row r="339" customFormat="false" ht="12.75" hidden="false" customHeight="false" outlineLevel="0" collapsed="false">
      <c r="B339" s="1" t="n">
        <v>85</v>
      </c>
      <c r="C339" s="1" t="n">
        <f aca="false">(B339-0.5)*(B339-0.5)*(B339-0.5)+SIN(1+(1/TAN(0.5*B339)))</f>
        <v>603351.915281979</v>
      </c>
      <c r="D339" s="1" t="n">
        <f aca="false">(B339-0.4)*(B339-0.4)+TAN((1/7)*(3-COS(B339)))</f>
        <v>7157.79983575472</v>
      </c>
    </row>
    <row r="340" customFormat="false" ht="12.75" hidden="false" customHeight="false" outlineLevel="0" collapsed="false">
      <c r="B340" s="1" t="n">
        <v>-84.5</v>
      </c>
      <c r="C340" s="1" t="n">
        <f aca="false">(B340-0.5)*(B340-0.5)*(B340-0.5)+SIN(1+(1/TAN(0.5*B340)))</f>
        <v>-614124.257308872</v>
      </c>
      <c r="D340" s="1" t="n">
        <f aca="false">(B340-0.4)*(B340-0.4)+TAN((1/7)*(3-COS(B340)))</f>
        <v>7208.6425932278</v>
      </c>
    </row>
    <row r="341" customFormat="false" ht="12.75" hidden="false" customHeight="false" outlineLevel="0" collapsed="false">
      <c r="B341" s="1" t="n">
        <v>85.5</v>
      </c>
      <c r="C341" s="1" t="n">
        <f aca="false">(B341-0.5)*(B341-0.5)*(B341-0.5)+SIN(1+(1/TAN(0.5*B341)))</f>
        <v>614125.60355384</v>
      </c>
      <c r="D341" s="1" t="n">
        <f aca="false">(B341-0.4)*(B341-0.4)+TAN((1/7)*(3-COS(B341)))</f>
        <v>7242.60932411169</v>
      </c>
    </row>
    <row r="342" customFormat="false" ht="12.75" hidden="false" customHeight="false" outlineLevel="0" collapsed="false">
      <c r="B342" s="1" t="n">
        <v>-85</v>
      </c>
      <c r="C342" s="1" t="n">
        <f aca="false">(B342-0.5)*(B342-0.5)*(B342-0.5)+SIN(1+(1/TAN(0.5*B342)))</f>
        <v>-625025.488960718</v>
      </c>
      <c r="D342" s="1" t="n">
        <f aca="false">(B342-0.4)*(B342-0.4)+TAN((1/7)*(3-COS(B342)))</f>
        <v>7293.79983575472</v>
      </c>
    </row>
    <row r="343" customFormat="false" ht="12.75" hidden="false" customHeight="false" outlineLevel="0" collapsed="false">
      <c r="B343" s="1" t="n">
        <v>86</v>
      </c>
      <c r="C343" s="1" t="n">
        <f aca="false">(B343-0.5)*(B343-0.5)*(B343-0.5)+SIN(1+(1/TAN(0.5*B343)))</f>
        <v>625026.701516597</v>
      </c>
      <c r="D343" s="1" t="n">
        <f aca="false">(B343-0.4)*(B343-0.4)+TAN((1/7)*(3-COS(B343)))</f>
        <v>7327.88492153956</v>
      </c>
    </row>
    <row r="344" customFormat="false" ht="12.75" hidden="false" customHeight="false" outlineLevel="0" collapsed="false">
      <c r="B344" s="1" t="n">
        <v>-85.5</v>
      </c>
      <c r="C344" s="1" t="n">
        <f aca="false">(B344-0.5)*(B344-0.5)*(B344-0.5)+SIN(1+(1/TAN(0.5*B344)))</f>
        <v>-636055.023829913</v>
      </c>
      <c r="D344" s="1" t="n">
        <f aca="false">(B344-0.4)*(B344-0.4)+TAN((1/7)*(3-COS(B344)))</f>
        <v>7379.40932411169</v>
      </c>
    </row>
    <row r="345" customFormat="false" ht="12.75" hidden="false" customHeight="false" outlineLevel="0" collapsed="false">
      <c r="B345" s="1" t="n">
        <v>86.5</v>
      </c>
      <c r="C345" s="1" t="n">
        <f aca="false">(B345-0.5)*(B345-0.5)*(B345-0.5)+SIN(1+(1/TAN(0.5*B345)))</f>
        <v>636055.887966523</v>
      </c>
      <c r="D345" s="1" t="n">
        <f aca="false">(B345-0.4)*(B345-0.4)+TAN((1/7)*(3-COS(B345)))</f>
        <v>7413.6487131215</v>
      </c>
    </row>
    <row r="346" customFormat="false" ht="12.75" hidden="false" customHeight="false" outlineLevel="0" collapsed="false">
      <c r="B346" s="1" t="n">
        <v>-86</v>
      </c>
      <c r="C346" s="1" t="n">
        <f aca="false">(B346-0.5)*(B346-0.5)*(B346-0.5)+SIN(1+(1/TAN(0.5*B346)))</f>
        <v>-647213.629660981</v>
      </c>
      <c r="D346" s="1" t="n">
        <f aca="false">(B346-0.4)*(B346-0.4)+TAN((1/7)*(3-COS(B346)))</f>
        <v>7465.48492153957</v>
      </c>
    </row>
    <row r="347" customFormat="false" ht="12.75" hidden="false" customHeight="false" outlineLevel="0" collapsed="false">
      <c r="B347" s="1" t="n">
        <v>87</v>
      </c>
      <c r="C347" s="1" t="n">
        <f aca="false">(B347-0.5)*(B347-0.5)*(B347-0.5)+SIN(1+(1/TAN(0.5*B347)))</f>
        <v>647213.835437813</v>
      </c>
      <c r="D347" s="1" t="n">
        <f aca="false">(B347-0.4)*(B347-0.4)+TAN((1/7)*(3-COS(B347)))</f>
        <v>7499.92183434987</v>
      </c>
    </row>
    <row r="348" customFormat="false" ht="12.75" hidden="false" customHeight="false" outlineLevel="0" collapsed="false">
      <c r="B348" s="1" t="n">
        <v>-86.5</v>
      </c>
      <c r="C348" s="1" t="n">
        <f aca="false">(B348-0.5)*(B348-0.5)*(B348-0.5)+SIN(1+(1/TAN(0.5*B348)))</f>
        <v>-658502.143049493</v>
      </c>
      <c r="D348" s="1" t="n">
        <f aca="false">(B348-0.4)*(B348-0.4)+TAN((1/7)*(3-COS(B348)))</f>
        <v>7552.0487131215</v>
      </c>
    </row>
    <row r="349" customFormat="false" ht="12.75" hidden="false" customHeight="false" outlineLevel="0" collapsed="false">
      <c r="B349" s="1" t="n">
        <v>87.5</v>
      </c>
      <c r="C349" s="1" t="n">
        <f aca="false">(B349-0.5)*(B349-0.5)*(B349-0.5)+SIN(1+(1/TAN(0.5*B349)))</f>
        <v>658503.085421849</v>
      </c>
      <c r="D349" s="1" t="n">
        <f aca="false">(B349-0.4)*(B349-0.4)+TAN((1/7)*(3-COS(B349)))</f>
        <v>7586.72027512572</v>
      </c>
    </row>
    <row r="350" customFormat="false" ht="12.75" hidden="false" customHeight="false" outlineLevel="0" collapsed="false">
      <c r="B350" s="1" t="n">
        <v>-87</v>
      </c>
      <c r="C350" s="1" t="n">
        <f aca="false">(B350-0.5)*(B350-0.5)*(B350-0.5)+SIN(1+(1/TAN(0.5*B350)))</f>
        <v>-669921.645564747</v>
      </c>
      <c r="D350" s="1" t="n">
        <f aca="false">(B350-0.4)*(B350-0.4)+TAN((1/7)*(3-COS(B350)))</f>
        <v>7639.12183434987</v>
      </c>
    </row>
    <row r="351" customFormat="false" ht="12.75" hidden="false" customHeight="false" outlineLevel="0" collapsed="false">
      <c r="B351" s="1" t="n">
        <v>88</v>
      </c>
      <c r="C351" s="1" t="n">
        <f aca="false">(B351-0.5)*(B351-0.5)*(B351-0.5)+SIN(1+(1/TAN(0.5*B351)))</f>
        <v>669922.678714339</v>
      </c>
      <c r="D351" s="1" t="n">
        <f aca="false">(B351-0.4)*(B351-0.4)+TAN((1/7)*(3-COS(B351)))</f>
        <v>7674.05384862069</v>
      </c>
    </row>
    <row r="352" customFormat="false" ht="12.75" hidden="false" customHeight="false" outlineLevel="0" collapsed="false">
      <c r="B352" s="1" t="n">
        <v>-87.5</v>
      </c>
      <c r="C352" s="1" t="n">
        <f aca="false">(B352-0.5)*(B352-0.5)*(B352-0.5)+SIN(1+(1/TAN(0.5*B352)))</f>
        <v>-681472.870425798</v>
      </c>
      <c r="D352" s="1" t="n">
        <f aca="false">(B352-0.4)*(B352-0.4)+TAN((1/7)*(3-COS(B352)))</f>
        <v>7726.72027512572</v>
      </c>
    </row>
    <row r="353" customFormat="false" ht="12.75" hidden="false" customHeight="false" outlineLevel="0" collapsed="false">
      <c r="B353" s="1" t="n">
        <v>88.5</v>
      </c>
      <c r="C353" s="1" t="n">
        <f aca="false">(B353-0.5)*(B353-0.5)*(B353-0.5)+SIN(1+(1/TAN(0.5*B353)))</f>
        <v>681471.002214795</v>
      </c>
      <c r="D353" s="1" t="n">
        <f aca="false">(B353-0.4)*(B353-0.4)+TAN((1/7)*(3-COS(B353)))</f>
        <v>7761.92559878963</v>
      </c>
    </row>
    <row r="354" customFormat="false" ht="12.75" hidden="false" customHeight="false" outlineLevel="0" collapsed="false">
      <c r="B354" s="1" t="n">
        <v>-88</v>
      </c>
      <c r="C354" s="1" t="n">
        <f aca="false">(B354-0.5)*(B354-0.5)*(B354-0.5)+SIN(1+(1/TAN(0.5*B354)))</f>
        <v>-693153.249490898</v>
      </c>
      <c r="D354" s="1" t="n">
        <f aca="false">(B354-0.4)*(B354-0.4)+TAN((1/7)*(3-COS(B354)))</f>
        <v>7814.85384862069</v>
      </c>
    </row>
    <row r="355" customFormat="false" ht="12.75" hidden="false" customHeight="false" outlineLevel="0" collapsed="false">
      <c r="B355" s="1" t="n">
        <v>89</v>
      </c>
      <c r="C355" s="1" t="n">
        <f aca="false">(B355-0.5)*(B355-0.5)*(B355-0.5)+SIN(1+(1/TAN(0.5*B355)))</f>
        <v>693154.501221276</v>
      </c>
      <c r="D355" s="1" t="n">
        <f aca="false">(B355-0.4)*(B355-0.4)+TAN((1/7)*(3-COS(B355)))</f>
        <v>7850.33148900881</v>
      </c>
    </row>
    <row r="356" customFormat="false" ht="12.75" hidden="false" customHeight="false" outlineLevel="0" collapsed="false">
      <c r="B356" s="1" t="n">
        <v>-88.5</v>
      </c>
      <c r="C356" s="1" t="n">
        <f aca="false">(B356-0.5)*(B356-0.5)*(B356-0.5)+SIN(1+(1/TAN(0.5*B356)))</f>
        <v>-704969.475710074</v>
      </c>
      <c r="D356" s="1" t="n">
        <f aca="false">(B356-0.4)*(B356-0.4)+TAN((1/7)*(3-COS(B356)))</f>
        <v>7903.52559878963</v>
      </c>
    </row>
    <row r="357" customFormat="false" ht="12.75" hidden="false" customHeight="false" outlineLevel="0" collapsed="false">
      <c r="B357" s="1" t="n">
        <v>89.5</v>
      </c>
      <c r="C357" s="1" t="n">
        <f aca="false">(B357-0.5)*(B357-0.5)*(B357-0.5)+SIN(1+(1/TAN(0.5*B357)))</f>
        <v>704969.893715866</v>
      </c>
      <c r="D357" s="1" t="n">
        <f aca="false">(B357-0.4)*(B357-0.4)+TAN((1/7)*(3-COS(B357)))</f>
        <v>7939.2607971994</v>
      </c>
    </row>
    <row r="358" customFormat="false" ht="12.75" hidden="false" customHeight="false" outlineLevel="0" collapsed="false">
      <c r="B358" s="1" t="n">
        <v>-89</v>
      </c>
      <c r="C358" s="1" t="n">
        <f aca="false">(B358-0.5)*(B358-0.5)*(B358-0.5)+SIN(1+(1/TAN(0.5*B358)))</f>
        <v>-716918.060927909</v>
      </c>
      <c r="D358" s="1" t="n">
        <f aca="false">(B358-0.4)*(B358-0.4)+TAN((1/7)*(3-COS(B358)))</f>
        <v>7992.73148900881</v>
      </c>
    </row>
    <row r="359" customFormat="false" ht="12.75" hidden="false" customHeight="false" outlineLevel="0" collapsed="false">
      <c r="B359" s="1" t="n">
        <v>90</v>
      </c>
      <c r="C359" s="1" t="n">
        <f aca="false">(B359-0.5)*(B359-0.5)*(B359-0.5)+SIN(1+(1/TAN(0.5*B359)))</f>
        <v>716918.37391566</v>
      </c>
      <c r="D359" s="1" t="n">
        <f aca="false">(B359-0.4)*(B359-0.4)+TAN((1/7)*(3-COS(B359)))</f>
        <v>8028.69670924385</v>
      </c>
    </row>
    <row r="360" customFormat="false" ht="12.75" hidden="false" customHeight="false" outlineLevel="0" collapsed="false">
      <c r="B360" s="1" t="n">
        <v>-89.5</v>
      </c>
      <c r="C360" s="1" t="n">
        <f aca="false">(B360-0.5)*(B360-0.5)*(B360-0.5)+SIN(1+(1/TAN(0.5*B360)))</f>
        <v>-729000.036024189</v>
      </c>
      <c r="D360" s="1" t="n">
        <f aca="false">(B360-0.4)*(B360-0.4)+TAN((1/7)*(3-COS(B360)))</f>
        <v>8082.4607971994</v>
      </c>
    </row>
    <row r="361" customFormat="false" ht="12.75" hidden="false" customHeight="false" outlineLevel="0" collapsed="false">
      <c r="B361" s="1" t="n">
        <v>90.5</v>
      </c>
      <c r="C361" s="1" t="n">
        <f aca="false">(B361-0.5)*(B361-0.5)*(B361-0.5)+SIN(1+(1/TAN(0.5*B361)))</f>
        <v>729000.966885025</v>
      </c>
      <c r="D361" s="1" t="n">
        <f aca="false">(B361-0.4)*(B361-0.4)+TAN((1/7)*(3-COS(B361)))</f>
        <v>8118.6175811053</v>
      </c>
    </row>
    <row r="362" customFormat="false" ht="12.75" hidden="false" customHeight="false" outlineLevel="0" collapsed="false">
      <c r="B362" s="1" t="n">
        <v>-90</v>
      </c>
      <c r="C362" s="1" t="n">
        <f aca="false">(B362-0.5)*(B362-0.5)*(B362-0.5)+SIN(1+(1/TAN(0.5*B362)))</f>
        <v>-741217.251638079</v>
      </c>
      <c r="D362" s="1" t="n">
        <f aca="false">(B362-0.4)*(B362-0.4)+TAN((1/7)*(3-COS(B362)))</f>
        <v>8172.69670924385</v>
      </c>
    </row>
    <row r="363" customFormat="false" ht="12.75" hidden="false" customHeight="false" outlineLevel="0" collapsed="false">
      <c r="B363" s="1" t="n">
        <v>91</v>
      </c>
      <c r="C363" s="1" t="n">
        <f aca="false">(B363-0.5)*(B363-0.5)*(B363-0.5)+SIN(1+(1/TAN(0.5*B363)))</f>
        <v>741218.493983013</v>
      </c>
      <c r="D363" s="1" t="n">
        <f aca="false">(B363-0.4)*(B363-0.4)+TAN((1/7)*(3-COS(B363)))</f>
        <v>8209.00184915993</v>
      </c>
    </row>
    <row r="364" customFormat="false" ht="12.75" hidden="false" customHeight="false" outlineLevel="0" collapsed="false">
      <c r="B364" s="1" t="n">
        <v>-90.5</v>
      </c>
      <c r="C364" s="1" t="n">
        <f aca="false">(B364-0.5)*(B364-0.5)*(B364-0.5)+SIN(1+(1/TAN(0.5*B364)))</f>
        <v>-753570.365569912</v>
      </c>
      <c r="D364" s="1" t="n">
        <f aca="false">(B364-0.4)*(B364-0.4)+TAN((1/7)*(3-COS(B364)))</f>
        <v>8263.4175811053</v>
      </c>
    </row>
    <row r="365" customFormat="false" ht="12.75" hidden="false" customHeight="false" outlineLevel="0" collapsed="false">
      <c r="B365" s="1" t="n">
        <v>91.5</v>
      </c>
      <c r="C365" s="1" t="n">
        <f aca="false">(B365-0.5)*(B365-0.5)*(B365-0.5)+SIN(1+(1/TAN(0.5*B365)))</f>
        <v>753571.717710308</v>
      </c>
      <c r="D365" s="1" t="n">
        <f aca="false">(B365-0.4)*(B365-0.4)+TAN((1/7)*(3-COS(B365)))</f>
        <v>8299.83763686015</v>
      </c>
    </row>
    <row r="366" customFormat="false" ht="12.75" hidden="false" customHeight="false" outlineLevel="0" collapsed="false">
      <c r="B366" s="1" t="n">
        <v>-91</v>
      </c>
      <c r="C366" s="1" t="n">
        <f aca="false">(B366-0.5)*(B366-0.5)*(B366-0.5)+SIN(1+(1/TAN(0.5*B366)))</f>
        <v>-766060.063416986</v>
      </c>
      <c r="D366" s="1" t="n">
        <f aca="false">(B366-0.4)*(B366-0.4)+TAN((1/7)*(3-COS(B366)))</f>
        <v>8354.60184915993</v>
      </c>
    </row>
    <row r="367" customFormat="false" ht="12.75" hidden="false" customHeight="false" outlineLevel="0" collapsed="false">
      <c r="B367" s="1" t="n">
        <v>92</v>
      </c>
      <c r="C367" s="1" t="n">
        <f aca="false">(B367-0.5)*(B367-0.5)*(B367-0.5)+SIN(1+(1/TAN(0.5*B367)))</f>
        <v>766061.372534826</v>
      </c>
      <c r="D367" s="1" t="n">
        <f aca="false">(B367-0.4)*(B367-0.4)+TAN((1/7)*(3-COS(B367)))</f>
        <v>8391.12999332796</v>
      </c>
    </row>
    <row r="368" customFormat="false" ht="12.75" hidden="false" customHeight="false" outlineLevel="0" collapsed="false">
      <c r="B368" s="1" t="n">
        <v>-91.5</v>
      </c>
      <c r="C368" s="1" t="n">
        <f aca="false">(B368-0.5)*(B368-0.5)*(B368-0.5)+SIN(1+(1/TAN(0.5*B368)))</f>
        <v>-778687.068145311</v>
      </c>
      <c r="D368" s="1" t="n">
        <f aca="false">(B368-0.4)*(B368-0.4)+TAN((1/7)*(3-COS(B368)))</f>
        <v>8446.23763686015</v>
      </c>
    </row>
    <row r="369" customFormat="false" ht="12.75" hidden="false" customHeight="false" outlineLevel="0" collapsed="false">
      <c r="B369" s="1" t="n">
        <v>92.5</v>
      </c>
      <c r="C369" s="1" t="n">
        <f aca="false">(B369-0.5)*(B369-0.5)*(B369-0.5)+SIN(1+(1/TAN(0.5*B369)))</f>
        <v>778688.162265389</v>
      </c>
      <c r="D369" s="1" t="n">
        <f aca="false">(B369-0.4)*(B369-0.4)+TAN((1/7)*(3-COS(B369)))</f>
        <v>8482.89765505429</v>
      </c>
    </row>
    <row r="370" customFormat="false" ht="12.75" hidden="false" customHeight="false" outlineLevel="0" collapsed="false">
      <c r="B370" s="1" t="n">
        <v>-92</v>
      </c>
      <c r="C370" s="1" t="n">
        <f aca="false">(B370-0.5)*(B370-0.5)*(B370-0.5)+SIN(1+(1/TAN(0.5*B370)))</f>
        <v>-791452.129187857</v>
      </c>
      <c r="D370" s="1" t="n">
        <f aca="false">(B370-0.4)*(B370-0.4)+TAN((1/7)*(3-COS(B370)))</f>
        <v>8538.32999332796</v>
      </c>
    </row>
    <row r="371" customFormat="false" ht="12.75" hidden="false" customHeight="false" outlineLevel="0" collapsed="false">
      <c r="B371" s="1" t="n">
        <v>93</v>
      </c>
      <c r="C371" s="1" t="n">
        <f aca="false">(B371-0.5)*(B371-0.5)*(B371-0.5)+SIN(1+(1/TAN(0.5*B371)))</f>
        <v>791452.745478312</v>
      </c>
      <c r="D371" s="1" t="n">
        <f aca="false">(B371-0.4)*(B371-0.4)+TAN((1/7)*(3-COS(B371)))</f>
        <v>8575.16315642872</v>
      </c>
    </row>
    <row r="372" customFormat="false" ht="12.75" hidden="false" customHeight="false" outlineLevel="0" collapsed="false">
      <c r="B372" s="1" t="n">
        <v>-92.5</v>
      </c>
      <c r="C372" s="1" t="n">
        <f aca="false">(B372-0.5)*(B372-0.5)*(B372-0.5)+SIN(1+(1/TAN(0.5*B372)))</f>
        <v>-804356.035227125</v>
      </c>
      <c r="D372" s="1" t="n">
        <f aca="false">(B372-0.4)*(B372-0.4)+TAN((1/7)*(3-COS(B372)))</f>
        <v>8630.89765505429</v>
      </c>
    </row>
    <row r="373" customFormat="false" ht="12.75" hidden="false" customHeight="false" outlineLevel="0" collapsed="false">
      <c r="B373" s="1" t="n">
        <v>93.5</v>
      </c>
      <c r="C373" s="1" t="n">
        <f aca="false">(B373-0.5)*(B373-0.5)*(B373-0.5)+SIN(1+(1/TAN(0.5*B373)))</f>
        <v>804356.0002424</v>
      </c>
      <c r="D373" s="1" t="n">
        <f aca="false">(B373-0.4)*(B373-0.4)+TAN((1/7)*(3-COS(B373)))</f>
        <v>8667.94564375439</v>
      </c>
    </row>
    <row r="374" customFormat="false" ht="12.75" hidden="false" customHeight="false" outlineLevel="0" collapsed="false">
      <c r="B374" s="1" t="n">
        <v>-93</v>
      </c>
      <c r="C374" s="1" t="n">
        <f aca="false">(B374-0.5)*(B374-0.5)*(B374-0.5)+SIN(1+(1/TAN(0.5*B374)))</f>
        <v>-817399.691670373</v>
      </c>
      <c r="D374" s="1" t="n">
        <f aca="false">(B374-0.4)*(B374-0.4)+TAN((1/7)*(3-COS(B374)))</f>
        <v>8723.96315642872</v>
      </c>
    </row>
    <row r="375" customFormat="false" ht="12.75" hidden="false" customHeight="false" outlineLevel="0" collapsed="false">
      <c r="B375" s="1" t="n">
        <v>94</v>
      </c>
      <c r="C375" s="1" t="n">
        <f aca="false">(B375-0.5)*(B375-0.5)*(B375-0.5)+SIN(1+(1/TAN(0.5*B375)))</f>
        <v>817399.695438285</v>
      </c>
      <c r="D375" s="1" t="n">
        <f aca="false">(B375-0.4)*(B375-0.4)+TAN((1/7)*(3-COS(B375)))</f>
        <v>8761.25849689948</v>
      </c>
    </row>
    <row r="376" customFormat="false" ht="12.75" hidden="false" customHeight="false" outlineLevel="0" collapsed="false">
      <c r="B376" s="1" t="n">
        <v>-93.5</v>
      </c>
      <c r="C376" s="1" t="n">
        <f aca="false">(B376-0.5)*(B376-0.5)*(B376-0.5)+SIN(1+(1/TAN(0.5*B376)))</f>
        <v>-830584.396026119</v>
      </c>
      <c r="D376" s="1" t="n">
        <f aca="false">(B376-0.4)*(B376-0.4)+TAN((1/7)*(3-COS(B376)))</f>
        <v>8817.54564375439</v>
      </c>
    </row>
    <row r="377" customFormat="false" ht="12.75" hidden="false" customHeight="false" outlineLevel="0" collapsed="false">
      <c r="B377" s="1" t="n">
        <v>94.5</v>
      </c>
      <c r="C377" s="1" t="n">
        <f aca="false">(B377-0.5)*(B377-0.5)*(B377-0.5)+SIN(1+(1/TAN(0.5*B377)))</f>
        <v>830584.511806607</v>
      </c>
      <c r="D377" s="1" t="n">
        <f aca="false">(B377-0.4)*(B377-0.4)+TAN((1/7)*(3-COS(B377)))</f>
        <v>8855.10866784441</v>
      </c>
    </row>
    <row r="378" customFormat="false" ht="12.75" hidden="false" customHeight="false" outlineLevel="0" collapsed="false">
      <c r="B378" s="1" t="n">
        <v>-94</v>
      </c>
      <c r="C378" s="1" t="n">
        <f aca="false">(B378-0.5)*(B378-0.5)*(B378-0.5)+SIN(1+(1/TAN(0.5*B378)))</f>
        <v>-843908.240720185</v>
      </c>
      <c r="D378" s="1" t="n">
        <f aca="false">(B378-0.4)*(B378-0.4)+TAN((1/7)*(3-COS(B378)))</f>
        <v>8911.65849689949</v>
      </c>
    </row>
    <row r="379" customFormat="false" ht="12.75" hidden="false" customHeight="false" outlineLevel="0" collapsed="false">
      <c r="B379" s="1" t="n">
        <v>95</v>
      </c>
      <c r="C379" s="1" t="n">
        <f aca="false">(B379-0.5)*(B379-0.5)*(B379-0.5)+SIN(1+(1/TAN(0.5*B379)))</f>
        <v>843908.244225221</v>
      </c>
      <c r="D379" s="1" t="n">
        <f aca="false">(B379-0.4)*(B379-0.4)+TAN((1/7)*(3-COS(B379)))</f>
        <v>8949.49612497016</v>
      </c>
    </row>
    <row r="380" customFormat="false" ht="12.75" hidden="false" customHeight="false" outlineLevel="0" collapsed="false">
      <c r="B380" s="1" t="n">
        <v>-94.5</v>
      </c>
      <c r="C380" s="1" t="n">
        <f aca="false">(B380-0.5)*(B380-0.5)*(B380-0.5)+SIN(1+(1/TAN(0.5*B380)))</f>
        <v>-857375.568191347</v>
      </c>
      <c r="D380" s="1" t="n">
        <f aca="false">(B380-0.4)*(B380-0.4)+TAN((1/7)*(3-COS(B380)))</f>
        <v>9006.30866784441</v>
      </c>
    </row>
    <row r="381" customFormat="false" ht="12.75" hidden="false" customHeight="false" outlineLevel="0" collapsed="false">
      <c r="B381" s="1" t="n">
        <v>95.5</v>
      </c>
      <c r="C381" s="1" t="n">
        <f aca="false">(B381-0.5)*(B381-0.5)*(B381-0.5)+SIN(1+(1/TAN(0.5*B381)))</f>
        <v>857375.68805069</v>
      </c>
      <c r="D381" s="1" t="n">
        <f aca="false">(B381-0.4)*(B381-0.4)+TAN((1/7)*(3-COS(B381)))</f>
        <v>9044.41385648351</v>
      </c>
    </row>
    <row r="382" customFormat="false" ht="12.75" hidden="false" customHeight="false" outlineLevel="0" collapsed="false">
      <c r="B382" s="1" t="n">
        <v>-95</v>
      </c>
      <c r="C382" s="1" t="n">
        <f aca="false">(B382-0.5)*(B382-0.5)*(B382-0.5)+SIN(1+(1/TAN(0.5*B382)))</f>
        <v>-870984.874256284</v>
      </c>
      <c r="D382" s="1" t="n">
        <f aca="false">(B382-0.4)*(B382-0.4)+TAN((1/7)*(3-COS(B382)))</f>
        <v>9101.49612497017</v>
      </c>
    </row>
    <row r="383" customFormat="false" ht="12.75" hidden="false" customHeight="false" outlineLevel="0" collapsed="false">
      <c r="B383" s="1" t="n">
        <v>96</v>
      </c>
      <c r="C383" s="1" t="n">
        <f aca="false">(B383-0.5)*(B383-0.5)*(B383-0.5)+SIN(1+(1/TAN(0.5*B383)))</f>
        <v>870984.840757581</v>
      </c>
      <c r="D383" s="1" t="n">
        <f aca="false">(B383-0.4)*(B383-0.4)+TAN((1/7)*(3-COS(B383)))</f>
        <v>9139.84842797613</v>
      </c>
    </row>
    <row r="384" customFormat="false" ht="12.75" hidden="false" customHeight="false" outlineLevel="0" collapsed="false">
      <c r="B384" s="1" t="n">
        <v>-95.5</v>
      </c>
      <c r="C384" s="1" t="n">
        <f aca="false">(B384-0.5)*(B384-0.5)*(B384-0.5)+SIN(1+(1/TAN(0.5*B384)))</f>
        <v>-884736.373513041</v>
      </c>
      <c r="D384" s="1" t="n">
        <f aca="false">(B384-0.4)*(B384-0.4)+TAN((1/7)*(3-COS(B384)))</f>
        <v>9197.21385648352</v>
      </c>
    </row>
    <row r="385" customFormat="false" ht="12.75" hidden="false" customHeight="false" outlineLevel="0" collapsed="false">
      <c r="B385" s="1" t="n">
        <v>96.5</v>
      </c>
      <c r="C385" s="1" t="n">
        <f aca="false">(B385-0.5)*(B385-0.5)*(B385-0.5)+SIN(1+(1/TAN(0.5*B385)))</f>
        <v>884736.995559086</v>
      </c>
      <c r="D385" s="1" t="n">
        <f aca="false">(B385-0.4)*(B385-0.4)+TAN((1/7)*(3-COS(B385)))</f>
        <v>9235.78064748891</v>
      </c>
    </row>
    <row r="386" customFormat="false" ht="12.75" hidden="false" customHeight="false" outlineLevel="0" collapsed="false">
      <c r="B386" s="1" t="n">
        <v>-96</v>
      </c>
      <c r="C386" s="1" t="n">
        <f aca="false">(B386-0.5)*(B386-0.5)*(B386-0.5)+SIN(1+(1/TAN(0.5*B386)))</f>
        <v>-898631.959016738</v>
      </c>
      <c r="D386" s="1" t="n">
        <f aca="false">(B386-0.4)*(B386-0.4)+TAN((1/7)*(3-COS(B386)))</f>
        <v>9293.44842797614</v>
      </c>
    </row>
    <row r="387" customFormat="false" ht="12.75" hidden="false" customHeight="false" outlineLevel="0" collapsed="false">
      <c r="B387" s="1" t="n">
        <v>97</v>
      </c>
      <c r="C387" s="1" t="n">
        <f aca="false">(B387-0.5)*(B387-0.5)*(B387-0.5)+SIN(1+(1/TAN(0.5*B387)))</f>
        <v>898633.056014888</v>
      </c>
      <c r="D387" s="1" t="n">
        <f aca="false">(B387-0.4)*(B387-0.4)+TAN((1/7)*(3-COS(B387)))</f>
        <v>9332.18797441585</v>
      </c>
    </row>
    <row r="388" customFormat="false" ht="12.75" hidden="false" customHeight="false" outlineLevel="0" collapsed="false">
      <c r="B388" s="1" t="n">
        <v>-96.5</v>
      </c>
      <c r="C388" s="1" t="n">
        <f aca="false">(B388-0.5)*(B388-0.5)*(B388-0.5)+SIN(1+(1/TAN(0.5*B388)))</f>
        <v>-912672.500101104</v>
      </c>
      <c r="D388" s="1" t="n">
        <f aca="false">(B388-0.4)*(B388-0.4)+TAN((1/7)*(3-COS(B388)))</f>
        <v>9390.18064748891</v>
      </c>
    </row>
    <row r="389" customFormat="false" ht="12.75" hidden="false" customHeight="false" outlineLevel="0" collapsed="false">
      <c r="B389" s="1" t="n">
        <v>97.5</v>
      </c>
      <c r="C389" s="1" t="n">
        <f aca="false">(B389-0.5)*(B389-0.5)*(B389-0.5)+SIN(1+(1/TAN(0.5*B389)))</f>
        <v>912673.810279947</v>
      </c>
      <c r="D389" s="1" t="n">
        <f aca="false">(B389-0.4)*(B389-0.4)+TAN((1/7)*(3-COS(B389)))</f>
        <v>9429.05175224839</v>
      </c>
    </row>
    <row r="390" customFormat="false" ht="12.75" hidden="false" customHeight="false" outlineLevel="0" collapsed="false">
      <c r="B390" s="1" t="n">
        <v>-97</v>
      </c>
      <c r="C390" s="1" t="n">
        <f aca="false">(B390-0.5)*(B390-0.5)*(B390-0.5)+SIN(1+(1/TAN(0.5*B390)))</f>
        <v>-926858.65568463</v>
      </c>
      <c r="D390" s="1" t="n">
        <f aca="false">(B390-0.4)*(B390-0.4)+TAN((1/7)*(3-COS(B390)))</f>
        <v>9487.38797441586</v>
      </c>
    </row>
    <row r="391" customFormat="false" ht="12.75" hidden="false" customHeight="false" outlineLevel="0" collapsed="false">
      <c r="B391" s="1" t="n">
        <v>98</v>
      </c>
      <c r="C391" s="1" t="n">
        <f aca="false">(B391-0.5)*(B391-0.5)*(B391-0.5)+SIN(1+(1/TAN(0.5*B391)))</f>
        <v>926860.007542715</v>
      </c>
      <c r="D391" s="1" t="n">
        <f aca="false">(B391-0.4)*(B391-0.4)+TAN((1/7)*(3-COS(B391)))</f>
        <v>9526.36708476328</v>
      </c>
    </row>
    <row r="392" customFormat="false" ht="12.75" hidden="false" customHeight="false" outlineLevel="0" collapsed="false">
      <c r="B392" s="1" t="n">
        <v>-97.5</v>
      </c>
      <c r="C392" s="1" t="n">
        <f aca="false">(B392-0.5)*(B392-0.5)*(B392-0.5)+SIN(1+(1/TAN(0.5*B392)))</f>
        <v>-941191.129917164</v>
      </c>
      <c r="D392" s="1" t="n">
        <f aca="false">(B392-0.4)*(B392-0.4)+TAN((1/7)*(3-COS(B392)))</f>
        <v>9585.0517522484</v>
      </c>
    </row>
    <row r="393" customFormat="false" ht="12.75" hidden="false" customHeight="false" outlineLevel="0" collapsed="false">
      <c r="B393" s="1" t="n">
        <v>98.5</v>
      </c>
      <c r="C393" s="1" t="n">
        <f aca="false">(B393-0.5)*(B393-0.5)*(B393-0.5)+SIN(1+(1/TAN(0.5*B393)))</f>
        <v>941192.370511336</v>
      </c>
      <c r="D393" s="1" t="n">
        <f aca="false">(B393-0.4)*(B393-0.4)+TAN((1/7)*(3-COS(B393)))</f>
        <v>9624.14597813519</v>
      </c>
    </row>
    <row r="394" customFormat="false" ht="12.75" hidden="false" customHeight="false" outlineLevel="0" collapsed="false">
      <c r="B394" s="1" t="n">
        <v>-98</v>
      </c>
      <c r="C394" s="1" t="n">
        <f aca="false">(B394-0.5)*(B394-0.5)*(B394-0.5)+SIN(1+(1/TAN(0.5*B394)))</f>
        <v>-955670.657495328</v>
      </c>
      <c r="D394" s="1" t="n">
        <f aca="false">(B394-0.4)*(B394-0.4)+TAN((1/7)*(3-COS(B394)))</f>
        <v>9683.16708476328</v>
      </c>
    </row>
    <row r="395" customFormat="false" ht="12.75" hidden="false" customHeight="false" outlineLevel="0" collapsed="false">
      <c r="B395" s="1" t="n">
        <v>99</v>
      </c>
      <c r="C395" s="1" t="n">
        <f aca="false">(B395-0.5)*(B395-0.5)*(B395-0.5)+SIN(1+(1/TAN(0.5*B395)))</f>
        <v>955671.584364906</v>
      </c>
      <c r="D395" s="1" t="n">
        <f aca="false">(B395-0.4)*(B395-0.4)+TAN((1/7)*(3-COS(B395)))</f>
        <v>9722.41003463875</v>
      </c>
    </row>
    <row r="396" customFormat="false" ht="12.75" hidden="false" customHeight="false" outlineLevel="0" collapsed="false">
      <c r="B396" s="1" t="n">
        <v>-98.5</v>
      </c>
      <c r="C396" s="1" t="n">
        <f aca="false">(B396-0.5)*(B396-0.5)*(B396-0.5)+SIN(1+(1/TAN(0.5*B396)))</f>
        <v>-970298.00123202</v>
      </c>
      <c r="D396" s="1" t="n">
        <f aca="false">(B396-0.4)*(B396-0.4)+TAN((1/7)*(3-COS(B396)))</f>
        <v>9781.74597813519</v>
      </c>
    </row>
    <row r="397" customFormat="false" ht="12.75" hidden="false" customHeight="false" outlineLevel="0" collapsed="false">
      <c r="B397" s="1" t="n">
        <v>99.5</v>
      </c>
      <c r="C397" s="1" t="n">
        <f aca="false">(B397-0.5)*(B397-0.5)*(B397-0.5)+SIN(1+(1/TAN(0.5*B397)))</f>
        <v>970298.307477636</v>
      </c>
      <c r="D397" s="1" t="n">
        <f aca="false">(B397-0.4)*(B397-0.4)+TAN((1/7)*(3-COS(B397)))</f>
        <v>9821.18086902933</v>
      </c>
    </row>
    <row r="398" customFormat="false" ht="12.75" hidden="false" customHeight="false" outlineLevel="0" collapsed="false">
      <c r="B398" s="1" t="n">
        <v>-99</v>
      </c>
      <c r="C398" s="1" t="n">
        <f aca="false">(B398-0.5)*(B398-0.5)*(B398-0.5)+SIN(1+(1/TAN(0.5*B398)))</f>
        <v>-985073.98336377</v>
      </c>
      <c r="D398" s="1" t="n">
        <f aca="false">(B398-0.4)*(B398-0.4)+TAN((1/7)*(3-COS(B398)))</f>
        <v>9880.81003463875</v>
      </c>
    </row>
    <row r="399" customFormat="false" ht="12.75" hidden="false" customHeight="false" outlineLevel="0" collapsed="false">
      <c r="B399" s="1" t="n">
        <v>100</v>
      </c>
      <c r="C399" s="1" t="n">
        <f aca="false">(B399-0.5)*(B399-0.5)*(B399-0.5)+SIN(1+(1/TAN(0.5*B399)))</f>
        <v>985074.427669602</v>
      </c>
      <c r="D399" s="1" t="n">
        <f aca="false">(B399-0.4)*(B399-0.4)+TAN((1/7)*(3-COS(B399)))</f>
        <v>9920.47524425789</v>
      </c>
    </row>
    <row r="400" customFormat="false" ht="12.75" hidden="false" customHeight="false" outlineLevel="0" collapsed="false">
      <c r="B400" s="1" t="n">
        <v>-99.5</v>
      </c>
      <c r="C400" s="1" t="n">
        <f aca="false">(B400-0.5)*(B400-0.5)*(B400-0.5)+SIN(1+(1/TAN(0.5*B400)))</f>
        <v>-999999.632227095</v>
      </c>
      <c r="D400" s="1" t="n">
        <f aca="false">(B400-0.4)*(B400-0.4)+TAN((1/7)*(3-COS(B400)))</f>
        <v>9980.38086902933</v>
      </c>
    </row>
    <row r="401" customFormat="false" ht="12.75" hidden="false" customHeight="false" outlineLevel="0" collapsed="false">
      <c r="B401" s="1" t="n">
        <v>100.5</v>
      </c>
      <c r="C401" s="1" t="n">
        <f aca="false">(B401-0.5)*(B401-0.5)*(B401-0.5)+SIN(1+(1/TAN(0.5*B401)))</f>
        <v>999999.316741678</v>
      </c>
      <c r="D401" s="1" t="n">
        <f aca="false">(B401-0.4)*(B401-0.4)+TAN((1/7)*(3-COS(B401)))</f>
        <v>10020.3038257545</v>
      </c>
    </row>
    <row r="402" customFormat="false" ht="12.75" hidden="false" customHeight="false" outlineLevel="0" collapsed="false">
      <c r="B402" s="1" t="n">
        <v>-100</v>
      </c>
      <c r="C402" s="1" t="n">
        <f aca="false">(B402-0.5)*(B402-0.5)*(B402-0.5)+SIN(1+(1/TAN(0.5*B402)))</f>
        <v>-1015076.12440236</v>
      </c>
      <c r="D402" s="1" t="n">
        <f aca="false">(B402-0.4)*(B402-0.4)+TAN((1/7)*(3-COS(B402)))</f>
        <v>10080.4752442579</v>
      </c>
    </row>
    <row r="403" customFormat="false" ht="12.75" hidden="false" customHeight="false" outlineLevel="0" collapsed="false">
      <c r="B403" s="1" t="n">
        <v>101</v>
      </c>
      <c r="C403" s="1" t="n">
        <f aca="false">(B403-0.5)*(B403-0.5)*(B403-0.5)+SIN(1+(1/TAN(0.5*B403)))</f>
        <v>1015074.23489631</v>
      </c>
      <c r="D403" s="1" t="n">
        <f aca="false">(B403-0.4)*(B403-0.4)+TAN((1/7)*(3-COS(B403)))</f>
        <v>10120.6705881461</v>
      </c>
    </row>
    <row r="404" customFormat="false" ht="12.75" hidden="false" customHeight="false" outlineLevel="0" collapsed="false">
      <c r="B404" s="1" t="n">
        <v>-100.5</v>
      </c>
      <c r="C404" s="1" t="n">
        <f aca="false">(B404-0.5)*(B404-0.5)*(B404-0.5)+SIN(1+(1/TAN(0.5*B404)))</f>
        <v>-1030300.62038796</v>
      </c>
      <c r="D404" s="1" t="n">
        <f aca="false">(B404-0.4)*(B404-0.4)+TAN((1/7)*(3-COS(B404)))</f>
        <v>10181.1038257545</v>
      </c>
    </row>
    <row r="405" customFormat="false" ht="12.75" hidden="false" customHeight="false" outlineLevel="0" collapsed="false">
      <c r="B405" s="1" t="n">
        <v>101.5</v>
      </c>
      <c r="C405" s="1" t="n">
        <f aca="false">(B405-0.5)*(B405-0.5)*(B405-0.5)+SIN(1+(1/TAN(0.5*B405)))</f>
        <v>1030301.23942663</v>
      </c>
      <c r="D405" s="1" t="n">
        <f aca="false">(B405-0.4)*(B405-0.4)+TAN((1/7)*(3-COS(B405)))</f>
        <v>10221.5724249851</v>
      </c>
    </row>
    <row r="406" customFormat="false" ht="12.75" hidden="false" customHeight="false" outlineLevel="0" collapsed="false">
      <c r="B406" s="1" t="n">
        <v>-101</v>
      </c>
      <c r="C406" s="1" t="n">
        <f aca="false">(B406-0.5)*(B406-0.5)*(B406-0.5)+SIN(1+(1/TAN(0.5*B406)))</f>
        <v>-1045678.33099418</v>
      </c>
      <c r="D406" s="1" t="n">
        <f aca="false">(B406-0.4)*(B406-0.4)+TAN((1/7)*(3-COS(B406)))</f>
        <v>10282.2705881461</v>
      </c>
    </row>
    <row r="407" customFormat="false" ht="12.75" hidden="false" customHeight="false" outlineLevel="0" collapsed="false">
      <c r="B407" s="1" t="n">
        <v>102</v>
      </c>
      <c r="C407" s="1" t="n">
        <f aca="false">(B407-0.5)*(B407-0.5)*(B407-0.5)+SIN(1+(1/TAN(0.5*B407)))</f>
        <v>1045679.23449383</v>
      </c>
      <c r="D407" s="1" t="n">
        <f aca="false">(B407-0.4)*(B407-0.4)+TAN((1/7)*(3-COS(B407)))</f>
        <v>10322.9994657431</v>
      </c>
    </row>
    <row r="408" customFormat="false" ht="12.75" hidden="false" customHeight="false" outlineLevel="0" collapsed="false">
      <c r="B408" s="1" t="n">
        <v>-101.5</v>
      </c>
      <c r="C408" s="1" t="n">
        <f aca="false">(B408-0.5)*(B408-0.5)*(B408-0.5)+SIN(1+(1/TAN(0.5*B408)))</f>
        <v>-1061208.78321339</v>
      </c>
      <c r="D408" s="1" t="n">
        <f aca="false">(B408-0.4)*(B408-0.4)+TAN((1/7)*(3-COS(B408)))</f>
        <v>10383.9724249851</v>
      </c>
    </row>
    <row r="409" customFormat="false" ht="12.75" hidden="false" customHeight="false" outlineLevel="0" collapsed="false">
      <c r="B409" s="1" t="n">
        <v>102.5</v>
      </c>
      <c r="C409" s="1" t="n">
        <f aca="false">(B409-0.5)*(B409-0.5)*(B409-0.5)+SIN(1+(1/TAN(0.5*B409)))</f>
        <v>1061208.99564295</v>
      </c>
      <c r="D409" s="1" t="n">
        <f aca="false">(B409-0.4)*(B409-0.4)+TAN((1/7)*(3-COS(B409)))</f>
        <v>10424.9356683411</v>
      </c>
    </row>
    <row r="410" customFormat="false" ht="12.75" hidden="false" customHeight="false" outlineLevel="0" collapsed="false">
      <c r="B410" s="1" t="n">
        <v>-102</v>
      </c>
      <c r="C410" s="1" t="n">
        <f aca="false">(B410-0.5)*(B410-0.5)*(B410-0.5)+SIN(1+(1/TAN(0.5*B410)))</f>
        <v>-1076890.73210821</v>
      </c>
      <c r="D410" s="1" t="n">
        <f aca="false">(B410-0.4)*(B410-0.4)+TAN((1/7)*(3-COS(B410)))</f>
        <v>10486.1994657431</v>
      </c>
    </row>
    <row r="411" customFormat="false" ht="12.75" hidden="false" customHeight="false" outlineLevel="0" collapsed="false">
      <c r="B411" s="1" t="n">
        <v>103</v>
      </c>
      <c r="C411" s="1" t="n">
        <f aca="false">(B411-0.5)*(B411-0.5)*(B411-0.5)+SIN(1+(1/TAN(0.5*B411)))</f>
        <v>1076891.60062592</v>
      </c>
      <c r="D411" s="1" t="n">
        <f aca="false">(B411-0.4)*(B411-0.4)+TAN((1/7)*(3-COS(B411)))</f>
        <v>10527.359862918</v>
      </c>
    </row>
    <row r="412" customFormat="false" ht="12.75" hidden="false" customHeight="false" outlineLevel="0" collapsed="false">
      <c r="B412" s="1" t="n">
        <v>-102.5</v>
      </c>
      <c r="C412" s="1" t="n">
        <f aca="false">(B412-0.5)*(B412-0.5)*(B412-0.5)+SIN(1+(1/TAN(0.5*B412)))</f>
        <v>-1092726.67045611</v>
      </c>
      <c r="D412" s="1" t="n">
        <f aca="false">(B412-0.4)*(B412-0.4)+TAN((1/7)*(3-COS(B412)))</f>
        <v>10588.9356683411</v>
      </c>
    </row>
    <row r="413" customFormat="false" ht="12.75" hidden="false" customHeight="false" outlineLevel="0" collapsed="false">
      <c r="B413" s="1" t="n">
        <v>103.5</v>
      </c>
      <c r="C413" s="1" t="n">
        <f aca="false">(B413-0.5)*(B413-0.5)*(B413-0.5)+SIN(1+(1/TAN(0.5*B413)))</f>
        <v>1092727.88499977</v>
      </c>
      <c r="D413" s="1" t="n">
        <f aca="false">(B413-0.4)*(B413-0.4)+TAN((1/7)*(3-COS(B413)))</f>
        <v>10630.2499912426</v>
      </c>
    </row>
    <row r="414" customFormat="false" ht="12.75" hidden="false" customHeight="false" outlineLevel="0" collapsed="false">
      <c r="B414" s="1" t="n">
        <v>-103</v>
      </c>
      <c r="C414" s="1" t="n">
        <f aca="false">(B414-0.5)*(B414-0.5)*(B414-0.5)+SIN(1+(1/TAN(0.5*B414)))</f>
        <v>-1108717.2694598</v>
      </c>
      <c r="D414" s="1" t="n">
        <f aca="false">(B414-0.4)*(B414-0.4)+TAN((1/7)*(3-COS(B414)))</f>
        <v>10692.159862918</v>
      </c>
    </row>
    <row r="415" customFormat="false" ht="12.75" hidden="false" customHeight="false" outlineLevel="0" collapsed="false">
      <c r="B415" s="1" t="n">
        <v>104</v>
      </c>
      <c r="C415" s="1" t="n">
        <f aca="false">(B415-0.5)*(B415-0.5)*(B415-0.5)+SIN(1+(1/TAN(0.5*B415)))</f>
        <v>1108718.61616233</v>
      </c>
      <c r="D415" s="1" t="n">
        <f aca="false">(B415-0.4)*(B415-0.4)+TAN((1/7)*(3-COS(B415)))</f>
        <v>10733.5923094459</v>
      </c>
    </row>
    <row r="416" customFormat="false" ht="12.75" hidden="false" customHeight="false" outlineLevel="0" collapsed="false">
      <c r="B416" s="1" t="n">
        <v>-103.5</v>
      </c>
      <c r="C416" s="1" t="n">
        <f aca="false">(B416-0.5)*(B416-0.5)*(B416-0.5)+SIN(1+(1/TAN(0.5*B416)))</f>
        <v>-1124863.20834903</v>
      </c>
      <c r="D416" s="1" t="n">
        <f aca="false">(B416-0.4)*(B416-0.4)+TAN((1/7)*(3-COS(B416)))</f>
        <v>10795.8499912426</v>
      </c>
    </row>
    <row r="417" customFormat="false" ht="12.75" hidden="false" customHeight="false" outlineLevel="0" collapsed="false">
      <c r="B417" s="1" t="n">
        <v>104.5</v>
      </c>
      <c r="C417" s="1" t="n">
        <f aca="false">(B417-0.5)*(B417-0.5)*(B417-0.5)+SIN(1+(1/TAN(0.5*B417)))</f>
        <v>1124864.53198021</v>
      </c>
      <c r="D417" s="1" t="n">
        <f aca="false">(B417-0.4)*(B417-0.4)+TAN((1/7)*(3-COS(B417)))</f>
        <v>10837.3895560773</v>
      </c>
    </row>
    <row r="418" customFormat="false" ht="12.75" hidden="false" customHeight="false" outlineLevel="0" collapsed="false">
      <c r="B418" s="1" t="n">
        <v>-104</v>
      </c>
      <c r="C418" s="1" t="n">
        <f aca="false">(B418-0.5)*(B418-0.5)*(B418-0.5)+SIN(1+(1/TAN(0.5*B418)))</f>
        <v>-1141165.20613277</v>
      </c>
      <c r="D418" s="1" t="n">
        <f aca="false">(B418-0.4)*(B418-0.4)+TAN((1/7)*(3-COS(B418)))</f>
        <v>10899.9923094459</v>
      </c>
    </row>
    <row r="419" customFormat="false" ht="12.75" hidden="false" customHeight="false" outlineLevel="0" collapsed="false">
      <c r="B419" s="1" t="n">
        <v>105</v>
      </c>
      <c r="C419" s="1" t="n">
        <f aca="false">(B419-0.5)*(B419-0.5)*(B419-0.5)+SIN(1+(1/TAN(0.5*B419)))</f>
        <v>1141166.34119454</v>
      </c>
      <c r="D419" s="1" t="n">
        <f aca="false">(B419-0.4)*(B419-0.4)+TAN((1/7)*(3-COS(B419)))</f>
        <v>10941.6591834428</v>
      </c>
    </row>
    <row r="420" customFormat="false" ht="12.75" hidden="false" customHeight="false" outlineLevel="0" collapsed="false">
      <c r="B420" s="1" t="n">
        <v>-104.5</v>
      </c>
      <c r="C420" s="1" t="n">
        <f aca="false">(B420-0.5)*(B420-0.5)*(B420-0.5)+SIN(1+(1/TAN(0.5*B420)))</f>
        <v>-1157624.00866435</v>
      </c>
      <c r="D420" s="1" t="n">
        <f aca="false">(B420-0.4)*(B420-0.4)+TAN((1/7)*(3-COS(B420)))</f>
        <v>11004.5895560773</v>
      </c>
    </row>
    <row r="421" customFormat="false" ht="12.75" hidden="false" customHeight="false" outlineLevel="0" collapsed="false">
      <c r="B421" s="1" t="n">
        <v>105.5</v>
      </c>
      <c r="C421" s="1" t="n">
        <f aca="false">(B421-0.5)*(B421-0.5)*(B421-0.5)+SIN(1+(1/TAN(0.5*B421)))</f>
        <v>1157624.70802054</v>
      </c>
      <c r="D421" s="1" t="n">
        <f aca="false">(B421-0.4)*(B421-0.4)+TAN((1/7)*(3-COS(B421)))</f>
        <v>11046.4237564695</v>
      </c>
    </row>
    <row r="422" customFormat="false" ht="12.75" hidden="false" customHeight="false" outlineLevel="0" collapsed="false">
      <c r="B422" s="1" t="n">
        <v>-105</v>
      </c>
      <c r="C422" s="1" t="n">
        <f aca="false">(B422-0.5)*(B422-0.5)*(B422-0.5)+SIN(1+(1/TAN(0.5*B422)))</f>
        <v>-1174240.3972385</v>
      </c>
      <c r="D422" s="1" t="n">
        <f aca="false">(B422-0.4)*(B422-0.4)+TAN((1/7)*(3-COS(B422)))</f>
        <v>11109.6591834428</v>
      </c>
    </row>
    <row r="423" customFormat="false" ht="12.75" hidden="false" customHeight="false" outlineLevel="0" collapsed="false">
      <c r="B423" s="1" t="n">
        <v>106</v>
      </c>
      <c r="C423" s="1" t="n">
        <f aca="false">(B423-0.5)*(B423-0.5)*(B423-0.5)+SIN(1+(1/TAN(0.5*B423)))</f>
        <v>1174240.40645032</v>
      </c>
      <c r="D423" s="1" t="n">
        <f aca="false">(B423-0.4)*(B423-0.4)+TAN((1/7)*(3-COS(B423)))</f>
        <v>11151.7030857724</v>
      </c>
    </row>
    <row r="424" customFormat="false" ht="12.75" hidden="false" customHeight="false" outlineLevel="0" collapsed="false">
      <c r="B424" s="1" t="n">
        <v>-105.5</v>
      </c>
      <c r="C424" s="1" t="n">
        <f aca="false">(B424-0.5)*(B424-0.5)*(B424-0.5)+SIN(1+(1/TAN(0.5*B424)))</f>
        <v>-1191015.25183191</v>
      </c>
      <c r="D424" s="1" t="n">
        <f aca="false">(B424-0.4)*(B424-0.4)+TAN((1/7)*(3-COS(B424)))</f>
        <v>11215.2237564696</v>
      </c>
    </row>
    <row r="425" customFormat="false" ht="12.75" hidden="false" customHeight="false" outlineLevel="0" collapsed="false">
      <c r="B425" s="1" t="n">
        <v>106.5</v>
      </c>
      <c r="C425" s="1" t="n">
        <f aca="false">(B425-0.5)*(B425-0.5)*(B425-0.5)+SIN(1+(1/TAN(0.5*B425)))</f>
        <v>1191016.82446095</v>
      </c>
      <c r="D425" s="1" t="n">
        <f aca="false">(B425-0.4)*(B425-0.4)+TAN((1/7)*(3-COS(B425)))</f>
        <v>11257.5113619409</v>
      </c>
    </row>
    <row r="426" customFormat="false" ht="12.75" hidden="false" customHeight="false" outlineLevel="0" collapsed="false">
      <c r="B426" s="1" t="n">
        <v>-106</v>
      </c>
      <c r="C426" s="1" t="n">
        <f aca="false">(B426-0.5)*(B426-0.5)*(B426-0.5)+SIN(1+(1/TAN(0.5*B426)))</f>
        <v>-1207949.80180726</v>
      </c>
      <c r="D426" s="1" t="n">
        <f aca="false">(B426-0.4)*(B426-0.4)+TAN((1/7)*(3-COS(B426)))</f>
        <v>11321.3030857724</v>
      </c>
    </row>
    <row r="427" customFormat="false" ht="12.75" hidden="false" customHeight="false" outlineLevel="0" collapsed="false">
      <c r="B427" s="1" t="n">
        <v>107</v>
      </c>
      <c r="C427" s="1" t="n">
        <f aca="false">(B427-0.5)*(B427-0.5)*(B427-0.5)+SIN(1+(1/TAN(0.5*B427)))</f>
        <v>1207948.88304349</v>
      </c>
      <c r="D427" s="1" t="n">
        <f aca="false">(B427-0.4)*(B427-0.4)+TAN((1/7)*(3-COS(B427)))</f>
        <v>11363.8564256375</v>
      </c>
    </row>
    <row r="428" customFormat="false" ht="12.75" hidden="false" customHeight="false" outlineLevel="0" collapsed="false">
      <c r="B428" s="1" t="n">
        <v>-106.5</v>
      </c>
      <c r="C428" s="1" t="n">
        <f aca="false">(B428-0.5)*(B428-0.5)*(B428-0.5)+SIN(1+(1/TAN(0.5*B428)))</f>
        <v>-1225042.14231463</v>
      </c>
      <c r="D428" s="1" t="n">
        <f aca="false">(B428-0.4)*(B428-0.4)+TAN((1/7)*(3-COS(B428)))</f>
        <v>11427.9113619409</v>
      </c>
    </row>
    <row r="429" customFormat="false" ht="12.75" hidden="false" customHeight="false" outlineLevel="0" collapsed="false">
      <c r="B429" s="1" t="n">
        <v>107.5</v>
      </c>
      <c r="C429" s="1" t="n">
        <f aca="false">(B429-0.5)*(B429-0.5)*(B429-0.5)+SIN(1+(1/TAN(0.5*B429)))</f>
        <v>1225042.38744957</v>
      </c>
      <c r="D429" s="1" t="n">
        <f aca="false">(B429-0.4)*(B429-0.4)+TAN((1/7)*(3-COS(B429)))</f>
        <v>11470.7391900551</v>
      </c>
    </row>
    <row r="430" customFormat="false" ht="12.75" hidden="false" customHeight="false" outlineLevel="0" collapsed="false">
      <c r="B430" s="1" t="n">
        <v>-107</v>
      </c>
      <c r="C430" s="1" t="n">
        <f aca="false">(B430-0.5)*(B430-0.5)*(B430-0.5)+SIN(1+(1/TAN(0.5*B430)))</f>
        <v>-1242296.5741262</v>
      </c>
      <c r="D430" s="1" t="n">
        <f aca="false">(B430-0.4)*(B430-0.4)+TAN((1/7)*(3-COS(B430)))</f>
        <v>11535.0564256375</v>
      </c>
    </row>
    <row r="431" customFormat="false" ht="12.75" hidden="false" customHeight="false" outlineLevel="0" collapsed="false">
      <c r="B431" s="1" t="n">
        <v>108</v>
      </c>
      <c r="C431" s="1" t="n">
        <f aca="false">(B431-0.5)*(B431-0.5)*(B431-0.5)+SIN(1+(1/TAN(0.5*B431)))</f>
        <v>1242297.48611855</v>
      </c>
      <c r="D431" s="1" t="n">
        <f aca="false">(B431-0.4)*(B431-0.4)+TAN((1/7)*(3-COS(B431)))</f>
        <v>11578.1535424989</v>
      </c>
    </row>
    <row r="432" customFormat="false" ht="12.75" hidden="false" customHeight="false" outlineLevel="0" collapsed="false">
      <c r="B432" s="1" t="n">
        <v>-107.5</v>
      </c>
      <c r="C432" s="1" t="n">
        <f aca="false">(B432-0.5)*(B432-0.5)*(B432-0.5)+SIN(1+(1/TAN(0.5*B432)))</f>
        <v>-1259712.97364826</v>
      </c>
      <c r="D432" s="1" t="n">
        <f aca="false">(B432-0.4)*(B432-0.4)+TAN((1/7)*(3-COS(B432)))</f>
        <v>11642.7391900551</v>
      </c>
    </row>
    <row r="433" customFormat="false" ht="12.75" hidden="false" customHeight="false" outlineLevel="0" collapsed="false">
      <c r="B433" s="1" t="n">
        <v>108.5</v>
      </c>
      <c r="C433" s="1" t="n">
        <f aca="false">(B433-0.5)*(B433-0.5)*(B433-0.5)+SIN(1+(1/TAN(0.5*B433)))</f>
        <v>1259712.94914252</v>
      </c>
      <c r="D433" s="1" t="n">
        <f aca="false">(B433-0.4)*(B433-0.4)+TAN((1/7)*(3-COS(B433)))</f>
        <v>11686.0868680553</v>
      </c>
    </row>
    <row r="434" customFormat="false" ht="12.75" hidden="false" customHeight="false" outlineLevel="0" collapsed="false">
      <c r="B434" s="1" t="n">
        <v>-108</v>
      </c>
      <c r="C434" s="1" t="n">
        <f aca="false">(B434-0.5)*(B434-0.5)*(B434-0.5)+SIN(1+(1/TAN(0.5*B434)))</f>
        <v>-1277289.5904294</v>
      </c>
      <c r="D434" s="1" t="n">
        <f aca="false">(B434-0.4)*(B434-0.4)+TAN((1/7)*(3-COS(B434)))</f>
        <v>11750.9535424989</v>
      </c>
    </row>
    <row r="435" customFormat="false" ht="12.75" hidden="false" customHeight="false" outlineLevel="0" collapsed="false">
      <c r="B435" s="1" t="n">
        <v>109</v>
      </c>
      <c r="C435" s="1" t="n">
        <f aca="false">(B435-0.5)*(B435-0.5)*(B435-0.5)+SIN(1+(1/TAN(0.5*B435)))</f>
        <v>1277290.12360176</v>
      </c>
      <c r="D435" s="1" t="n">
        <f aca="false">(B435-0.4)*(B435-0.4)+TAN((1/7)*(3-COS(B435)))</f>
        <v>11794.5206727422</v>
      </c>
    </row>
    <row r="436" customFormat="false" ht="12.75" hidden="false" customHeight="false" outlineLevel="0" collapsed="false">
      <c r="B436" s="1" t="n">
        <v>-108.5</v>
      </c>
      <c r="C436" s="1" t="n">
        <f aca="false">(B436-0.5)*(B436-0.5)*(B436-0.5)+SIN(1+(1/TAN(0.5*B436)))</f>
        <v>-1295028.8913067</v>
      </c>
      <c r="D436" s="1" t="n">
        <f aca="false">(B436-0.4)*(B436-0.4)+TAN((1/7)*(3-COS(B436)))</f>
        <v>11859.6868680553</v>
      </c>
    </row>
    <row r="437" customFormat="false" ht="12.75" hidden="false" customHeight="false" outlineLevel="0" collapsed="false">
      <c r="B437" s="1" t="n">
        <v>109.5</v>
      </c>
      <c r="C437" s="1" t="n">
        <f aca="false">(B437-0.5)*(B437-0.5)*(B437-0.5)+SIN(1+(1/TAN(0.5*B437)))</f>
        <v>1295029.94312189</v>
      </c>
      <c r="D437" s="1" t="n">
        <f aca="false">(B437-0.4)*(B437-0.4)+TAN((1/7)*(3-COS(B437)))</f>
        <v>11903.4325669033</v>
      </c>
    </row>
    <row r="438" customFormat="false" ht="12.75" hidden="false" customHeight="false" outlineLevel="0" collapsed="false">
      <c r="B438" s="1" t="n">
        <v>-109</v>
      </c>
      <c r="C438" s="1" t="n">
        <f aca="false">(B438-0.5)*(B438-0.5)*(B438-0.5)+SIN(1+(1/TAN(0.5*B438)))</f>
        <v>-1312931.91136656</v>
      </c>
      <c r="D438" s="1" t="n">
        <f aca="false">(B438-0.4)*(B438-0.4)+TAN((1/7)*(3-COS(B438)))</f>
        <v>11968.9206727422</v>
      </c>
    </row>
    <row r="439" customFormat="false" ht="12.75" hidden="false" customHeight="false" outlineLevel="0" collapsed="false">
      <c r="B439" s="1" t="n">
        <v>110</v>
      </c>
      <c r="C439" s="1" t="n">
        <f aca="false">(B439-0.5)*(B439-0.5)*(B439-0.5)+SIN(1+(1/TAN(0.5*B439)))</f>
        <v>1312933.20430781</v>
      </c>
      <c r="D439" s="1" t="n">
        <f aca="false">(B439-0.4)*(B439-0.4)+TAN((1/7)*(3-COS(B439)))</f>
        <v>12012.8027881887</v>
      </c>
    </row>
    <row r="440" customFormat="false" ht="12.75" hidden="false" customHeight="false" outlineLevel="0" collapsed="false">
      <c r="B440" s="1" t="n">
        <v>-109.5</v>
      </c>
      <c r="C440" s="1" t="n">
        <f aca="false">(B440-0.5)*(B440-0.5)*(B440-0.5)+SIN(1+(1/TAN(0.5*B440)))</f>
        <v>-1330999.30522949</v>
      </c>
      <c r="D440" s="1" t="n">
        <f aca="false">(B440-0.4)*(B440-0.4)+TAN((1/7)*(3-COS(B440)))</f>
        <v>12078.6325669033</v>
      </c>
    </row>
    <row r="441" customFormat="false" ht="12.75" hidden="false" customHeight="false" outlineLevel="0" collapsed="false">
      <c r="B441" s="1" t="n">
        <v>110.5</v>
      </c>
      <c r="C441" s="1" t="n">
        <f aca="false">(B441-0.5)*(B441-0.5)*(B441-0.5)+SIN(1+(1/TAN(0.5*B441)))</f>
        <v>1331000.66009777</v>
      </c>
      <c r="D441" s="1" t="n">
        <f aca="false">(B441-0.4)*(B441-0.4)+TAN((1/7)*(3-COS(B441)))</f>
        <v>12122.6241891926</v>
      </c>
    </row>
    <row r="442" customFormat="false" ht="12.75" hidden="false" customHeight="false" outlineLevel="0" collapsed="false">
      <c r="B442" s="1" t="n">
        <v>-110</v>
      </c>
      <c r="C442" s="1" t="n">
        <f aca="false">(B442-0.5)*(B442-0.5)*(B442-0.5)+SIN(1+(1/TAN(0.5*B442)))</f>
        <v>-1349231.77177801</v>
      </c>
      <c r="D442" s="1" t="n">
        <f aca="false">(B442-0.4)*(B442-0.4)+TAN((1/7)*(3-COS(B442)))</f>
        <v>12188.8027881887</v>
      </c>
    </row>
    <row r="443" customFormat="false" ht="12.75" hidden="false" customHeight="false" outlineLevel="0" collapsed="false">
      <c r="B443" s="1" t="n">
        <v>111</v>
      </c>
      <c r="C443" s="1" t="n">
        <f aca="false">(B443-0.5)*(B443-0.5)*(B443-0.5)+SIN(1+(1/TAN(0.5*B443)))</f>
        <v>1349233.03696395</v>
      </c>
      <c r="D443" s="1" t="n">
        <f aca="false">(B443-0.4)*(B443-0.4)+TAN((1/7)*(3-COS(B443)))</f>
        <v>12232.9067745353</v>
      </c>
    </row>
    <row r="444" customFormat="false" ht="12.75" hidden="false" customHeight="false" outlineLevel="0" collapsed="false">
      <c r="B444" s="1" t="n">
        <v>-110.5</v>
      </c>
      <c r="C444" s="1" t="n">
        <f aca="false">(B444-0.5)*(B444-0.5)*(B444-0.5)+SIN(1+(1/TAN(0.5*B444)))</f>
        <v>-1367630.04225664</v>
      </c>
      <c r="D444" s="1" t="n">
        <f aca="false">(B444-0.4)*(B444-0.4)+TAN((1/7)*(3-COS(B444)))</f>
        <v>12299.4241891926</v>
      </c>
    </row>
    <row r="445" customFormat="false" ht="12.75" hidden="false" customHeight="false" outlineLevel="0" collapsed="false">
      <c r="B445" s="1" t="n">
        <v>111.5</v>
      </c>
      <c r="C445" s="1" t="n">
        <f aca="false">(B445-0.5)*(B445-0.5)*(B445-0.5)+SIN(1+(1/TAN(0.5*B445)))</f>
        <v>1367631.02619017</v>
      </c>
      <c r="D445" s="1" t="n">
        <f aca="false">(B445-0.4)*(B445-0.4)+TAN((1/7)*(3-COS(B445)))</f>
        <v>12343.6714832978</v>
      </c>
    </row>
    <row r="446" customFormat="false" ht="12.75" hidden="false" customHeight="false" outlineLevel="0" collapsed="false">
      <c r="B446" s="1" t="n">
        <v>-111</v>
      </c>
      <c r="C446" s="1" t="n">
        <f aca="false">(B446-0.5)*(B446-0.5)*(B446-0.5)+SIN(1+(1/TAN(0.5*B446)))</f>
        <v>-1386194.87501056</v>
      </c>
      <c r="D446" s="1" t="n">
        <f aca="false">(B446-0.4)*(B446-0.4)+TAN((1/7)*(3-COS(B446)))</f>
        <v>12410.5067745353</v>
      </c>
    </row>
    <row r="447" customFormat="false" ht="12.75" hidden="false" customHeight="false" outlineLevel="0" collapsed="false">
      <c r="B447" s="1" t="n">
        <v>112</v>
      </c>
      <c r="C447" s="1" t="n">
        <f aca="false">(B447-0.5)*(B447-0.5)*(B447-0.5)+SIN(1+(1/TAN(0.5*B447)))</f>
        <v>1386195.2810753</v>
      </c>
      <c r="D447" s="1" t="n">
        <f aca="false">(B447-0.4)*(B447-0.4)+TAN((1/7)*(3-COS(B447)))</f>
        <v>12454.9403273055</v>
      </c>
    </row>
    <row r="448" customFormat="false" ht="12.75" hidden="false" customHeight="false" outlineLevel="0" collapsed="false">
      <c r="B448" s="1" t="n">
        <v>-111.5</v>
      </c>
      <c r="C448" s="1" t="n">
        <f aca="false">(B448-0.5)*(B448-0.5)*(B448-0.5)+SIN(1+(1/TAN(0.5*B448)))</f>
        <v>-1404927.08011552</v>
      </c>
      <c r="D448" s="1" t="n">
        <f aca="false">(B448-0.4)*(B448-0.4)+TAN((1/7)*(3-COS(B448)))</f>
        <v>12522.0714832978</v>
      </c>
    </row>
    <row r="449" customFormat="false" ht="12.75" hidden="false" customHeight="false" outlineLevel="0" collapsed="false">
      <c r="B449" s="1" t="n">
        <v>112.5</v>
      </c>
      <c r="C449" s="1" t="n">
        <f aca="false">(B449-0.5)*(B449-0.5)*(B449-0.5)+SIN(1+(1/TAN(0.5*B449)))</f>
        <v>1404927.22070268</v>
      </c>
      <c r="D449" s="1" t="n">
        <f aca="false">(B449-0.4)*(B449-0.4)+TAN((1/7)*(3-COS(B449)))</f>
        <v>12566.7308257746</v>
      </c>
    </row>
    <row r="450" customFormat="false" ht="12.75" hidden="false" customHeight="false" outlineLevel="0" collapsed="false">
      <c r="B450" s="1" t="n">
        <v>-112</v>
      </c>
      <c r="C450" s="1" t="n">
        <f aca="false">(B450-0.5)*(B450-0.5)*(B450-0.5)+SIN(1+(1/TAN(0.5*B450)))</f>
        <v>-1423827.64061135</v>
      </c>
      <c r="D450" s="1" t="n">
        <f aca="false">(B450-0.4)*(B450-0.4)+TAN((1/7)*(3-COS(B450)))</f>
        <v>12634.1403273055</v>
      </c>
    </row>
    <row r="451" customFormat="false" ht="12.75" hidden="false" customHeight="false" outlineLevel="0" collapsed="false">
      <c r="B451" s="1" t="n">
        <v>113</v>
      </c>
      <c r="C451" s="1" t="n">
        <f aca="false">(B451-0.5)*(B451-0.5)*(B451-0.5)+SIN(1+(1/TAN(0.5*B451)))</f>
        <v>1423827.49488557</v>
      </c>
      <c r="D451" s="1" t="n">
        <f aca="false">(B451-0.4)*(B451-0.4)+TAN((1/7)*(3-COS(B451)))</f>
        <v>12679.0544860513</v>
      </c>
    </row>
    <row r="452" customFormat="false" ht="12.75" hidden="false" customHeight="false" outlineLevel="0" collapsed="false">
      <c r="B452" s="1" t="n">
        <v>-112.5</v>
      </c>
      <c r="C452" s="1" t="n">
        <f aca="false">(B452-0.5)*(B452-0.5)*(B452-0.5)+SIN(1+(1/TAN(0.5*B452)))</f>
        <v>-1442897.89411731</v>
      </c>
      <c r="D452" s="1" t="n">
        <f aca="false">(B452-0.4)*(B452-0.4)+TAN((1/7)*(3-COS(B452)))</f>
        <v>12746.7308257746</v>
      </c>
    </row>
    <row r="453" customFormat="false" ht="12.75" hidden="false" customHeight="false" outlineLevel="0" collapsed="false">
      <c r="B453" s="1" t="n">
        <v>113.5</v>
      </c>
      <c r="C453" s="1" t="n">
        <f aca="false">(B453-0.5)*(B453-0.5)*(B453-0.5)+SIN(1+(1/TAN(0.5*B453)))</f>
        <v>1442896.6257725</v>
      </c>
      <c r="D453" s="1" t="n">
        <f aca="false">(B453-0.4)*(B453-0.4)+TAN((1/7)*(3-COS(B453)))</f>
        <v>12791.9162053201</v>
      </c>
    </row>
    <row r="454" customFormat="false" ht="12.75" hidden="false" customHeight="false" outlineLevel="0" collapsed="false">
      <c r="B454" s="1" t="n">
        <v>-113</v>
      </c>
      <c r="C454" s="1" t="n">
        <f aca="false">(B454-0.5)*(B454-0.5)*(B454-0.5)+SIN(1+(1/TAN(0.5*B454)))</f>
        <v>-1462134.93114859</v>
      </c>
      <c r="D454" s="1" t="n">
        <f aca="false">(B454-0.4)*(B454-0.4)+TAN((1/7)*(3-COS(B454)))</f>
        <v>12859.8544860513</v>
      </c>
    </row>
    <row r="455" customFormat="false" ht="12.75" hidden="false" customHeight="false" outlineLevel="0" collapsed="false">
      <c r="B455" s="1" t="n">
        <v>114</v>
      </c>
      <c r="C455" s="1" t="n">
        <f aca="false">(B455-0.5)*(B455-0.5)*(B455-0.5)+SIN(1+(1/TAN(0.5*B455)))</f>
        <v>1462135.45337706</v>
      </c>
      <c r="D455" s="1" t="n">
        <f aca="false">(B455-0.4)*(B455-0.4)+TAN((1/7)*(3-COS(B455)))</f>
        <v>12905.3138139332</v>
      </c>
    </row>
    <row r="456" customFormat="false" ht="12.75" hidden="false" customHeight="false" outlineLevel="0" collapsed="false">
      <c r="B456" s="1" t="n">
        <v>-113.5</v>
      </c>
      <c r="C456" s="1" t="n">
        <f aca="false">(B456-0.5)*(B456-0.5)*(B456-0.5)+SIN(1+(1/TAN(0.5*B456)))</f>
        <v>-1481543.31250851</v>
      </c>
      <c r="D456" s="1" t="n">
        <f aca="false">(B456-0.4)*(B456-0.4)+TAN((1/7)*(3-COS(B456)))</f>
        <v>12973.5162053201</v>
      </c>
    </row>
    <row r="457" customFormat="false" ht="12.75" hidden="false" customHeight="false" outlineLevel="0" collapsed="false">
      <c r="B457" s="1" t="n">
        <v>114.5</v>
      </c>
      <c r="C457" s="1" t="n">
        <f aca="false">(B457-0.5)*(B457-0.5)*(B457-0.5)+SIN(1+(1/TAN(0.5*B457)))</f>
        <v>1481544.81778734</v>
      </c>
      <c r="D457" s="1" t="n">
        <f aca="false">(B457-0.4)*(B457-0.4)+TAN((1/7)*(3-COS(B457)))</f>
        <v>13019.2383037169</v>
      </c>
    </row>
    <row r="458" customFormat="false" ht="12.75" hidden="false" customHeight="false" outlineLevel="0" collapsed="false">
      <c r="B458" s="1" t="n">
        <v>-114</v>
      </c>
      <c r="C458" s="1" t="n">
        <f aca="false">(B458-0.5)*(B458-0.5)*(B458-0.5)+SIN(1+(1/TAN(0.5*B458)))</f>
        <v>-1501124.49888387</v>
      </c>
      <c r="D458" s="1" t="n">
        <f aca="false">(B458-0.4)*(B458-0.4)+TAN((1/7)*(3-COS(B458)))</f>
        <v>13087.7138139332</v>
      </c>
    </row>
    <row r="459" customFormat="false" ht="12.75" hidden="false" customHeight="false" outlineLevel="0" collapsed="false">
      <c r="B459" s="1" t="n">
        <v>115</v>
      </c>
      <c r="C459" s="1" t="n">
        <f aca="false">(B459-0.5)*(B459-0.5)*(B459-0.5)+SIN(1+(1/TAN(0.5*B459)))</f>
        <v>1501124.61489187</v>
      </c>
      <c r="D459" s="1" t="n">
        <f aca="false">(B459-0.4)*(B459-0.4)+TAN((1/7)*(3-COS(B459)))</f>
        <v>13133.6744184046</v>
      </c>
    </row>
    <row r="460" customFormat="false" ht="12.75" hidden="false" customHeight="false" outlineLevel="0" collapsed="false">
      <c r="B460" s="1" t="n">
        <v>-114.5</v>
      </c>
      <c r="C460" s="1" t="n">
        <f aca="false">(B460-0.5)*(B460-0.5)*(B460-0.5)+SIN(1+(1/TAN(0.5*B460)))</f>
        <v>-1520875.1829997</v>
      </c>
      <c r="D460" s="1" t="n">
        <f aca="false">(B460-0.4)*(B460-0.4)+TAN((1/7)*(3-COS(B460)))</f>
        <v>13202.4383037169</v>
      </c>
    </row>
    <row r="461" customFormat="false" ht="12.75" hidden="false" customHeight="false" outlineLevel="0" collapsed="false">
      <c r="B461" s="1" t="n">
        <v>115.5</v>
      </c>
      <c r="C461" s="1" t="n">
        <f aca="false">(B461-0.5)*(B461-0.5)*(B461-0.5)+SIN(1+(1/TAN(0.5*B461)))</f>
        <v>1520875.98320202</v>
      </c>
      <c r="D461" s="1" t="n">
        <f aca="false">(B461-0.4)*(B461-0.4)+TAN((1/7)*(3-COS(B461)))</f>
        <v>13248.6015324841</v>
      </c>
    </row>
    <row r="462" customFormat="false" ht="12.75" hidden="false" customHeight="false" outlineLevel="0" collapsed="false">
      <c r="B462" s="1" t="n">
        <v>-115</v>
      </c>
      <c r="C462" s="1" t="n">
        <f aca="false">(B462-0.5)*(B462-0.5)*(B462-0.5)+SIN(1+(1/TAN(0.5*B462)))</f>
        <v>-1540798.59201996</v>
      </c>
      <c r="D462" s="1" t="n">
        <f aca="false">(B462-0.4)*(B462-0.4)+TAN((1/7)*(3-COS(B462)))</f>
        <v>13317.6744184046</v>
      </c>
    </row>
    <row r="463" customFormat="false" ht="12.75" hidden="false" customHeight="false" outlineLevel="0" collapsed="false">
      <c r="B463" s="1" t="n">
        <v>116</v>
      </c>
      <c r="C463" s="1" t="n">
        <f aca="false">(B463-0.5)*(B463-0.5)*(B463-0.5)+SIN(1+(1/TAN(0.5*B463)))</f>
        <v>1540799.77511598</v>
      </c>
      <c r="D463" s="1" t="n">
        <f aca="false">(B463-0.4)*(B463-0.4)+TAN((1/7)*(3-COS(B463)))</f>
        <v>13363.9972647167</v>
      </c>
    </row>
    <row r="464" customFormat="false" ht="12.75" hidden="false" customHeight="false" outlineLevel="0" collapsed="false">
      <c r="B464" s="1" t="n">
        <v>-115.5</v>
      </c>
      <c r="C464" s="1" t="n">
        <f aca="false">(B464-0.5)*(B464-0.5)*(B464-0.5)+SIN(1+(1/TAN(0.5*B464)))</f>
        <v>-1560895.42487803</v>
      </c>
      <c r="D464" s="1" t="n">
        <f aca="false">(B464-0.4)*(B464-0.4)+TAN((1/7)*(3-COS(B464)))</f>
        <v>13433.4015324841</v>
      </c>
    </row>
    <row r="465" customFormat="false" ht="12.75" hidden="false" customHeight="false" outlineLevel="0" collapsed="false">
      <c r="B465" s="1" t="n">
        <v>116.5</v>
      </c>
      <c r="C465" s="1" t="n">
        <f aca="false">(B465-0.5)*(B465-0.5)*(B465-0.5)+SIN(1+(1/TAN(0.5*B465)))</f>
        <v>1560896.76350137</v>
      </c>
      <c r="D465" s="1" t="n">
        <f aca="false">(B465-0.4)*(B465-0.4)+TAN((1/7)*(3-COS(B465)))</f>
        <v>13479.8461648239</v>
      </c>
    </row>
    <row r="466" customFormat="false" ht="12.75" hidden="false" customHeight="false" outlineLevel="0" collapsed="false">
      <c r="B466" s="1" t="n">
        <v>-116</v>
      </c>
      <c r="C466" s="1" t="n">
        <f aca="false">(B466-0.5)*(B466-0.5)*(B466-0.5)+SIN(1+(1/TAN(0.5*B466)))</f>
        <v>-1581166.35428385</v>
      </c>
      <c r="D466" s="1" t="n">
        <f aca="false">(B466-0.4)*(B466-0.4)+TAN((1/7)*(3-COS(B466)))</f>
        <v>13549.5972647167</v>
      </c>
    </row>
    <row r="467" customFormat="false" ht="12.75" hidden="false" customHeight="false" outlineLevel="0" collapsed="false">
      <c r="B467" s="1" t="n">
        <v>117</v>
      </c>
      <c r="C467" s="1" t="n">
        <f aca="false">(B467-0.5)*(B467-0.5)*(B467-0.5)+SIN(1+(1/TAN(0.5*B467)))</f>
        <v>1581167.6896142</v>
      </c>
      <c r="D467" s="1" t="n">
        <f aca="false">(B467-0.4)*(B467-0.4)+TAN((1/7)*(3-COS(B467)))</f>
        <v>13596.1486254617</v>
      </c>
    </row>
    <row r="468" customFormat="false" ht="12.75" hidden="false" customHeight="false" outlineLevel="0" collapsed="false">
      <c r="B468" s="1" t="n">
        <v>-116.5</v>
      </c>
      <c r="C468" s="1" t="n">
        <f aca="false">(B468-0.5)*(B468-0.5)*(B468-0.5)+SIN(1+(1/TAN(0.5*B468)))</f>
        <v>-1601612.0950414</v>
      </c>
      <c r="D468" s="1" t="n">
        <f aca="false">(B468-0.4)*(B468-0.4)+TAN((1/7)*(3-COS(B468)))</f>
        <v>13666.2461648239</v>
      </c>
    </row>
    <row r="469" customFormat="false" ht="12.75" hidden="false" customHeight="false" outlineLevel="0" collapsed="false">
      <c r="B469" s="1" t="n">
        <v>117.5</v>
      </c>
      <c r="C469" s="1" t="n">
        <f aca="false">(B469-0.5)*(B469-0.5)*(B469-0.5)+SIN(1+(1/TAN(0.5*B469)))</f>
        <v>1601613.26679326</v>
      </c>
      <c r="D469" s="1" t="n">
        <f aca="false">(B469-0.4)*(B469-0.4)+TAN((1/7)*(3-COS(B469)))</f>
        <v>13712.9206279218</v>
      </c>
    </row>
    <row r="470" customFormat="false" ht="12.75" hidden="false" customHeight="false" outlineLevel="0" collapsed="false">
      <c r="B470" s="1" t="n">
        <v>-117</v>
      </c>
      <c r="C470" s="1" t="n">
        <f aca="false">(B470-0.5)*(B470-0.5)*(B470-0.5)+SIN(1+(1/TAN(0.5*B470)))</f>
        <v>-1622233.38954445</v>
      </c>
      <c r="D470" s="1" t="n">
        <f aca="false">(B470-0.4)*(B470-0.4)+TAN((1/7)*(3-COS(B470)))</f>
        <v>13783.3486254617</v>
      </c>
    </row>
    <row r="471" customFormat="false" ht="12.75" hidden="false" customHeight="false" outlineLevel="0" collapsed="false">
      <c r="B471" s="1" t="n">
        <v>118</v>
      </c>
      <c r="C471" s="1" t="n">
        <f aca="false">(B471-0.5)*(B471-0.5)*(B471-0.5)+SIN(1+(1/TAN(0.5*B471)))</f>
        <v>1622234.16557677</v>
      </c>
      <c r="D471" s="1" t="n">
        <f aca="false">(B471-0.4)*(B471-0.4)+TAN((1/7)*(3-COS(B471)))</f>
        <v>13830.1846249572</v>
      </c>
    </row>
    <row r="472" customFormat="false" ht="12.75" hidden="false" customHeight="false" outlineLevel="0" collapsed="false">
      <c r="B472" s="1" t="n">
        <v>-117.5</v>
      </c>
      <c r="C472" s="1" t="n">
        <f aca="false">(B472-0.5)*(B472-0.5)*(B472-0.5)+SIN(1+(1/TAN(0.5*B472)))</f>
        <v>-1643031.01263599</v>
      </c>
      <c r="D472" s="1" t="n">
        <f aca="false">(B472-0.4)*(B472-0.4)+TAN((1/7)*(3-COS(B472)))</f>
        <v>13900.9206279218</v>
      </c>
    </row>
    <row r="473" customFormat="false" ht="12.75" hidden="false" customHeight="false" outlineLevel="0" collapsed="false">
      <c r="B473" s="1" t="n">
        <v>118.5</v>
      </c>
      <c r="C473" s="1" t="n">
        <f aca="false">(B473-0.5)*(B473-0.5)*(B473-0.5)+SIN(1+(1/TAN(0.5*B473)))</f>
        <v>1643031.09872761</v>
      </c>
      <c r="D473" s="1" t="n">
        <f aca="false">(B473-0.4)*(B473-0.4)+TAN((1/7)*(3-COS(B473)))</f>
        <v>13947.9610469346</v>
      </c>
    </row>
    <row r="474" customFormat="false" ht="12.75" hidden="false" customHeight="false" outlineLevel="0" collapsed="false">
      <c r="B474" s="1" t="n">
        <v>-118</v>
      </c>
      <c r="C474" s="1" t="n">
        <f aca="false">(B474-0.5)*(B474-0.5)*(B474-0.5)+SIN(1+(1/TAN(0.5*B474)))</f>
        <v>-1664005.82301698</v>
      </c>
      <c r="D474" s="1" t="n">
        <f aca="false">(B474-0.4)*(B474-0.4)+TAN((1/7)*(3-COS(B474)))</f>
        <v>14018.9846249572</v>
      </c>
    </row>
    <row r="475" customFormat="false" ht="12.75" hidden="false" customHeight="false" outlineLevel="0" collapsed="false">
      <c r="B475" s="1" t="n">
        <v>119</v>
      </c>
      <c r="C475" s="1" t="n">
        <f aca="false">(B475-0.5)*(B475-0.5)*(B475-0.5)+SIN(1+(1/TAN(0.5*B475)))</f>
        <v>1664007.49281484</v>
      </c>
      <c r="D475" s="1" t="n">
        <f aca="false">(B475-0.4)*(B475-0.4)+TAN((1/7)*(3-COS(B475)))</f>
        <v>14066.2648852951</v>
      </c>
    </row>
    <row r="476" customFormat="false" ht="12.75" hidden="false" customHeight="false" outlineLevel="0" collapsed="false">
      <c r="B476" s="1" t="n">
        <v>-118.5</v>
      </c>
      <c r="C476" s="1" t="n">
        <f aca="false">(B476-0.5)*(B476-0.5)*(B476-0.5)+SIN(1+(1/TAN(0.5*B476)))</f>
        <v>-1685158.98110589</v>
      </c>
      <c r="D476" s="1" t="n">
        <f aca="false">(B476-0.4)*(B476-0.4)+TAN((1/7)*(3-COS(B476)))</f>
        <v>14137.5610469346</v>
      </c>
    </row>
    <row r="477" customFormat="false" ht="12.75" hidden="false" customHeight="false" outlineLevel="0" collapsed="false">
      <c r="B477" s="1" t="n">
        <v>119.5</v>
      </c>
      <c r="C477" s="1" t="n">
        <f aca="false">(B477-0.5)*(B477-0.5)*(B477-0.5)+SIN(1+(1/TAN(0.5*B477)))</f>
        <v>1685158.09552235</v>
      </c>
      <c r="D477" s="1" t="n">
        <f aca="false">(B477-0.4)*(B477-0.4)+TAN((1/7)*(3-COS(B477)))</f>
        <v>14185.1048580247</v>
      </c>
    </row>
    <row r="478" customFormat="false" ht="12.75" hidden="false" customHeight="false" outlineLevel="0" collapsed="false">
      <c r="B478" s="1" t="n">
        <v>-119</v>
      </c>
      <c r="C478" s="1" t="n">
        <f aca="false">(B478-0.5)*(B478-0.5)*(B478-0.5)+SIN(1+(1/TAN(0.5*B478)))</f>
        <v>-1706489.96568032</v>
      </c>
      <c r="D478" s="1" t="n">
        <f aca="false">(B478-0.4)*(B478-0.4)+TAN((1/7)*(3-COS(B478)))</f>
        <v>14256.6648852951</v>
      </c>
    </row>
    <row r="479" customFormat="false" ht="12.75" hidden="false" customHeight="false" outlineLevel="0" collapsed="false">
      <c r="B479" s="1" t="n">
        <v>120</v>
      </c>
      <c r="C479" s="1" t="n">
        <f aca="false">(B479-0.5)*(B479-0.5)*(B479-0.5)+SIN(1+(1/TAN(0.5*B479)))</f>
        <v>1706489.04282811</v>
      </c>
      <c r="D479" s="1" t="n">
        <f aca="false">(B479-0.4)*(B479-0.4)+TAN((1/7)*(3-COS(B479)))</f>
        <v>14304.4828210595</v>
      </c>
    </row>
    <row r="480" customFormat="false" ht="12.75" hidden="false" customHeight="false" outlineLevel="0" collapsed="false">
      <c r="B480" s="1" t="n">
        <v>-119.5</v>
      </c>
      <c r="C480" s="1" t="n">
        <f aca="false">(B480-0.5)*(B480-0.5)*(B480-0.5)+SIN(1+(1/TAN(0.5*B480)))</f>
        <v>-1727999.98856105</v>
      </c>
      <c r="D480" s="1" t="n">
        <f aca="false">(B480-0.4)*(B480-0.4)+TAN((1/7)*(3-COS(B480)))</f>
        <v>14376.3048580247</v>
      </c>
    </row>
    <row r="481" customFormat="false" ht="12.75" hidden="false" customHeight="false" outlineLevel="0" collapsed="false">
      <c r="B481" s="1" t="n">
        <v>120.5</v>
      </c>
      <c r="C481" s="1" t="n">
        <f aca="false">(B481-0.5)*(B481-0.5)*(B481-0.5)+SIN(1+(1/TAN(0.5*B481)))</f>
        <v>1728000.51896921</v>
      </c>
      <c r="D481" s="1" t="n">
        <f aca="false">(B481-0.4)*(B481-0.4)+TAN((1/7)*(3-COS(B481)))</f>
        <v>14424.3935714574</v>
      </c>
    </row>
    <row r="482" customFormat="false" ht="12.75" hidden="false" customHeight="false" outlineLevel="0" collapsed="false">
      <c r="B482" s="1" t="n">
        <v>-120</v>
      </c>
      <c r="C482" s="1" t="n">
        <f aca="false">(B482-0.5)*(B482-0.5)*(B482-0.5)+SIN(1+(1/TAN(0.5*B482)))</f>
        <v>-1749690.97552727</v>
      </c>
      <c r="D482" s="1" t="n">
        <f aca="false">(B482-0.4)*(B482-0.4)+TAN((1/7)*(3-COS(B482)))</f>
        <v>14496.4828210595</v>
      </c>
    </row>
    <row r="483" customFormat="false" ht="12.75" hidden="false" customHeight="false" outlineLevel="0" collapsed="false">
      <c r="B483" s="1" t="n">
        <v>121</v>
      </c>
      <c r="C483" s="1" t="n">
        <f aca="false">(B483-0.5)*(B483-0.5)*(B483-0.5)+SIN(1+(1/TAN(0.5*B483)))</f>
        <v>1749691.05304445</v>
      </c>
      <c r="D483" s="1" t="n">
        <f aca="false">(B483-0.4)*(B483-0.4)+TAN((1/7)*(3-COS(B483)))</f>
        <v>14544.8253231908</v>
      </c>
    </row>
    <row r="484" customFormat="false" ht="12.75" hidden="false" customHeight="false" outlineLevel="0" collapsed="false">
      <c r="B484" s="1" t="n">
        <v>-120.5</v>
      </c>
      <c r="C484" s="1" t="n">
        <f aca="false">(B484-0.5)*(B484-0.5)*(B484-0.5)+SIN(1+(1/TAN(0.5*B484)))</f>
        <v>-1771561.56129362</v>
      </c>
      <c r="D484" s="1" t="n">
        <f aca="false">(B484-0.4)*(B484-0.4)+TAN((1/7)*(3-COS(B484)))</f>
        <v>14617.1935714574</v>
      </c>
    </row>
    <row r="485" customFormat="false" ht="12.75" hidden="false" customHeight="false" outlineLevel="0" collapsed="false">
      <c r="B485" s="1" t="n">
        <v>121.5</v>
      </c>
      <c r="C485" s="1" t="n">
        <f aca="false">(B485-0.5)*(B485-0.5)*(B485-0.5)+SIN(1+(1/TAN(0.5*B485)))</f>
        <v>1771561.99994951</v>
      </c>
      <c r="D485" s="1" t="n">
        <f aca="false">(B485-0.4)*(B485-0.4)+TAN((1/7)*(3-COS(B485)))</f>
        <v>14665.7603091767</v>
      </c>
    </row>
    <row r="486" customFormat="false" ht="12.75" hidden="false" customHeight="false" outlineLevel="0" collapsed="false">
      <c r="B486" s="1" t="n">
        <v>-121</v>
      </c>
      <c r="C486" s="1" t="n">
        <f aca="false">(B486-0.5)*(B486-0.5)*(B486-0.5)+SIN(1+(1/TAN(0.5*B486)))</f>
        <v>-1793613.32748275</v>
      </c>
      <c r="D486" s="1" t="n">
        <f aca="false">(B486-0.4)*(B486-0.4)+TAN((1/7)*(3-COS(B486)))</f>
        <v>14738.4253231908</v>
      </c>
    </row>
    <row r="487" customFormat="false" ht="12.75" hidden="false" customHeight="false" outlineLevel="0" collapsed="false">
      <c r="B487" s="1" t="n">
        <v>122</v>
      </c>
      <c r="C487" s="1" t="n">
        <f aca="false">(B487-0.5)*(B487-0.5)*(B487-0.5)+SIN(1+(1/TAN(0.5*B487)))</f>
        <v>1793614.32925359</v>
      </c>
      <c r="D487" s="1" t="n">
        <f aca="false">(B487-0.4)*(B487-0.4)+TAN((1/7)*(3-COS(B487)))</f>
        <v>14787.1764057534</v>
      </c>
    </row>
    <row r="488" customFormat="false" ht="12.75" hidden="false" customHeight="false" outlineLevel="0" collapsed="false">
      <c r="B488" s="1" t="n">
        <v>-121.5</v>
      </c>
      <c r="C488" s="1" t="n">
        <f aca="false">(B488-0.5)*(B488-0.5)*(B488-0.5)+SIN(1+(1/TAN(0.5*B488)))</f>
        <v>-1815847.57473643</v>
      </c>
      <c r="D488" s="1" t="n">
        <f aca="false">(B488-0.4)*(B488-0.4)+TAN((1/7)*(3-COS(B488)))</f>
        <v>14860.1603091767</v>
      </c>
    </row>
    <row r="489" customFormat="false" ht="12.75" hidden="false" customHeight="false" outlineLevel="0" collapsed="false">
      <c r="B489" s="1" t="n">
        <v>122.5</v>
      </c>
      <c r="C489" s="1" t="n">
        <f aca="false">(B489-0.5)*(B489-0.5)*(B489-0.5)+SIN(1+(1/TAN(0.5*B489)))</f>
        <v>1815848.84739365</v>
      </c>
      <c r="D489" s="1" t="n">
        <f aca="false">(B489-0.4)*(B489-0.4)+TAN((1/7)*(3-COS(B489)))</f>
        <v>14909.0529365203</v>
      </c>
    </row>
    <row r="490" customFormat="false" ht="12.75" hidden="false" customHeight="false" outlineLevel="0" collapsed="false">
      <c r="B490" s="1" t="n">
        <v>-122</v>
      </c>
      <c r="C490" s="1" t="n">
        <f aca="false">(B490-0.5)*(B490-0.5)*(B490-0.5)+SIN(1+(1/TAN(0.5*B490)))</f>
        <v>-1838264.95601185</v>
      </c>
      <c r="D490" s="1" t="n">
        <f aca="false">(B490-0.4)*(B490-0.4)+TAN((1/7)*(3-COS(B490)))</f>
        <v>14982.3764057534</v>
      </c>
    </row>
    <row r="491" customFormat="false" ht="12.75" hidden="false" customHeight="false" outlineLevel="0" collapsed="false">
      <c r="B491" s="1" t="n">
        <v>123</v>
      </c>
      <c r="C491" s="1" t="n">
        <f aca="false">(B491-0.5)*(B491-0.5)*(B491-0.5)+SIN(1+(1/TAN(0.5*B491)))</f>
        <v>1838266.31130979</v>
      </c>
      <c r="D491" s="1" t="n">
        <f aca="false">(B491-0.4)*(B491-0.4)+TAN((1/7)*(3-COS(B491)))</f>
        <v>15031.3805932376</v>
      </c>
    </row>
    <row r="492" customFormat="false" ht="12.75" hidden="false" customHeight="false" outlineLevel="0" collapsed="false">
      <c r="B492" s="1" t="n">
        <v>-122.5</v>
      </c>
      <c r="C492" s="1" t="n">
        <f aca="false">(B492-0.5)*(B492-0.5)*(B492-0.5)+SIN(1+(1/TAN(0.5*B492)))</f>
        <v>-1860866.16455456</v>
      </c>
      <c r="D492" s="1" t="n">
        <f aca="false">(B492-0.4)*(B492-0.4)+TAN((1/7)*(3-COS(B492)))</f>
        <v>15105.0529365203</v>
      </c>
    </row>
    <row r="493" customFormat="false" ht="12.75" hidden="false" customHeight="false" outlineLevel="0" collapsed="false">
      <c r="B493" s="1" t="n">
        <v>123.5</v>
      </c>
      <c r="C493" s="1" t="n">
        <f aca="false">(B493-0.5)*(B493-0.5)*(B493-0.5)+SIN(1+(1/TAN(0.5*B493)))</f>
        <v>1860867.45107411</v>
      </c>
      <c r="D493" s="1" t="n">
        <f aca="false">(B493-0.4)*(B493-0.4)+TAN((1/7)*(3-COS(B493)))</f>
        <v>15154.1672555903</v>
      </c>
    </row>
    <row r="494" customFormat="false" ht="12.75" hidden="false" customHeight="false" outlineLevel="0" collapsed="false">
      <c r="B494" s="1" t="n">
        <v>-123</v>
      </c>
      <c r="C494" s="1" t="n">
        <f aca="false">(B494-0.5)*(B494-0.5)*(B494-0.5)+SIN(1+(1/TAN(0.5*B494)))</f>
        <v>-1883651.92805384</v>
      </c>
      <c r="D494" s="1" t="n">
        <f aca="false">(B494-0.4)*(B494-0.4)+TAN((1/7)*(3-COS(B494)))</f>
        <v>15228.1805932376</v>
      </c>
    </row>
    <row r="495" customFormat="false" ht="12.75" hidden="false" customHeight="false" outlineLevel="0" collapsed="false">
      <c r="B495" s="1" t="n">
        <v>124</v>
      </c>
      <c r="C495" s="1" t="n">
        <f aca="false">(B495-0.5)*(B495-0.5)*(B495-0.5)+SIN(1+(1/TAN(0.5*B495)))</f>
        <v>1883652.96372955</v>
      </c>
      <c r="D495" s="1" t="n">
        <f aca="false">(B495-0.4)*(B495-0.4)+TAN((1/7)*(3-COS(B495)))</f>
        <v>15277.4330121401</v>
      </c>
    </row>
    <row r="496" customFormat="false" ht="12.75" hidden="false" customHeight="false" outlineLevel="0" collapsed="false">
      <c r="B496" s="1" t="n">
        <v>-123.5</v>
      </c>
      <c r="C496" s="1" t="n">
        <f aca="false">(B496-0.5)*(B496-0.5)*(B496-0.5)+SIN(1+(1/TAN(0.5*B496)))</f>
        <v>-1906623.00075126</v>
      </c>
      <c r="D496" s="1" t="n">
        <f aca="false">(B496-0.4)*(B496-0.4)+TAN((1/7)*(3-COS(B496)))</f>
        <v>15351.7672555903</v>
      </c>
    </row>
    <row r="497" customFormat="false" ht="12.75" hidden="false" customHeight="false" outlineLevel="0" collapsed="false">
      <c r="B497" s="1" t="n">
        <v>124.5</v>
      </c>
      <c r="C497" s="1" t="n">
        <f aca="false">(B497-0.5)*(B497-0.5)*(B497-0.5)+SIN(1+(1/TAN(0.5*B497)))</f>
        <v>1906623.50297034</v>
      </c>
      <c r="D497" s="1" t="n">
        <f aca="false">(B497-0.4)*(B497-0.4)+TAN((1/7)*(3-COS(B497)))</f>
        <v>15401.2001758691</v>
      </c>
    </row>
    <row r="498" customFormat="false" ht="12.75" hidden="false" customHeight="false" outlineLevel="0" collapsed="false">
      <c r="B498" s="1" t="n">
        <v>-124</v>
      </c>
      <c r="C498" s="1" t="n">
        <f aca="false">(B498-0.5)*(B498-0.5)*(B498-0.5)+SIN(1+(1/TAN(0.5*B498)))</f>
        <v>-1929780.18236454</v>
      </c>
      <c r="D498" s="1" t="n">
        <f aca="false">(B498-0.4)*(B498-0.4)+TAN((1/7)*(3-COS(B498)))</f>
        <v>15475.8330121401</v>
      </c>
    </row>
    <row r="499" customFormat="false" ht="12.75" hidden="false" customHeight="false" outlineLevel="0" collapsed="false">
      <c r="B499" s="1" t="n">
        <v>125</v>
      </c>
      <c r="C499" s="1" t="n">
        <f aca="false">(B499-0.5)*(B499-0.5)*(B499-0.5)+SIN(1+(1/TAN(0.5*B499)))</f>
        <v>1929780.17932996</v>
      </c>
      <c r="D499" s="1" t="n">
        <f aca="false">(B499-0.4)*(B499-0.4)+TAN((1/7)*(3-COS(B499)))</f>
        <v>15525.487001127</v>
      </c>
    </row>
    <row r="500" customFormat="false" ht="12.75" hidden="false" customHeight="false" outlineLevel="0" collapsed="false">
      <c r="B500" s="1" t="n">
        <v>-124.5</v>
      </c>
      <c r="C500" s="1" t="n">
        <f aca="false">(B500-0.5)*(B500-0.5)*(B500-0.5)+SIN(1+(1/TAN(0.5*B500)))</f>
        <v>-1953124.41780944</v>
      </c>
      <c r="D500" s="1" t="n">
        <f aca="false">(B500-0.4)*(B500-0.4)+TAN((1/7)*(3-COS(B500)))</f>
        <v>15600.4001758691</v>
      </c>
    </row>
    <row r="501" customFormat="false" ht="12.75" hidden="false" customHeight="false" outlineLevel="0" collapsed="false">
      <c r="B501" s="1" t="n">
        <v>125.5</v>
      </c>
      <c r="C501" s="1" t="n">
        <f aca="false">(B501-0.5)*(B501-0.5)*(B501-0.5)+SIN(1+(1/TAN(0.5*B501)))</f>
        <v>1953125.98121363</v>
      </c>
      <c r="D501" s="1" t="n">
        <f aca="false">(B501-0.4)*(B501-0.4)+TAN((1/7)*(3-COS(B501)))</f>
        <v>15650.305827335</v>
      </c>
    </row>
    <row r="502" customFormat="false" ht="12.75" hidden="false" customHeight="false" outlineLevel="0" collapsed="false">
      <c r="B502" s="1" t="n">
        <v>-125</v>
      </c>
      <c r="C502" s="1" t="n">
        <f aca="false">(B502-0.5)*(B502-0.5)*(B502-0.5)+SIN(1+(1/TAN(0.5*B502)))</f>
        <v>-1976657.0641756</v>
      </c>
      <c r="D502" s="1" t="n">
        <f aca="false">(B502-0.4)*(B502-0.4)+TAN((1/7)*(3-COS(B502)))</f>
        <v>15725.487001127</v>
      </c>
    </row>
    <row r="503" customFormat="false" ht="12.75" hidden="false" customHeight="false" outlineLevel="0" collapsed="false">
      <c r="B503" s="1" t="n">
        <v>126</v>
      </c>
      <c r="C503" s="1" t="n">
        <f aca="false">(B503-0.5)*(B503-0.5)*(B503-0.5)+SIN(1+(1/TAN(0.5*B503)))</f>
        <v>1976656.94609527</v>
      </c>
      <c r="D503" s="1" t="n">
        <f aca="false">(B503-0.4)*(B503-0.4)+TAN((1/7)*(3-COS(B503)))</f>
        <v>15775.6624648104</v>
      </c>
    </row>
    <row r="504" customFormat="false" ht="12.75" hidden="false" customHeight="false" outlineLevel="0" collapsed="false">
      <c r="B504" s="1" t="n">
        <v>-125.5</v>
      </c>
      <c r="C504" s="1" t="n">
        <f aca="false">(B504-0.5)*(B504-0.5)*(B504-0.5)+SIN(1+(1/TAN(0.5*B504)))</f>
        <v>-2000375.41624541</v>
      </c>
      <c r="D504" s="1" t="n">
        <f aca="false">(B504-0.4)*(B504-0.4)+TAN((1/7)*(3-COS(B504)))</f>
        <v>15851.105827335</v>
      </c>
    </row>
    <row r="505" customFormat="false" ht="12.75" hidden="false" customHeight="false" outlineLevel="0" collapsed="false">
      <c r="B505" s="1" t="n">
        <v>126.5</v>
      </c>
      <c r="C505" s="1" t="n">
        <f aca="false">(B505-0.5)*(B505-0.5)*(B505-0.5)+SIN(1+(1/TAN(0.5*B505)))</f>
        <v>2000375.8913383</v>
      </c>
      <c r="D505" s="1" t="n">
        <f aca="false">(B505-0.4)*(B505-0.4)+TAN((1/7)*(3-COS(B505)))</f>
        <v>15901.5556854926</v>
      </c>
    </row>
    <row r="506" customFormat="false" ht="12.75" hidden="false" customHeight="false" outlineLevel="0" collapsed="false">
      <c r="B506" s="1" t="n">
        <v>-126</v>
      </c>
      <c r="C506" s="1" t="n">
        <f aca="false">(B506-0.5)*(B506-0.5)*(B506-0.5)+SIN(1+(1/TAN(0.5*B506)))</f>
        <v>-2024283.64091299</v>
      </c>
      <c r="D506" s="1" t="n">
        <f aca="false">(B506-0.4)*(B506-0.4)+TAN((1/7)*(3-COS(B506)))</f>
        <v>15977.2624648104</v>
      </c>
    </row>
    <row r="507" customFormat="false" ht="12.75" hidden="false" customHeight="false" outlineLevel="0" collapsed="false">
      <c r="B507" s="1" t="n">
        <v>127</v>
      </c>
      <c r="C507" s="1" t="n">
        <f aca="false">(B507-0.5)*(B507-0.5)*(B507-0.5)+SIN(1+(1/TAN(0.5*B507)))</f>
        <v>2024285.39225806</v>
      </c>
      <c r="D507" s="1" t="n">
        <f aca="false">(B507-0.4)*(B507-0.4)+TAN((1/7)*(3-COS(B507)))</f>
        <v>16027.9773547486</v>
      </c>
    </row>
    <row r="508" customFormat="false" ht="12.75" hidden="false" customHeight="false" outlineLevel="0" collapsed="false">
      <c r="B508" s="1" t="n">
        <v>-126.5</v>
      </c>
      <c r="C508" s="1" t="n">
        <f aca="false">(B508-0.5)*(B508-0.5)*(B508-0.5)+SIN(1+(1/TAN(0.5*B508)))</f>
        <v>-2048383.9491325</v>
      </c>
      <c r="D508" s="1" t="n">
        <f aca="false">(B508-0.4)*(B508-0.4)+TAN((1/7)*(3-COS(B508)))</f>
        <v>16103.9556854926</v>
      </c>
    </row>
    <row r="509" customFormat="false" ht="12.75" hidden="false" customHeight="false" outlineLevel="0" collapsed="false">
      <c r="B509" s="1" t="n">
        <v>127.5</v>
      </c>
      <c r="C509" s="1" t="n">
        <f aca="false">(B509-0.5)*(B509-0.5)*(B509-0.5)+SIN(1+(1/TAN(0.5*B509)))</f>
        <v>2048383.98131855</v>
      </c>
      <c r="D509" s="1" t="n">
        <f aca="false">(B509-0.4)*(B509-0.4)+TAN((1/7)*(3-COS(B509)))</f>
        <v>16154.9130136584</v>
      </c>
    </row>
    <row r="510" customFormat="false" ht="12.75" hidden="false" customHeight="false" outlineLevel="0" collapsed="false">
      <c r="B510" s="1" t="n">
        <v>-127</v>
      </c>
      <c r="C510" s="1" t="n">
        <f aca="false">(B510-0.5)*(B510-0.5)*(B510-0.5)+SIN(1+(1/TAN(0.5*B510)))</f>
        <v>-2072672.13887543</v>
      </c>
      <c r="D510" s="1" t="n">
        <f aca="false">(B510-0.4)*(B510-0.4)+TAN((1/7)*(3-COS(B510)))</f>
        <v>16231.1773547486</v>
      </c>
    </row>
    <row r="511" customFormat="false" ht="12.75" hidden="false" customHeight="false" outlineLevel="0" collapsed="false">
      <c r="B511" s="1" t="n">
        <v>128</v>
      </c>
      <c r="C511" s="1" t="n">
        <f aca="false">(B511-0.5)*(B511-0.5)*(B511-0.5)+SIN(1+(1/TAN(0.5*B511)))</f>
        <v>2072672.86452373</v>
      </c>
      <c r="D511" s="1" t="n">
        <f aca="false">(B511-0.4)*(B511-0.4)+TAN((1/7)*(3-COS(B511)))</f>
        <v>16282.3426394098</v>
      </c>
    </row>
    <row r="512" customFormat="false" ht="12.75" hidden="false" customHeight="false" outlineLevel="0" collapsed="false">
      <c r="B512" s="1" t="n">
        <v>-127.5</v>
      </c>
      <c r="C512" s="1" t="n">
        <f aca="false">(B512-0.5)*(B512-0.5)*(B512-0.5)+SIN(1+(1/TAN(0.5*B512)))</f>
        <v>-2097151.76656709</v>
      </c>
      <c r="D512" s="1" t="n">
        <f aca="false">(B512-0.4)*(B512-0.4)+TAN((1/7)*(3-COS(B512)))</f>
        <v>16358.9130136584</v>
      </c>
    </row>
    <row r="513" customFormat="false" ht="12.75" hidden="false" customHeight="false" outlineLevel="0" collapsed="false">
      <c r="B513" s="1" t="n">
        <v>128.5</v>
      </c>
      <c r="C513" s="1" t="n">
        <f aca="false">(B513-0.5)*(B513-0.5)*(B513-0.5)+SIN(1+(1/TAN(0.5*B513)))</f>
        <v>2097152.91432832</v>
      </c>
      <c r="D513" s="1" t="n">
        <f aca="false">(B513-0.4)*(B513-0.4)+TAN((1/7)*(3-COS(B513)))</f>
        <v>16410.2436879569</v>
      </c>
    </row>
    <row r="514" customFormat="false" ht="12.75" hidden="false" customHeight="false" outlineLevel="0" collapsed="false">
      <c r="B514" s="1" t="n">
        <v>-128</v>
      </c>
      <c r="C514" s="1" t="n">
        <f aca="false">(B514-0.5)*(B514-0.5)*(B514-0.5)+SIN(1+(1/TAN(0.5*B514)))</f>
        <v>-2121823.58193726</v>
      </c>
      <c r="D514" s="1" t="n">
        <f aca="false">(B514-0.4)*(B514-0.4)+TAN((1/7)*(3-COS(B514)))</f>
        <v>16487.1426394098</v>
      </c>
    </row>
    <row r="515" customFormat="false" ht="12.75" hidden="false" customHeight="false" outlineLevel="0" collapsed="false">
      <c r="B515" s="1" t="n">
        <v>129</v>
      </c>
      <c r="C515" s="1" t="n">
        <f aca="false">(B515-0.5)*(B515-0.5)*(B515-0.5)+SIN(1+(1/TAN(0.5*B515)))</f>
        <v>2121824.90977976</v>
      </c>
      <c r="D515" s="1" t="n">
        <f aca="false">(B515-0.4)*(B515-0.4)+TAN((1/7)*(3-COS(B515)))</f>
        <v>16538.5991773395</v>
      </c>
    </row>
    <row r="516" customFormat="false" ht="12.75" hidden="false" customHeight="false" outlineLevel="0" collapsed="false">
      <c r="B516" s="1" t="n">
        <v>-128.5</v>
      </c>
      <c r="C516" s="1" t="n">
        <f aca="false">(B516-0.5)*(B516-0.5)*(B516-0.5)+SIN(1+(1/TAN(0.5*B516)))</f>
        <v>-2146688.25126359</v>
      </c>
      <c r="D516" s="1" t="n">
        <f aca="false">(B516-0.4)*(B516-0.4)+TAN((1/7)*(3-COS(B516)))</f>
        <v>16615.8436879569</v>
      </c>
    </row>
    <row r="517" customFormat="false" ht="12.75" hidden="false" customHeight="false" outlineLevel="0" collapsed="false">
      <c r="B517" s="1" t="n">
        <v>129.5</v>
      </c>
      <c r="C517" s="1" t="n">
        <f aca="false">(B517-0.5)*(B517-0.5)*(B517-0.5)+SIN(1+(1/TAN(0.5*B517)))</f>
        <v>2146689.59556679</v>
      </c>
      <c r="D517" s="1" t="n">
        <f aca="false">(B517-0.4)*(B517-0.4)+TAN((1/7)*(3-COS(B517)))</f>
        <v>16667.4071492393</v>
      </c>
    </row>
    <row r="518" customFormat="false" ht="12.75" hidden="false" customHeight="false" outlineLevel="0" collapsed="false">
      <c r="B518" s="1" t="n">
        <v>-129</v>
      </c>
      <c r="C518" s="1" t="n">
        <f aca="false">(B518-0.5)*(B518-0.5)*(B518-0.5)+SIN(1+(1/TAN(0.5*B518)))</f>
        <v>-2171746.48485681</v>
      </c>
      <c r="D518" s="1" t="n">
        <f aca="false">(B518-0.4)*(B518-0.4)+TAN((1/7)*(3-COS(B518)))</f>
        <v>16744.9991773395</v>
      </c>
    </row>
    <row r="519" customFormat="false" ht="12.75" hidden="false" customHeight="false" outlineLevel="0" collapsed="false">
      <c r="B519" s="1" t="n">
        <v>130</v>
      </c>
      <c r="C519" s="1" t="n">
        <f aca="false">(B519-0.5)*(B519-0.5)*(B519-0.5)+SIN(1+(1/TAN(0.5*B519)))</f>
        <v>2171747.68932506</v>
      </c>
      <c r="D519" s="1" t="n">
        <f aca="false">(B519-0.4)*(B519-0.4)+TAN((1/7)*(3-COS(B519)))</f>
        <v>16796.6819354974</v>
      </c>
    </row>
    <row r="520" customFormat="false" ht="12.75" hidden="false" customHeight="false" outlineLevel="0" collapsed="false">
      <c r="B520" s="1" t="n">
        <v>-129.5</v>
      </c>
      <c r="C520" s="1" t="n">
        <f aca="false">(B520-0.5)*(B520-0.5)*(B520-0.5)+SIN(1+(1/TAN(0.5*B520)))</f>
        <v>-2196999.02171287</v>
      </c>
      <c r="D520" s="1" t="n">
        <f aca="false">(B520-0.4)*(B520-0.4)+TAN((1/7)*(3-COS(B520)))</f>
        <v>16874.6071492393</v>
      </c>
    </row>
    <row r="521" customFormat="false" ht="12.75" hidden="false" customHeight="false" outlineLevel="0" collapsed="false">
      <c r="B521" s="1" t="n">
        <v>130.5</v>
      </c>
      <c r="C521" s="1" t="n">
        <f aca="false">(B521-0.5)*(B521-0.5)*(B521-0.5)+SIN(1+(1/TAN(0.5*B521)))</f>
        <v>2196999.86811684</v>
      </c>
      <c r="D521" s="1" t="n">
        <f aca="false">(B521-0.4)*(B521-0.4)+TAN((1/7)*(3-COS(B521)))</f>
        <v>16926.4457206615</v>
      </c>
    </row>
    <row r="522" customFormat="false" ht="12.75" hidden="false" customHeight="false" outlineLevel="0" collapsed="false">
      <c r="B522" s="1" t="n">
        <v>-130</v>
      </c>
      <c r="C522" s="1" t="n">
        <f aca="false">(B522-0.5)*(B522-0.5)*(B522-0.5)+SIN(1+(1/TAN(0.5*B522)))</f>
        <v>-2222446.63098456</v>
      </c>
      <c r="D522" s="1" t="n">
        <f aca="false">(B522-0.4)*(B522-0.4)+TAN((1/7)*(3-COS(B522)))</f>
        <v>17004.6819354974</v>
      </c>
    </row>
    <row r="523" customFormat="false" ht="12.75" hidden="false" customHeight="false" outlineLevel="0" collapsed="false">
      <c r="B523" s="1" t="n">
        <v>131</v>
      </c>
      <c r="C523" s="1" t="n">
        <f aca="false">(B523-0.5)*(B523-0.5)*(B523-0.5)+SIN(1+(1/TAN(0.5*B523)))</f>
        <v>2222446.81045206</v>
      </c>
      <c r="D523" s="1" t="n">
        <f aca="false">(B523-0.4)*(B523-0.4)+TAN((1/7)*(3-COS(B523)))</f>
        <v>17056.7195001701</v>
      </c>
    </row>
    <row r="524" customFormat="false" ht="12.75" hidden="false" customHeight="false" outlineLevel="0" collapsed="false">
      <c r="B524" s="1" t="n">
        <v>-130.5</v>
      </c>
      <c r="C524" s="1" t="n">
        <f aca="false">(B524-0.5)*(B524-0.5)*(B524-0.5)+SIN(1+(1/TAN(0.5*B524)))</f>
        <v>-2248090.1535278</v>
      </c>
      <c r="D524" s="1" t="n">
        <f aca="false">(B524-0.4)*(B524-0.4)+TAN((1/7)*(3-COS(B524)))</f>
        <v>17135.2457206615</v>
      </c>
    </row>
    <row r="525" customFormat="false" ht="12.75" hidden="false" customHeight="false" outlineLevel="0" collapsed="false">
      <c r="B525" s="1" t="n">
        <v>131.5</v>
      </c>
      <c r="C525" s="1" t="n">
        <f aca="false">(B525-0.5)*(B525-0.5)*(B525-0.5)+SIN(1+(1/TAN(0.5*B525)))</f>
        <v>2248091.25614889</v>
      </c>
      <c r="D525" s="1" t="n">
        <f aca="false">(B525-0.4)*(B525-0.4)+TAN((1/7)*(3-COS(B525)))</f>
        <v>17187.5190553276</v>
      </c>
    </row>
    <row r="526" customFormat="false" ht="12.75" hidden="false" customHeight="false" outlineLevel="0" collapsed="false">
      <c r="B526" s="1" t="n">
        <v>-131</v>
      </c>
      <c r="C526" s="1" t="n">
        <f aca="false">(B526-0.5)*(B526-0.5)*(B526-0.5)+SIN(1+(1/TAN(0.5*B526)))</f>
        <v>-2273930.68649153</v>
      </c>
      <c r="D526" s="1" t="n">
        <f aca="false">(B526-0.4)*(B526-0.4)+TAN((1/7)*(3-COS(B526)))</f>
        <v>17266.3195001701</v>
      </c>
    </row>
    <row r="527" customFormat="false" ht="12.75" hidden="false" customHeight="false" outlineLevel="0" collapsed="false">
      <c r="B527" s="1" t="n">
        <v>132</v>
      </c>
      <c r="C527" s="1" t="n">
        <f aca="false">(B527-0.5)*(B527-0.5)*(B527-0.5)+SIN(1+(1/TAN(0.5*B527)))</f>
        <v>2273931.68885537</v>
      </c>
      <c r="D527" s="1" t="n">
        <f aca="false">(B527-0.4)*(B527-0.4)+TAN((1/7)*(3-COS(B527)))</f>
        <v>17318.8539701731</v>
      </c>
    </row>
    <row r="528" customFormat="false" ht="12.75" hidden="false" customHeight="false" outlineLevel="0" collapsed="false">
      <c r="B528" s="1" t="n">
        <v>-131.5</v>
      </c>
      <c r="C528" s="1" t="n">
        <f aca="false">(B528-0.5)*(B528-0.5)*(B528-0.5)+SIN(1+(1/TAN(0.5*B528)))</f>
        <v>-2299968.77236529</v>
      </c>
      <c r="D528" s="1" t="n">
        <f aca="false">(B528-0.4)*(B528-0.4)+TAN((1/7)*(3-COS(B528)))</f>
        <v>17397.9190553276</v>
      </c>
    </row>
    <row r="529" customFormat="false" ht="12.75" hidden="false" customHeight="false" outlineLevel="0" collapsed="false">
      <c r="B529" s="1" t="n">
        <v>132.5</v>
      </c>
      <c r="C529" s="1" t="n">
        <f aca="false">(B529-0.5)*(B529-0.5)*(B529-0.5)+SIN(1+(1/TAN(0.5*B529)))</f>
        <v>2299967.01783004</v>
      </c>
      <c r="D529" s="1" t="n">
        <f aca="false">(B529-0.4)*(B529-0.4)+TAN((1/7)*(3-COS(B529)))</f>
        <v>17450.727039254</v>
      </c>
    </row>
    <row r="530" customFormat="false" ht="12.75" hidden="false" customHeight="false" outlineLevel="0" collapsed="false">
      <c r="B530" s="1" t="n">
        <v>-132</v>
      </c>
      <c r="C530" s="1" t="n">
        <f aca="false">(B530-0.5)*(B530-0.5)*(B530-0.5)+SIN(1+(1/TAN(0.5*B530)))</f>
        <v>-2326202.25795348</v>
      </c>
      <c r="D530" s="1" t="n">
        <f aca="false">(B530-0.4)*(B530-0.4)+TAN((1/7)*(3-COS(B530)))</f>
        <v>17530.0539701731</v>
      </c>
    </row>
    <row r="531" customFormat="false" ht="12.75" hidden="false" customHeight="false" outlineLevel="0" collapsed="false">
      <c r="B531" s="1" t="n">
        <v>133</v>
      </c>
      <c r="C531" s="1" t="n">
        <f aca="false">(B531-0.5)*(B531-0.5)*(B531-0.5)+SIN(1+(1/TAN(0.5*B531)))</f>
        <v>2326203.53395047</v>
      </c>
      <c r="D531" s="1" t="n">
        <f aca="false">(B531-0.4)*(B531-0.4)+TAN((1/7)*(3-COS(B531)))</f>
        <v>17583.1339791715</v>
      </c>
    </row>
    <row r="532" customFormat="false" ht="12.75" hidden="false" customHeight="false" outlineLevel="0" collapsed="false">
      <c r="B532" s="1" t="n">
        <v>-132.5</v>
      </c>
      <c r="C532" s="1" t="n">
        <f aca="false">(B532-0.5)*(B532-0.5)*(B532-0.5)+SIN(1+(1/TAN(0.5*B532)))</f>
        <v>-2352637.5796704</v>
      </c>
      <c r="D532" s="1" t="n">
        <f aca="false">(B532-0.4)*(B532-0.4)+TAN((1/7)*(3-COS(B532)))</f>
        <v>17662.727039254</v>
      </c>
    </row>
    <row r="533" customFormat="false" ht="12.75" hidden="false" customHeight="false" outlineLevel="0" collapsed="false">
      <c r="B533" s="1" t="n">
        <v>133.5</v>
      </c>
      <c r="C533" s="1" t="n">
        <f aca="false">(B533-0.5)*(B533-0.5)*(B533-0.5)+SIN(1+(1/TAN(0.5*B533)))</f>
        <v>2352637.90172644</v>
      </c>
      <c r="D533" s="1" t="n">
        <f aca="false">(B533-0.4)*(B533-0.4)+TAN((1/7)*(3-COS(B533)))</f>
        <v>17716.0638424779</v>
      </c>
    </row>
    <row r="534" customFormat="false" ht="12.75" hidden="false" customHeight="false" outlineLevel="0" collapsed="false">
      <c r="B534" s="1" t="n">
        <v>-133</v>
      </c>
      <c r="C534" s="1" t="n">
        <f aca="false">(B534-0.5)*(B534-0.5)*(B534-0.5)+SIN(1+(1/TAN(0.5*B534)))</f>
        <v>-2379271.03460191</v>
      </c>
      <c r="D534" s="1" t="n">
        <f aca="false">(B534-0.4)*(B534-0.4)+TAN((1/7)*(3-COS(B534)))</f>
        <v>17795.9339791715</v>
      </c>
    </row>
    <row r="535" customFormat="false" ht="12.75" hidden="false" customHeight="false" outlineLevel="0" collapsed="false">
      <c r="B535" s="1" t="n">
        <v>134</v>
      </c>
      <c r="C535" s="1" t="n">
        <f aca="false">(B535-0.5)*(B535-0.5)*(B535-0.5)+SIN(1+(1/TAN(0.5*B535)))</f>
        <v>2379271.37440789</v>
      </c>
      <c r="D535" s="1" t="n">
        <f aca="false">(B535-0.4)*(B535-0.4)+TAN((1/7)*(3-COS(B535)))</f>
        <v>17849.4996118495</v>
      </c>
    </row>
    <row r="536" customFormat="false" ht="12.75" hidden="false" customHeight="false" outlineLevel="0" collapsed="false">
      <c r="B536" s="1" t="n">
        <v>-133.5</v>
      </c>
      <c r="C536" s="1" t="n">
        <f aca="false">(B536-0.5)*(B536-0.5)*(B536-0.5)+SIN(1+(1/TAN(0.5*B536)))</f>
        <v>-2406104.01784512</v>
      </c>
      <c r="D536" s="1" t="n">
        <f aca="false">(B536-0.4)*(B536-0.4)+TAN((1/7)*(3-COS(B536)))</f>
        <v>17929.6638424779</v>
      </c>
    </row>
    <row r="537" customFormat="false" ht="12.75" hidden="false" customHeight="false" outlineLevel="0" collapsed="false">
      <c r="B537" s="1" t="n">
        <v>134.5</v>
      </c>
      <c r="C537" s="1" t="n">
        <f aca="false">(B537-0.5)*(B537-0.5)*(B537-0.5)+SIN(1+(1/TAN(0.5*B537)))</f>
        <v>2406104.96436653</v>
      </c>
      <c r="D537" s="1" t="n">
        <f aca="false">(B537-0.4)*(B537-0.4)+TAN((1/7)*(3-COS(B537)))</f>
        <v>17983.4195302545</v>
      </c>
    </row>
    <row r="538" customFormat="false" ht="12.75" hidden="false" customHeight="false" outlineLevel="0" collapsed="false">
      <c r="B538" s="1" t="n">
        <v>-134</v>
      </c>
      <c r="C538" s="1" t="n">
        <f aca="false">(B538-0.5)*(B538-0.5)*(B538-0.5)+SIN(1+(1/TAN(0.5*B538)))</f>
        <v>-2433138.24038625</v>
      </c>
      <c r="D538" s="1" t="n">
        <f aca="false">(B538-0.4)*(B538-0.4)+TAN((1/7)*(3-COS(B538)))</f>
        <v>18063.8996118495</v>
      </c>
    </row>
    <row r="539" customFormat="false" ht="12.75" hidden="false" customHeight="false" outlineLevel="0" collapsed="false">
      <c r="B539" s="1" t="n">
        <v>135</v>
      </c>
      <c r="C539" s="1" t="n">
        <f aca="false">(B539-0.5)*(B539-0.5)*(B539-0.5)+SIN(1+(1/TAN(0.5*B539)))</f>
        <v>2433139.48955839</v>
      </c>
      <c r="D539" s="1" t="n">
        <f aca="false">(B539-0.4)*(B539-0.4)+TAN((1/7)*(3-COS(B539)))</f>
        <v>18117.8021962315</v>
      </c>
    </row>
    <row r="540" customFormat="false" ht="12.75" hidden="false" customHeight="false" outlineLevel="0" collapsed="false">
      <c r="B540" s="1" t="n">
        <v>-134.5</v>
      </c>
      <c r="C540" s="1" t="n">
        <f aca="false">(B540-0.5)*(B540-0.5)*(B540-0.5)+SIN(1+(1/TAN(0.5*B540)))</f>
        <v>-2460374.35810924</v>
      </c>
      <c r="D540" s="1" t="n">
        <f aca="false">(B540-0.4)*(B540-0.4)+TAN((1/7)*(3-COS(B540)))</f>
        <v>18198.6195302545</v>
      </c>
    </row>
    <row r="541" customFormat="false" ht="12.75" hidden="false" customHeight="false" outlineLevel="0" collapsed="false">
      <c r="B541" s="1" t="n">
        <v>135.5</v>
      </c>
      <c r="C541" s="1" t="n">
        <f aca="false">(B541-0.5)*(B541-0.5)*(B541-0.5)+SIN(1+(1/TAN(0.5*B541)))</f>
        <v>2460375.71125948</v>
      </c>
      <c r="D541" s="1" t="n">
        <f aca="false">(B541-0.4)*(B541-0.4)+TAN((1/7)*(3-COS(B541)))</f>
        <v>18252.6362563069</v>
      </c>
    </row>
    <row r="542" customFormat="false" ht="12.75" hidden="false" customHeight="false" outlineLevel="0" collapsed="false">
      <c r="B542" s="1" t="n">
        <v>-135</v>
      </c>
      <c r="C542" s="1" t="n">
        <f aca="false">(B542-0.5)*(B542-0.5)*(B542-0.5)+SIN(1+(1/TAN(0.5*B542)))</f>
        <v>-2487813.05826537</v>
      </c>
      <c r="D542" s="1" t="n">
        <f aca="false">(B542-0.4)*(B542-0.4)+TAN((1/7)*(3-COS(B542)))</f>
        <v>18333.8021962315</v>
      </c>
    </row>
    <row r="543" customFormat="false" ht="12.75" hidden="false" customHeight="false" outlineLevel="0" collapsed="false">
      <c r="B543" s="1" t="n">
        <v>136</v>
      </c>
      <c r="C543" s="1" t="n">
        <f aca="false">(B543-0.5)*(B543-0.5)*(B543-0.5)+SIN(1+(1/TAN(0.5*B543)))</f>
        <v>2487814.36302322</v>
      </c>
      <c r="D543" s="1" t="n">
        <f aca="false">(B543-0.4)*(B543-0.4)+TAN((1/7)*(3-COS(B543)))</f>
        <v>18387.9273661571</v>
      </c>
    </row>
    <row r="544" customFormat="false" ht="12.75" hidden="false" customHeight="false" outlineLevel="0" collapsed="false">
      <c r="B544" s="1" t="n">
        <v>-135.5</v>
      </c>
      <c r="C544" s="1" t="n">
        <f aca="false">(B544-0.5)*(B544-0.5)*(B544-0.5)+SIN(1+(1/TAN(0.5*B544)))</f>
        <v>-2515455.06483959</v>
      </c>
      <c r="D544" s="1" t="n">
        <f aca="false">(B544-0.4)*(B544-0.4)+TAN((1/7)*(3-COS(B544)))</f>
        <v>18469.4362563069</v>
      </c>
    </row>
    <row r="545" customFormat="false" ht="12.75" hidden="false" customHeight="false" outlineLevel="0" collapsed="false">
      <c r="B545" s="1" t="n">
        <v>136.5</v>
      </c>
      <c r="C545" s="1" t="n">
        <f aca="false">(B545-0.5)*(B545-0.5)*(B545-0.5)+SIN(1+(1/TAN(0.5*B545)))</f>
        <v>2515456.14728287</v>
      </c>
      <c r="D545" s="1" t="n">
        <f aca="false">(B545-0.4)*(B545-0.4)+TAN((1/7)*(3-COS(B545)))</f>
        <v>18523.6945725889</v>
      </c>
    </row>
    <row r="546" customFormat="false" ht="12.75" hidden="false" customHeight="false" outlineLevel="0" collapsed="false">
      <c r="B546" s="1" t="n">
        <v>-136</v>
      </c>
      <c r="C546" s="1" t="n">
        <f aca="false">(B546-0.5)*(B546-0.5)*(B546-0.5)+SIN(1+(1/TAN(0.5*B546)))</f>
        <v>-2543301.12824802</v>
      </c>
      <c r="D546" s="1" t="n">
        <f aca="false">(B546-0.4)*(B546-0.4)+TAN((1/7)*(3-COS(B546)))</f>
        <v>18605.5273661571</v>
      </c>
    </row>
    <row r="547" customFormat="false" ht="12.75" hidden="false" customHeight="false" outlineLevel="0" collapsed="false">
      <c r="B547" s="1" t="n">
        <v>137</v>
      </c>
      <c r="C547" s="1" t="n">
        <f aca="false">(B547-0.5)*(B547-0.5)*(B547-0.5)+SIN(1+(1/TAN(0.5*B547)))</f>
        <v>2543301.72131745</v>
      </c>
      <c r="D547" s="1" t="n">
        <f aca="false">(B547-0.4)*(B547-0.4)+TAN((1/7)*(3-COS(B547)))</f>
        <v>18659.9603795317</v>
      </c>
    </row>
    <row r="548" customFormat="false" ht="12.75" hidden="false" customHeight="false" outlineLevel="0" collapsed="false">
      <c r="B548" s="1" t="n">
        <v>-136.5</v>
      </c>
      <c r="C548" s="1" t="n">
        <f aca="false">(B548-0.5)*(B548-0.5)*(B548-0.5)+SIN(1+(1/TAN(0.5*B548)))</f>
        <v>-2571352.0393277</v>
      </c>
      <c r="D548" s="1" t="n">
        <f aca="false">(B548-0.4)*(B548-0.4)+TAN((1/7)*(3-COS(B548)))</f>
        <v>18742.0945725889</v>
      </c>
    </row>
    <row r="549" customFormat="false" ht="12.75" hidden="false" customHeight="false" outlineLevel="0" collapsed="false">
      <c r="B549" s="1" t="n">
        <v>137.5</v>
      </c>
      <c r="C549" s="1" t="n">
        <f aca="false">(B549-0.5)*(B549-0.5)*(B549-0.5)+SIN(1+(1/TAN(0.5*B549)))</f>
        <v>2571352.00105172</v>
      </c>
      <c r="D549" s="1" t="n">
        <f aca="false">(B549-0.4)*(B549-0.4)+TAN((1/7)*(3-COS(B549)))</f>
        <v>18796.7437497197</v>
      </c>
    </row>
    <row r="550" customFormat="false" ht="12.75" hidden="false" customHeight="false" outlineLevel="0" collapsed="false">
      <c r="B550" s="1" t="n">
        <v>-137</v>
      </c>
      <c r="C550" s="1" t="n">
        <f aca="false">(B550-0.5)*(B550-0.5)*(B550-0.5)+SIN(1+(1/TAN(0.5*B550)))</f>
        <v>-2599608.7110758</v>
      </c>
      <c r="D550" s="1" t="n">
        <f aca="false">(B550-0.4)*(B550-0.4)+TAN((1/7)*(3-COS(B550)))</f>
        <v>18879.1603795317</v>
      </c>
    </row>
    <row r="551" customFormat="false" ht="12.75" hidden="false" customHeight="false" outlineLevel="0" collapsed="false">
      <c r="B551" s="1" t="n">
        <v>138</v>
      </c>
      <c r="C551" s="1" t="n">
        <f aca="false">(B551-0.5)*(B551-0.5)*(B551-0.5)+SIN(1+(1/TAN(0.5*B551)))</f>
        <v>2599608.39485611</v>
      </c>
      <c r="D551" s="1" t="n">
        <f aca="false">(B551-0.4)*(B551-0.4)+TAN((1/7)*(3-COS(B551)))</f>
        <v>18934.0578451851</v>
      </c>
    </row>
    <row r="552" customFormat="false" ht="12.75" hidden="false" customHeight="false" outlineLevel="0" collapsed="false">
      <c r="B552" s="1" t="n">
        <v>-137.5</v>
      </c>
      <c r="C552" s="1" t="n">
        <f aca="false">(B552-0.5)*(B552-0.5)*(B552-0.5)+SIN(1+(1/TAN(0.5*B552)))</f>
        <v>-2628072.4574016</v>
      </c>
      <c r="D552" s="1" t="n">
        <f aca="false">(B552-0.4)*(B552-0.4)+TAN((1/7)*(3-COS(B552)))</f>
        <v>19016.7437497197</v>
      </c>
    </row>
    <row r="553" customFormat="false" ht="12.75" hidden="false" customHeight="false" outlineLevel="0" collapsed="false">
      <c r="B553" s="1" t="n">
        <v>138.5</v>
      </c>
      <c r="C553" s="1" t="n">
        <f aca="false">(B553-0.5)*(B553-0.5)*(B553-0.5)+SIN(1+(1/TAN(0.5*B553)))</f>
        <v>2628072.87250506</v>
      </c>
      <c r="D553" s="1" t="n">
        <f aca="false">(B553-0.4)*(B553-0.4)+TAN((1/7)*(3-COS(B553)))</f>
        <v>19071.9093789729</v>
      </c>
    </row>
    <row r="554" customFormat="false" ht="12.75" hidden="false" customHeight="false" outlineLevel="0" collapsed="false">
      <c r="B554" s="1" t="n">
        <v>-138</v>
      </c>
      <c r="C554" s="1" t="n">
        <f aca="false">(B554-0.5)*(B554-0.5)*(B554-0.5)+SIN(1+(1/TAN(0.5*B554)))</f>
        <v>-2656741.8525814</v>
      </c>
      <c r="D554" s="1" t="n">
        <f aca="false">(B554-0.4)*(B554-0.4)+TAN((1/7)*(3-COS(B554)))</f>
        <v>19154.8578451851</v>
      </c>
    </row>
    <row r="555" customFormat="false" ht="12.75" hidden="false" customHeight="false" outlineLevel="0" collapsed="false">
      <c r="B555" s="1" t="n">
        <v>139</v>
      </c>
      <c r="C555" s="1" t="n">
        <f aca="false">(B555-0.5)*(B555-0.5)*(B555-0.5)+SIN(1+(1/TAN(0.5*B555)))</f>
        <v>2656741.30430569</v>
      </c>
      <c r="D555" s="1" t="n">
        <f aca="false">(B555-0.4)*(B555-0.4)+TAN((1/7)*(3-COS(B555)))</f>
        <v>19210.2980673801</v>
      </c>
    </row>
    <row r="556" customFormat="false" ht="12.75" hidden="false" customHeight="false" outlineLevel="0" collapsed="false">
      <c r="B556" s="1" t="n">
        <v>-138.5</v>
      </c>
      <c r="C556" s="1" t="n">
        <f aca="false">(B556-0.5)*(B556-0.5)*(B556-0.5)+SIN(1+(1/TAN(0.5*B556)))</f>
        <v>-2685619.08119712</v>
      </c>
      <c r="D556" s="1" t="n">
        <f aca="false">(B556-0.4)*(B556-0.4)+TAN((1/7)*(3-COS(B556)))</f>
        <v>19293.5093789729</v>
      </c>
    </row>
    <row r="557" customFormat="false" ht="12.75" hidden="false" customHeight="false" outlineLevel="0" collapsed="false">
      <c r="B557" s="1" t="n">
        <v>139.5</v>
      </c>
      <c r="C557" s="1" t="n">
        <f aca="false">(B557-0.5)*(B557-0.5)*(B557-0.5)+SIN(1+(1/TAN(0.5*B557)))</f>
        <v>2685619.70630487</v>
      </c>
      <c r="D557" s="1" t="n">
        <f aca="false">(B557-0.4)*(B557-0.4)+TAN((1/7)*(3-COS(B557)))</f>
        <v>19349.2166606736</v>
      </c>
    </row>
    <row r="558" customFormat="false" ht="12.75" hidden="false" customHeight="false" outlineLevel="0" collapsed="false">
      <c r="B558" s="1" t="n">
        <v>-139</v>
      </c>
      <c r="C558" s="1" t="n">
        <f aca="false">(B558-0.5)*(B558-0.5)*(B558-0.5)+SIN(1+(1/TAN(0.5*B558)))</f>
        <v>-2714705.86972676</v>
      </c>
      <c r="D558" s="1" t="n">
        <f aca="false">(B558-0.4)*(B558-0.4)+TAN((1/7)*(3-COS(B558)))</f>
        <v>19432.6980673801</v>
      </c>
    </row>
    <row r="559" customFormat="false" ht="12.75" hidden="false" customHeight="false" outlineLevel="0" collapsed="false">
      <c r="B559" s="1" t="n">
        <v>140</v>
      </c>
      <c r="C559" s="1" t="n">
        <f aca="false">(B559-0.5)*(B559-0.5)*(B559-0.5)+SIN(1+(1/TAN(0.5*B559)))</f>
        <v>2714705.84451293</v>
      </c>
      <c r="D559" s="1" t="n">
        <f aca="false">(B559-0.4)*(B559-0.4)+TAN((1/7)*(3-COS(B559)))</f>
        <v>19488.6515074427</v>
      </c>
    </row>
    <row r="560" customFormat="false" ht="12.75" hidden="false" customHeight="false" outlineLevel="0" collapsed="false">
      <c r="B560" s="1" t="n">
        <v>-139.5</v>
      </c>
      <c r="C560" s="1" t="n">
        <f aca="false">(B560-0.5)*(B560-0.5)*(B560-0.5)+SIN(1+(1/TAN(0.5*B560)))</f>
        <v>-2744000.34977219</v>
      </c>
      <c r="D560" s="1" t="n">
        <f aca="false">(B560-0.4)*(B560-0.4)+TAN((1/7)*(3-COS(B560)))</f>
        <v>19572.4166606736</v>
      </c>
    </row>
    <row r="561" customFormat="false" ht="12.75" hidden="false" customHeight="false" outlineLevel="0" collapsed="false">
      <c r="B561" s="1" t="n">
        <v>140.5</v>
      </c>
      <c r="C561" s="1" t="n">
        <f aca="false">(B561-0.5)*(B561-0.5)*(B561-0.5)+SIN(1+(1/TAN(0.5*B561)))</f>
        <v>2744000.99448267</v>
      </c>
      <c r="D561" s="1" t="n">
        <f aca="false">(B561-0.4)*(B561-0.4)+TAN((1/7)*(3-COS(B561)))</f>
        <v>19628.5832353612</v>
      </c>
    </row>
    <row r="562" customFormat="false" ht="12.75" hidden="false" customHeight="false" outlineLevel="0" collapsed="false">
      <c r="B562" s="1" t="n">
        <v>-140</v>
      </c>
      <c r="C562" s="1" t="n">
        <f aca="false">(B562-0.5)*(B562-0.5)*(B562-0.5)+SIN(1+(1/TAN(0.5*B562)))</f>
        <v>-2773504.94435465</v>
      </c>
      <c r="D562" s="1" t="n">
        <f aca="false">(B562-0.4)*(B562-0.4)+TAN((1/7)*(3-COS(B562)))</f>
        <v>19712.6515074427</v>
      </c>
    </row>
    <row r="563" customFormat="false" ht="12.75" hidden="false" customHeight="false" outlineLevel="0" collapsed="false">
      <c r="B563" s="1" t="n">
        <v>141</v>
      </c>
      <c r="C563" s="1" t="n">
        <f aca="false">(B563-0.5)*(B563-0.5)*(B563-0.5)+SIN(1+(1/TAN(0.5*B563)))</f>
        <v>2773506.05262525</v>
      </c>
      <c r="D563" s="1" t="n">
        <f aca="false">(B563-0.4)*(B563-0.4)+TAN((1/7)*(3-COS(B563)))</f>
        <v>19768.9892848491</v>
      </c>
    </row>
    <row r="564" customFormat="false" ht="12.75" hidden="false" customHeight="false" outlineLevel="0" collapsed="false">
      <c r="B564" s="1" t="n">
        <v>-140.5</v>
      </c>
      <c r="C564" s="1" t="n">
        <f aca="false">(B564-0.5)*(B564-0.5)*(B564-0.5)+SIN(1+(1/TAN(0.5*B564)))</f>
        <v>-2803220.49076299</v>
      </c>
      <c r="D564" s="1" t="n">
        <f aca="false">(B564-0.4)*(B564-0.4)+TAN((1/7)*(3-COS(B564)))</f>
        <v>19853.3832353612</v>
      </c>
    </row>
    <row r="565" customFormat="false" ht="12.75" hidden="false" customHeight="false" outlineLevel="0" collapsed="false">
      <c r="B565" s="1" t="n">
        <v>141.5</v>
      </c>
      <c r="C565" s="1" t="n">
        <f aca="false">(B565-0.5)*(B565-0.5)*(B565-0.5)+SIN(1+(1/TAN(0.5*B565)))</f>
        <v>2803221.80504214</v>
      </c>
      <c r="D565" s="1" t="n">
        <f aca="false">(B565-0.4)*(B565-0.4)+TAN((1/7)*(3-COS(B565)))</f>
        <v>19909.8513267468</v>
      </c>
    </row>
    <row r="566" customFormat="false" ht="12.75" hidden="false" customHeight="false" outlineLevel="0" collapsed="false">
      <c r="B566" s="1" t="n">
        <v>-141</v>
      </c>
      <c r="C566" s="1" t="n">
        <f aca="false">(B566-0.5)*(B566-0.5)*(B566-0.5)+SIN(1+(1/TAN(0.5*B566)))</f>
        <v>-2833147.64933797</v>
      </c>
      <c r="D566" s="1" t="n">
        <f aca="false">(B566-0.4)*(B566-0.4)+TAN((1/7)*(3-COS(B566)))</f>
        <v>19994.5892848491</v>
      </c>
    </row>
    <row r="567" customFormat="false" ht="12.75" hidden="false" customHeight="false" outlineLevel="0" collapsed="false">
      <c r="B567" s="1" t="n">
        <v>142</v>
      </c>
      <c r="C567" s="1" t="n">
        <f aca="false">(B567-0.5)*(B567-0.5)*(B567-0.5)+SIN(1+(1/TAN(0.5*B567)))</f>
        <v>2833148.99995481</v>
      </c>
      <c r="D567" s="1" t="n">
        <f aca="false">(B567-0.4)*(B567-0.4)+TAN((1/7)*(3-COS(B567)))</f>
        <v>20051.1650770601</v>
      </c>
    </row>
    <row r="568" customFormat="false" ht="12.75" hidden="false" customHeight="false" outlineLevel="0" collapsed="false">
      <c r="B568" s="1" t="n">
        <v>-141.5</v>
      </c>
      <c r="C568" s="1" t="n">
        <f aca="false">(B568-0.5)*(B568-0.5)*(B568-0.5)+SIN(1+(1/TAN(0.5*B568)))</f>
        <v>-2863287.125573</v>
      </c>
      <c r="D568" s="1" t="n">
        <f aca="false">(B568-0.4)*(B568-0.4)+TAN((1/7)*(3-COS(B568)))</f>
        <v>20136.2513267468</v>
      </c>
    </row>
    <row r="569" customFormat="false" ht="12.75" hidden="false" customHeight="false" outlineLevel="0" collapsed="false">
      <c r="B569" s="1" t="n">
        <v>142.5</v>
      </c>
      <c r="C569" s="1" t="n">
        <f aca="false">(B569-0.5)*(B569-0.5)*(B569-0.5)+SIN(1+(1/TAN(0.5*B569)))</f>
        <v>2863288.35903403</v>
      </c>
      <c r="D569" s="1" t="n">
        <f aca="false">(B569-0.4)*(B569-0.4)+TAN((1/7)*(3-COS(B569)))</f>
        <v>20192.9430522132</v>
      </c>
    </row>
    <row r="570" customFormat="false" ht="12.75" hidden="false" customHeight="false" outlineLevel="0" collapsed="false">
      <c r="B570" s="1" t="n">
        <v>-142</v>
      </c>
      <c r="C570" s="1" t="n">
        <f aca="false">(B570-0.5)*(B570-0.5)*(B570-0.5)+SIN(1+(1/TAN(0.5*B570)))</f>
        <v>-2893639.65507406</v>
      </c>
      <c r="D570" s="1" t="n">
        <f aca="false">(B570-0.4)*(B570-0.4)+TAN((1/7)*(3-COS(B570)))</f>
        <v>20278.3650770601</v>
      </c>
    </row>
    <row r="571" customFormat="false" ht="12.75" hidden="false" customHeight="false" outlineLevel="0" collapsed="false">
      <c r="B571" s="1" t="n">
        <v>143</v>
      </c>
      <c r="C571" s="1" t="n">
        <f aca="false">(B571-0.5)*(B571-0.5)*(B571-0.5)+SIN(1+(1/TAN(0.5*B571)))</f>
        <v>2893640.56577946</v>
      </c>
      <c r="D571" s="1" t="n">
        <f aca="false">(B571-0.4)*(B571-0.4)+TAN((1/7)*(3-COS(B571)))</f>
        <v>20335.2070005486</v>
      </c>
    </row>
    <row r="572" customFormat="false" ht="12.75" hidden="false" customHeight="false" outlineLevel="0" collapsed="false">
      <c r="B572" s="1" t="n">
        <v>-142.5</v>
      </c>
      <c r="C572" s="1" t="n">
        <f aca="false">(B572-0.5)*(B572-0.5)*(B572-0.5)+SIN(1+(1/TAN(0.5*B572)))</f>
        <v>-2924206.00191959</v>
      </c>
      <c r="D572" s="1" t="n">
        <f aca="false">(B572-0.4)*(B572-0.4)+TAN((1/7)*(3-COS(B572)))</f>
        <v>20420.9430522132</v>
      </c>
    </row>
    <row r="573" customFormat="false" ht="12.75" hidden="false" customHeight="false" outlineLevel="0" collapsed="false">
      <c r="B573" s="1" t="n">
        <v>143.5</v>
      </c>
      <c r="C573" s="1" t="n">
        <f aca="false">(B573-0.5)*(B573-0.5)*(B573-0.5)+SIN(1+(1/TAN(0.5*B573)))</f>
        <v>2924206.28126323</v>
      </c>
      <c r="D573" s="1" t="n">
        <f aca="false">(B573-0.4)*(B573-0.4)+TAN((1/7)*(3-COS(B573)))</f>
        <v>20477.9784164788</v>
      </c>
    </row>
    <row r="574" customFormat="false" ht="12.75" hidden="false" customHeight="false" outlineLevel="0" collapsed="false">
      <c r="B574" s="1" t="n">
        <v>-143</v>
      </c>
      <c r="C574" s="1" t="n">
        <f aca="false">(B574-0.5)*(B574-0.5)*(B574-0.5)+SIN(1+(1/TAN(0.5*B574)))</f>
        <v>-2954986.9919429</v>
      </c>
      <c r="D574" s="1" t="n">
        <f aca="false">(B574-0.4)*(B574-0.4)+TAN((1/7)*(3-COS(B574)))</f>
        <v>20564.0070005486</v>
      </c>
    </row>
    <row r="575" customFormat="false" ht="12.75" hidden="false" customHeight="false" outlineLevel="0" collapsed="false">
      <c r="B575" s="1" t="n">
        <v>144</v>
      </c>
      <c r="C575" s="1" t="n">
        <f aca="false">(B575-0.5)*(B575-0.5)*(B575-0.5)+SIN(1+(1/TAN(0.5*B575)))</f>
        <v>2954987.5501346</v>
      </c>
      <c r="D575" s="1" t="n">
        <f aca="false">(B575-0.4)*(B575-0.4)+TAN((1/7)*(3-COS(B575)))</f>
        <v>20621.2738582513</v>
      </c>
    </row>
    <row r="576" customFormat="false" ht="12.75" hidden="false" customHeight="false" outlineLevel="0" collapsed="false">
      <c r="B576" s="1" t="n">
        <v>-143.5</v>
      </c>
      <c r="C576" s="1" t="n">
        <f aca="false">(B576-0.5)*(B576-0.5)*(B576-0.5)+SIN(1+(1/TAN(0.5*B576)))</f>
        <v>-2985983.66688164</v>
      </c>
      <c r="D576" s="1" t="n">
        <f aca="false">(B576-0.4)*(B576-0.4)+TAN((1/7)*(3-COS(B576)))</f>
        <v>20707.5784164788</v>
      </c>
    </row>
    <row r="577" customFormat="false" ht="12.75" hidden="false" customHeight="false" outlineLevel="0" collapsed="false">
      <c r="B577" s="1" t="n">
        <v>144.5</v>
      </c>
      <c r="C577" s="1" t="n">
        <f aca="false">(B577-0.5)*(B577-0.5)*(B577-0.5)+SIN(1+(1/TAN(0.5*B577)))</f>
        <v>2985984.83743984</v>
      </c>
      <c r="D577" s="1" t="n">
        <f aca="false">(B577-0.4)*(B577-0.4)+TAN((1/7)*(3-COS(B577)))</f>
        <v>20765.1037650086</v>
      </c>
    </row>
    <row r="578" customFormat="false" ht="12.75" hidden="false" customHeight="false" outlineLevel="0" collapsed="false">
      <c r="B578" s="1" t="n">
        <v>-144</v>
      </c>
      <c r="C578" s="1" t="n">
        <f aca="false">(B578-0.5)*(B578-0.5)*(B578-0.5)+SIN(1+(1/TAN(0.5*B578)))</f>
        <v>-3017197.12016908</v>
      </c>
      <c r="D578" s="1" t="n">
        <f aca="false">(B578-0.4)*(B578-0.4)+TAN((1/7)*(3-COS(B578)))</f>
        <v>20851.6738582513</v>
      </c>
    </row>
    <row r="579" customFormat="false" ht="12.75" hidden="false" customHeight="false" outlineLevel="0" collapsed="false">
      <c r="B579" s="1" t="n">
        <v>145</v>
      </c>
      <c r="C579" s="1" t="n">
        <f aca="false">(B579-0.5)*(B579-0.5)*(B579-0.5)+SIN(1+(1/TAN(0.5*B579)))</f>
        <v>3017195.1742511</v>
      </c>
      <c r="D579" s="1" t="n">
        <f aca="false">(B579-0.4)*(B579-0.4)+TAN((1/7)*(3-COS(B579)))</f>
        <v>20909.471863874</v>
      </c>
    </row>
    <row r="580" customFormat="false" ht="12.75" hidden="false" customHeight="false" outlineLevel="0" collapsed="false">
      <c r="B580" s="1" t="n">
        <v>-144.5</v>
      </c>
      <c r="C580" s="1" t="n">
        <f aca="false">(B580-0.5)*(B580-0.5)*(B580-0.5)+SIN(1+(1/TAN(0.5*B580)))</f>
        <v>-3048624.15454417</v>
      </c>
      <c r="D580" s="1" t="n">
        <f aca="false">(B580-0.4)*(B580-0.4)+TAN((1/7)*(3-COS(B580)))</f>
        <v>20996.3037650086</v>
      </c>
    </row>
    <row r="581" customFormat="false" ht="12.75" hidden="false" customHeight="false" outlineLevel="0" collapsed="false">
      <c r="B581" s="1" t="n">
        <v>145.5</v>
      </c>
      <c r="C581" s="1" t="n">
        <f aca="false">(B581-0.5)*(B581-0.5)*(B581-0.5)+SIN(1+(1/TAN(0.5*B581)))</f>
        <v>3048625.27818162</v>
      </c>
      <c r="D581" s="1" t="n">
        <f aca="false">(B581-0.4)*(B581-0.4)+TAN((1/7)*(3-COS(B581)))</f>
        <v>21054.3747995786</v>
      </c>
    </row>
    <row r="582" customFormat="false" ht="12.75" hidden="false" customHeight="false" outlineLevel="0" collapsed="false">
      <c r="B582" s="1" t="n">
        <v>-145</v>
      </c>
      <c r="C582" s="1" t="n">
        <f aca="false">(B582-0.5)*(B582-0.5)*(B582-0.5)+SIN(1+(1/TAN(0.5*B582)))</f>
        <v>-3080271.48880337</v>
      </c>
      <c r="D582" s="1" t="n">
        <f aca="false">(B582-0.4)*(B582-0.4)+TAN((1/7)*(3-COS(B582)))</f>
        <v>21141.471863874</v>
      </c>
    </row>
    <row r="583" customFormat="false" ht="12.75" hidden="false" customHeight="false" outlineLevel="0" collapsed="false">
      <c r="B583" s="1" t="n">
        <v>146</v>
      </c>
      <c r="C583" s="1" t="n">
        <f aca="false">(B583-0.5)*(B583-0.5)*(B583-0.5)+SIN(1+(1/TAN(0.5*B583)))</f>
        <v>3080272.24430396</v>
      </c>
      <c r="D583" s="1" t="n">
        <f aca="false">(B583-0.4)*(B583-0.4)+TAN((1/7)*(3-COS(B583)))</f>
        <v>21199.802473425</v>
      </c>
    </row>
    <row r="584" customFormat="false" ht="12.75" hidden="false" customHeight="false" outlineLevel="0" collapsed="false">
      <c r="B584" s="1" t="n">
        <v>-145.5</v>
      </c>
      <c r="C584" s="1" t="n">
        <f aca="false">(B584-0.5)*(B584-0.5)*(B584-0.5)+SIN(1+(1/TAN(0.5*B584)))</f>
        <v>-3112136.75764169</v>
      </c>
      <c r="D584" s="1" t="n">
        <f aca="false">(B584-0.4)*(B584-0.4)+TAN((1/7)*(3-COS(B584)))</f>
        <v>21287.1747995786</v>
      </c>
    </row>
    <row r="585" customFormat="false" ht="12.75" hidden="false" customHeight="false" outlineLevel="0" collapsed="false">
      <c r="B585" s="1" t="n">
        <v>146.5</v>
      </c>
      <c r="C585" s="1" t="n">
        <f aca="false">(B585-0.5)*(B585-0.5)*(B585-0.5)+SIN(1+(1/TAN(0.5*B585)))</f>
        <v>3112136.99674541</v>
      </c>
      <c r="D585" s="1" t="n">
        <f aca="false">(B585-0.4)*(B585-0.4)+TAN((1/7)*(3-COS(B585)))</f>
        <v>21345.7386359481</v>
      </c>
    </row>
    <row r="586" customFormat="false" ht="12.75" hidden="false" customHeight="false" outlineLevel="0" collapsed="false">
      <c r="B586" s="1" t="n">
        <v>-146</v>
      </c>
      <c r="C586" s="1" t="n">
        <f aca="false">(B586-0.5)*(B586-0.5)*(B586-0.5)+SIN(1+(1/TAN(0.5*B586)))</f>
        <v>-3144219.71268751</v>
      </c>
      <c r="D586" s="1" t="n">
        <f aca="false">(B586-0.4)*(B586-0.4)+TAN((1/7)*(3-COS(B586)))</f>
        <v>21433.402473425</v>
      </c>
    </row>
    <row r="587" customFormat="false" ht="12.75" hidden="false" customHeight="false" outlineLevel="0" collapsed="false">
      <c r="B587" s="1" t="n">
        <v>147</v>
      </c>
      <c r="C587" s="1" t="n">
        <f aca="false">(B587-0.5)*(B587-0.5)*(B587-0.5)+SIN(1+(1/TAN(0.5*B587)))</f>
        <v>3144220.59840509</v>
      </c>
      <c r="D587" s="1" t="n">
        <f aca="false">(B587-0.4)*(B587-0.4)+TAN((1/7)*(3-COS(B587)))</f>
        <v>21492.1619834337</v>
      </c>
    </row>
    <row r="588" customFormat="false" ht="12.75" hidden="false" customHeight="false" outlineLevel="0" collapsed="false">
      <c r="B588" s="1" t="n">
        <v>-146.5</v>
      </c>
      <c r="C588" s="1" t="n">
        <f aca="false">(B588-0.5)*(B588-0.5)*(B588-0.5)+SIN(1+(1/TAN(0.5*B588)))</f>
        <v>-3176522.65850947</v>
      </c>
      <c r="D588" s="1" t="n">
        <f aca="false">(B588-0.4)*(B588-0.4)+TAN((1/7)*(3-COS(B588)))</f>
        <v>21580.1386359481</v>
      </c>
    </row>
    <row r="589" customFormat="false" ht="12.75" hidden="false" customHeight="false" outlineLevel="0" collapsed="false">
      <c r="B589" s="1" t="n">
        <v>147.5</v>
      </c>
      <c r="C589" s="1" t="n">
        <f aca="false">(B589-0.5)*(B589-0.5)*(B589-0.5)+SIN(1+(1/TAN(0.5*B589)))</f>
        <v>3176523.88081577</v>
      </c>
      <c r="D589" s="1" t="n">
        <f aca="false">(B589-0.4)*(B589-0.4)+TAN((1/7)*(3-COS(B589)))</f>
        <v>21639.050572368</v>
      </c>
    </row>
    <row r="590" customFormat="false" ht="12.75" hidden="false" customHeight="false" outlineLevel="0" collapsed="false">
      <c r="B590" s="1" t="n">
        <v>-147</v>
      </c>
      <c r="C590" s="1" t="n">
        <f aca="false">(B590-0.5)*(B590-0.5)*(B590-0.5)+SIN(1+(1/TAN(0.5*B590)))</f>
        <v>-3209046.261609</v>
      </c>
      <c r="D590" s="1" t="n">
        <f aca="false">(B590-0.4)*(B590-0.4)+TAN((1/7)*(3-COS(B590)))</f>
        <v>21727.3619834337</v>
      </c>
    </row>
    <row r="591" customFormat="false" ht="12.75" hidden="false" customHeight="false" outlineLevel="0" collapsed="false">
      <c r="B591" s="1" t="n">
        <v>148</v>
      </c>
      <c r="C591" s="1" t="n">
        <f aca="false">(B591-0.5)*(B591-0.5)*(B591-0.5)+SIN(1+(1/TAN(0.5*B591)))</f>
        <v>3209047.61001822</v>
      </c>
      <c r="D591" s="1" t="n">
        <f aca="false">(B591-0.4)*(B591-0.4)+TAN((1/7)*(3-COS(B591)))</f>
        <v>21786.3911418756</v>
      </c>
    </row>
    <row r="592" customFormat="false" ht="12.75" hidden="false" customHeight="false" outlineLevel="0" collapsed="false">
      <c r="B592" s="1" t="n">
        <v>-147.5</v>
      </c>
      <c r="C592" s="1" t="n">
        <f aca="false">(B592-0.5)*(B592-0.5)*(B592-0.5)+SIN(1+(1/TAN(0.5*B592)))</f>
        <v>-3241791.20293611</v>
      </c>
      <c r="D592" s="1" t="n">
        <f aca="false">(B592-0.4)*(B592-0.4)+TAN((1/7)*(3-COS(B592)))</f>
        <v>21875.050572368</v>
      </c>
    </row>
    <row r="593" customFormat="false" ht="12.75" hidden="false" customHeight="false" outlineLevel="0" collapsed="false">
      <c r="B593" s="1" t="n">
        <v>148.5</v>
      </c>
      <c r="C593" s="1" t="n">
        <f aca="false">(B593-0.5)*(B593-0.5)*(B593-0.5)+SIN(1+(1/TAN(0.5*B593)))</f>
        <v>3241792.52297553</v>
      </c>
      <c r="D593" s="1" t="n">
        <f aca="false">(B593-0.4)*(B593-0.4)+TAN((1/7)*(3-COS(B593)))</f>
        <v>21934.187051485</v>
      </c>
    </row>
    <row r="594" customFormat="false" ht="12.75" hidden="false" customHeight="false" outlineLevel="0" collapsed="false">
      <c r="B594" s="1" t="n">
        <v>-148</v>
      </c>
      <c r="C594" s="1" t="n">
        <f aca="false">(B594-0.5)*(B594-0.5)*(B594-0.5)+SIN(1+(1/TAN(0.5*B594)))</f>
        <v>-3274758.20257778</v>
      </c>
      <c r="D594" s="1" t="n">
        <f aca="false">(B594-0.4)*(B594-0.4)+TAN((1/7)*(3-COS(B594)))</f>
        <v>22023.1911418756</v>
      </c>
    </row>
    <row r="595" customFormat="false" ht="12.75" hidden="false" customHeight="false" outlineLevel="0" collapsed="false">
      <c r="B595" s="1" t="n">
        <v>149</v>
      </c>
      <c r="C595" s="1" t="n">
        <f aca="false">(B595-0.5)*(B595-0.5)*(B595-0.5)+SIN(1+(1/TAN(0.5*B595)))</f>
        <v>3274759.32714717</v>
      </c>
      <c r="D595" s="1" t="n">
        <f aca="false">(B595-0.4)*(B595-0.4)+TAN((1/7)*(3-COS(B595)))</f>
        <v>22082.4561145511</v>
      </c>
    </row>
    <row r="596" customFormat="false" ht="12.75" hidden="false" customHeight="false" outlineLevel="0" collapsed="false">
      <c r="B596" s="1" t="n">
        <v>-148.5</v>
      </c>
      <c r="C596" s="1" t="n">
        <f aca="false">(B596-0.5)*(B596-0.5)*(B596-0.5)+SIN(1+(1/TAN(0.5*B596)))</f>
        <v>-3307948.00732782</v>
      </c>
      <c r="D596" s="1" t="n">
        <f aca="false">(B596-0.4)*(B596-0.4)+TAN((1/7)*(3-COS(B596)))</f>
        <v>22171.787051485</v>
      </c>
    </row>
    <row r="597" customFormat="false" ht="12.75" hidden="false" customHeight="false" outlineLevel="0" collapsed="false">
      <c r="B597" s="1" t="n">
        <v>149.5</v>
      </c>
      <c r="C597" s="1" t="n">
        <f aca="false">(B597-0.5)*(B597-0.5)*(B597-0.5)+SIN(1+(1/TAN(0.5*B597)))</f>
        <v>3307948.68515148</v>
      </c>
      <c r="D597" s="1" t="n">
        <f aca="false">(B597-0.4)*(B597-0.4)+TAN((1/7)*(3-COS(B597)))</f>
        <v>22231.2209012383</v>
      </c>
    </row>
    <row r="598" customFormat="false" ht="12.75" hidden="false" customHeight="false" outlineLevel="0" collapsed="false">
      <c r="B598" s="1" t="n">
        <v>-149</v>
      </c>
      <c r="C598" s="1" t="n">
        <f aca="false">(B598-0.5)*(B598-0.5)*(B598-0.5)+SIN(1+(1/TAN(0.5*B598)))</f>
        <v>-3341361.40035197</v>
      </c>
      <c r="D598" s="1" t="n">
        <f aca="false">(B598-0.4)*(B598-0.4)+TAN((1/7)*(3-COS(B598)))</f>
        <v>22320.8561145511</v>
      </c>
    </row>
    <row r="599" customFormat="false" ht="12.75" hidden="false" customHeight="false" outlineLevel="0" collapsed="false">
      <c r="B599" s="1" t="n">
        <v>150</v>
      </c>
      <c r="C599" s="1" t="n">
        <f aca="false">(B599-0.5)*(B599-0.5)*(B599-0.5)+SIN(1+(1/TAN(0.5*B599)))</f>
        <v>3341361.39372263</v>
      </c>
      <c r="D599" s="1" t="n">
        <f aca="false">(B599-0.4)*(B599-0.4)+TAN((1/7)*(3-COS(B599)))</f>
        <v>22380.5010489431</v>
      </c>
    </row>
    <row r="600" customFormat="false" ht="12.75" hidden="false" customHeight="false" outlineLevel="0" collapsed="false">
      <c r="B600" s="1" t="n">
        <v>-149.5</v>
      </c>
      <c r="C600" s="1" t="n">
        <f aca="false">(B600-0.5)*(B600-0.5)*(B600-0.5)+SIN(1+(1/TAN(0.5*B600)))</f>
        <v>-3374999.2679709</v>
      </c>
      <c r="D600" s="1" t="n">
        <f aca="false">(B600-0.4)*(B600-0.4)+TAN((1/7)*(3-COS(B600)))</f>
        <v>22470.4209012383</v>
      </c>
    </row>
    <row r="601" customFormat="false" ht="12.75" hidden="false" customHeight="false" outlineLevel="0" collapsed="false">
      <c r="B601" s="1" t="n">
        <v>150.5</v>
      </c>
      <c r="C601" s="1" t="n">
        <f aca="false">(B601-0.5)*(B601-0.5)*(B601-0.5)+SIN(1+(1/TAN(0.5*B601)))</f>
        <v>3375000.55312085</v>
      </c>
      <c r="D601" s="1" t="n">
        <f aca="false">(B601-0.4)*(B601-0.4)+TAN((1/7)*(3-COS(B601)))</f>
        <v>22530.3105329492</v>
      </c>
    </row>
    <row r="602" customFormat="false" ht="12.75" hidden="false" customHeight="false" outlineLevel="0" collapsed="false">
      <c r="B602" s="1" t="n">
        <v>-150</v>
      </c>
      <c r="C602" s="1" t="n">
        <f aca="false">(B602-0.5)*(B602-0.5)*(B602-0.5)+SIN(1+(1/TAN(0.5*B602)))</f>
        <v>-3408862.85822488</v>
      </c>
      <c r="D602" s="1" t="n">
        <f aca="false">(B602-0.4)*(B602-0.4)+TAN((1/7)*(3-COS(B602)))</f>
        <v>22620.5010489431</v>
      </c>
    </row>
    <row r="603" customFormat="false" ht="12.75" hidden="false" customHeight="false" outlineLevel="0" collapsed="false">
      <c r="B603" s="1" t="n">
        <v>151</v>
      </c>
      <c r="C603" s="1" t="n">
        <f aca="false">(B603-0.5)*(B603-0.5)*(B603-0.5)+SIN(1+(1/TAN(0.5*B603)))</f>
        <v>3408861.64574695</v>
      </c>
      <c r="D603" s="1" t="n">
        <f aca="false">(B603-0.4)*(B603-0.4)+TAN((1/7)*(3-COS(B603)))</f>
        <v>22680.6569579909</v>
      </c>
    </row>
    <row r="604" customFormat="false" ht="12.75" hidden="false" customHeight="false" outlineLevel="0" collapsed="false">
      <c r="B604" s="1" t="n">
        <v>-150.5</v>
      </c>
      <c r="C604" s="1" t="n">
        <f aca="false">(B604-0.5)*(B604-0.5)*(B604-0.5)+SIN(1+(1/TAN(0.5*B604)))</f>
        <v>-3442950.01228389</v>
      </c>
      <c r="D604" s="1" t="n">
        <f aca="false">(B604-0.4)*(B604-0.4)+TAN((1/7)*(3-COS(B604)))</f>
        <v>22771.1105329492</v>
      </c>
    </row>
    <row r="605" customFormat="false" ht="12.75" hidden="false" customHeight="false" outlineLevel="0" collapsed="false">
      <c r="B605" s="1" t="n">
        <v>151.5</v>
      </c>
      <c r="C605" s="1" t="n">
        <f aca="false">(B605-0.5)*(B605-0.5)*(B605-0.5)+SIN(1+(1/TAN(0.5*B605)))</f>
        <v>3442950.44956496</v>
      </c>
      <c r="D605" s="1" t="n">
        <f aca="false">(B605-0.4)*(B605-0.4)+TAN((1/7)*(3-COS(B605)))</f>
        <v>22831.5409853689</v>
      </c>
    </row>
    <row r="606" customFormat="false" ht="12.75" hidden="false" customHeight="false" outlineLevel="0" collapsed="false">
      <c r="B606" s="1" t="n">
        <v>-151</v>
      </c>
      <c r="C606" s="1" t="n">
        <f aca="false">(B606-0.5)*(B606-0.5)*(B606-0.5)+SIN(1+(1/TAN(0.5*B606)))</f>
        <v>-3477266.46677419</v>
      </c>
      <c r="D606" s="1" t="n">
        <f aca="false">(B606-0.4)*(B606-0.4)+TAN((1/7)*(3-COS(B606)))</f>
        <v>22922.2569579909</v>
      </c>
    </row>
    <row r="607" customFormat="false" ht="12.75" hidden="false" customHeight="false" outlineLevel="0" collapsed="false">
      <c r="B607" s="1" t="n">
        <v>152</v>
      </c>
      <c r="C607" s="1" t="n">
        <f aca="false">(B607-0.5)*(B607-0.5)*(B607-0.5)+SIN(1+(1/TAN(0.5*B607)))</f>
        <v>3477266.50802437</v>
      </c>
      <c r="D607" s="1" t="n">
        <f aca="false">(B607-0.4)*(B607-0.4)+TAN((1/7)*(3-COS(B607)))</f>
        <v>22982.9562615048</v>
      </c>
    </row>
    <row r="608" customFormat="false" ht="12.75" hidden="false" customHeight="false" outlineLevel="0" collapsed="false">
      <c r="B608" s="1" t="n">
        <v>-151.5</v>
      </c>
      <c r="C608" s="1" t="n">
        <f aca="false">(B608-0.5)*(B608-0.5)*(B608-0.5)+SIN(1+(1/TAN(0.5*B608)))</f>
        <v>-3511808.98821421</v>
      </c>
      <c r="D608" s="1" t="n">
        <f aca="false">(B608-0.4)*(B608-0.4)+TAN((1/7)*(3-COS(B608)))</f>
        <v>23073.9409853689</v>
      </c>
    </row>
    <row r="609" customFormat="false" ht="12.75" hidden="false" customHeight="false" outlineLevel="0" collapsed="false">
      <c r="B609" s="1" t="n">
        <v>152.5</v>
      </c>
      <c r="C609" s="1" t="n">
        <f aca="false">(B609-0.5)*(B609-0.5)*(B609-0.5)+SIN(1+(1/TAN(0.5*B609)))</f>
        <v>3511808.95398522</v>
      </c>
      <c r="D609" s="1" t="n">
        <f aca="false">(B609-0.4)*(B609-0.4)+TAN((1/7)*(3-COS(B609)))</f>
        <v>23134.8899519913</v>
      </c>
    </row>
    <row r="610" customFormat="false" ht="12.75" hidden="false" customHeight="false" outlineLevel="0" collapsed="false">
      <c r="B610" s="1" t="n">
        <v>-152</v>
      </c>
      <c r="C610" s="1" t="n">
        <f aca="false">(B610-0.5)*(B610-0.5)*(B610-0.5)+SIN(1+(1/TAN(0.5*B610)))</f>
        <v>-3546578.56548503</v>
      </c>
      <c r="D610" s="1" t="n">
        <f aca="false">(B610-0.4)*(B610-0.4)+TAN((1/7)*(3-COS(B610)))</f>
        <v>23226.1562615048</v>
      </c>
    </row>
    <row r="611" customFormat="false" ht="12.75" hidden="false" customHeight="false" outlineLevel="0" collapsed="false">
      <c r="B611" s="1" t="n">
        <v>153</v>
      </c>
      <c r="C611" s="1" t="n">
        <f aca="false">(B611-0.5)*(B611-0.5)*(B611-0.5)+SIN(1+(1/TAN(0.5*B611)))</f>
        <v>3546579.12294869</v>
      </c>
      <c r="D611" s="1" t="n">
        <f aca="false">(B611-0.4)*(B611-0.4)+TAN((1/7)*(3-COS(B611)))</f>
        <v>23287.3233735664</v>
      </c>
    </row>
    <row r="612" customFormat="false" ht="12.75" hidden="false" customHeight="false" outlineLevel="0" collapsed="false">
      <c r="B612" s="1" t="n">
        <v>-152.5</v>
      </c>
      <c r="C612" s="1" t="n">
        <f aca="false">(B612-0.5)*(B612-0.5)*(B612-0.5)+SIN(1+(1/TAN(0.5*B612)))</f>
        <v>-3581576.8756582</v>
      </c>
      <c r="D612" s="1" t="n">
        <f aca="false">(B612-0.4)*(B612-0.4)+TAN((1/7)*(3-COS(B612)))</f>
        <v>23378.8899519913</v>
      </c>
    </row>
    <row r="613" customFormat="false" ht="12.75" hidden="false" customHeight="false" outlineLevel="0" collapsed="false">
      <c r="B613" s="1" t="n">
        <v>153.5</v>
      </c>
      <c r="C613" s="1" t="n">
        <f aca="false">(B613-0.5)*(B613-0.5)*(B613-0.5)+SIN(1+(1/TAN(0.5*B613)))</f>
        <v>3581577.93998647</v>
      </c>
      <c r="D613" s="1" t="n">
        <f aca="false">(B613-0.4)*(B613-0.4)+TAN((1/7)*(3-COS(B613)))</f>
        <v>23440.234084461</v>
      </c>
    </row>
    <row r="614" customFormat="false" ht="12.75" hidden="false" customHeight="false" outlineLevel="0" collapsed="false">
      <c r="B614" s="1" t="n">
        <v>-153</v>
      </c>
      <c r="C614" s="1" t="n">
        <f aca="false">(B614-0.5)*(B614-0.5)*(B614-0.5)+SIN(1+(1/TAN(0.5*B614)))</f>
        <v>-3616804.90149463</v>
      </c>
      <c r="D614" s="1" t="n">
        <f aca="false">(B614-0.4)*(B614-0.4)+TAN((1/7)*(3-COS(B614)))</f>
        <v>23532.1233735664</v>
      </c>
    </row>
    <row r="615" customFormat="false" ht="12.75" hidden="false" customHeight="false" outlineLevel="0" collapsed="false">
      <c r="B615" s="1" t="n">
        <v>154</v>
      </c>
      <c r="C615" s="1" t="n">
        <f aca="false">(B615-0.5)*(B615-0.5)*(B615-0.5)+SIN(1+(1/TAN(0.5*B615)))</f>
        <v>3616806.19932572</v>
      </c>
      <c r="D615" s="1" t="n">
        <f aca="false">(B615-0.4)*(B615-0.4)+TAN((1/7)*(3-COS(B615)))</f>
        <v>23593.6025984924</v>
      </c>
    </row>
    <row r="616" customFormat="false" ht="12.75" hidden="false" customHeight="false" outlineLevel="0" collapsed="false">
      <c r="B616" s="1" t="n">
        <v>-153.5</v>
      </c>
      <c r="C616" s="1" t="n">
        <f aca="false">(B616-0.5)*(B616-0.5)*(B616-0.5)+SIN(1+(1/TAN(0.5*B616)))</f>
        <v>-3652263.29856467</v>
      </c>
      <c r="D616" s="1" t="n">
        <f aca="false">(B616-0.4)*(B616-0.4)+TAN((1/7)*(3-COS(B616)))</f>
        <v>23685.834084461</v>
      </c>
    </row>
    <row r="617" customFormat="false" ht="12.75" hidden="false" customHeight="false" outlineLevel="0" collapsed="false">
      <c r="B617" s="1" t="n">
        <v>154.5</v>
      </c>
      <c r="C617" s="1" t="n">
        <f aca="false">(B617-0.5)*(B617-0.5)*(B617-0.5)+SIN(1+(1/TAN(0.5*B617)))</f>
        <v>3652264.65288299</v>
      </c>
      <c r="D617" s="1" t="n">
        <f aca="false">(B617-0.4)*(B617-0.4)+TAN((1/7)*(3-COS(B617)))</f>
        <v>23747.4223609761</v>
      </c>
    </row>
    <row r="618" customFormat="false" ht="12.75" hidden="false" customHeight="false" outlineLevel="0" collapsed="false">
      <c r="B618" s="1" t="n">
        <v>-154</v>
      </c>
      <c r="C618" s="1" t="n">
        <f aca="false">(B618-0.5)*(B618-0.5)*(B618-0.5)+SIN(1+(1/TAN(0.5*B618)))</f>
        <v>-3687952.76719181</v>
      </c>
      <c r="D618" s="1" t="n">
        <f aca="false">(B618-0.4)*(B618-0.4)+TAN((1/7)*(3-COS(B618)))</f>
        <v>23840.0025984924</v>
      </c>
    </row>
    <row r="619" customFormat="false" ht="12.75" hidden="false" customHeight="false" outlineLevel="0" collapsed="false">
      <c r="B619" s="1" t="n">
        <v>155</v>
      </c>
      <c r="C619" s="1" t="n">
        <f aca="false">(B619-0.5)*(B619-0.5)*(B619-0.5)+SIN(1+(1/TAN(0.5*B619)))</f>
        <v>3687954.02614439</v>
      </c>
      <c r="D619" s="1" t="n">
        <f aca="false">(B619-0.4)*(B619-0.4)+TAN((1/7)*(3-COS(B619)))</f>
        <v>23901.7039233996</v>
      </c>
    </row>
    <row r="620" customFormat="false" ht="12.75" hidden="false" customHeight="false" outlineLevel="0" collapsed="false">
      <c r="B620" s="1" t="n">
        <v>-154.5</v>
      </c>
      <c r="C620" s="1" t="n">
        <f aca="false">(B620-0.5)*(B620-0.5)*(B620-0.5)+SIN(1+(1/TAN(0.5*B620)))</f>
        <v>-3723874.03954949</v>
      </c>
      <c r="D620" s="1" t="n">
        <f aca="false">(B620-0.4)*(B620-0.4)+TAN((1/7)*(3-COS(B620)))</f>
        <v>23994.6223609761</v>
      </c>
    </row>
    <row r="621" customFormat="false" ht="12.75" hidden="false" customHeight="false" outlineLevel="0" collapsed="false">
      <c r="B621" s="1" t="n">
        <v>155.5</v>
      </c>
      <c r="C621" s="1" t="n">
        <f aca="false">(B621-0.5)*(B621-0.5)*(B621-0.5)+SIN(1+(1/TAN(0.5*B621)))</f>
        <v>3723875.00879743</v>
      </c>
      <c r="D621" s="1" t="n">
        <f aca="false">(B621-0.4)*(B621-0.4)+TAN((1/7)*(3-COS(B621)))</f>
        <v>24056.4684198188</v>
      </c>
    </row>
    <row r="622" customFormat="false" ht="12.75" hidden="false" customHeight="false" outlineLevel="0" collapsed="false">
      <c r="B622" s="1" t="n">
        <v>-155</v>
      </c>
      <c r="C622" s="1" t="n">
        <f aca="false">(B622-0.5)*(B622-0.5)*(B622-0.5)+SIN(1+(1/TAN(0.5*B622)))</f>
        <v>-3760027.8751351</v>
      </c>
      <c r="D622" s="1" t="n">
        <f aca="false">(B622-0.4)*(B622-0.4)+TAN((1/7)*(3-COS(B622)))</f>
        <v>24149.7039233996</v>
      </c>
    </row>
    <row r="623" customFormat="false" ht="12.75" hidden="false" customHeight="false" outlineLevel="0" collapsed="false">
      <c r="B623" s="1" t="n">
        <v>156</v>
      </c>
      <c r="C623" s="1" t="n">
        <f aca="false">(B623-0.5)*(B623-0.5)*(B623-0.5)+SIN(1+(1/TAN(0.5*B623)))</f>
        <v>3760028.25483928</v>
      </c>
      <c r="D623" s="1" t="n">
        <f aca="false">(B623-0.4)*(B623-0.4)+TAN((1/7)*(3-COS(B623)))</f>
        <v>24211.7377649497</v>
      </c>
    </row>
    <row r="624" customFormat="false" ht="12.75" hidden="false" customHeight="false" outlineLevel="0" collapsed="false">
      <c r="B624" s="1" t="n">
        <v>-155.5</v>
      </c>
      <c r="C624" s="1" t="n">
        <f aca="false">(B624-0.5)*(B624-0.5)*(B624-0.5)+SIN(1+(1/TAN(0.5*B624)))</f>
        <v>-3796415.08707674</v>
      </c>
      <c r="D624" s="1" t="n">
        <f aca="false">(B624-0.4)*(B624-0.4)+TAN((1/7)*(3-COS(B624)))</f>
        <v>24305.2684198188</v>
      </c>
    </row>
    <row r="625" customFormat="false" ht="12.75" hidden="false" customHeight="false" outlineLevel="0" collapsed="false">
      <c r="B625" s="1" t="n">
        <v>156.5</v>
      </c>
      <c r="C625" s="1" t="n">
        <f aca="false">(B625-0.5)*(B625-0.5)*(B625-0.5)+SIN(1+(1/TAN(0.5*B625)))</f>
        <v>3796415.29085675</v>
      </c>
      <c r="D625" s="1" t="n">
        <f aca="false">(B625-0.4)*(B625-0.4)+TAN((1/7)*(3-COS(B625)))</f>
        <v>24367.529278157</v>
      </c>
    </row>
    <row r="626" customFormat="false" ht="12.75" hidden="false" customHeight="false" outlineLevel="0" collapsed="false">
      <c r="B626" s="1" t="n">
        <v>-156</v>
      </c>
      <c r="C626" s="1" t="n">
        <f aca="false">(B626-0.5)*(B626-0.5)*(B626-0.5)+SIN(1+(1/TAN(0.5*B626)))</f>
        <v>-3833036.66975703</v>
      </c>
      <c r="D626" s="1" t="n">
        <f aca="false">(B626-0.4)*(B626-0.4)+TAN((1/7)*(3-COS(B626)))</f>
        <v>24461.3377649497</v>
      </c>
    </row>
    <row r="627" customFormat="false" ht="12.75" hidden="false" customHeight="false" outlineLevel="0" collapsed="false">
      <c r="B627" s="1" t="n">
        <v>157</v>
      </c>
      <c r="C627" s="1" t="n">
        <f aca="false">(B627-0.5)*(B627-0.5)*(B627-0.5)+SIN(1+(1/TAN(0.5*B627)))</f>
        <v>3833037.98265792</v>
      </c>
      <c r="D627" s="1" t="n">
        <f aca="false">(B627-0.4)*(B627-0.4)+TAN((1/7)*(3-COS(B627)))</f>
        <v>24523.854243207</v>
      </c>
    </row>
    <row r="628" customFormat="false" ht="12.75" hidden="false" customHeight="false" outlineLevel="0" collapsed="false">
      <c r="B628" s="1" t="n">
        <v>-156.5</v>
      </c>
      <c r="C628" s="1" t="n">
        <f aca="false">(B628-0.5)*(B628-0.5)*(B628-0.5)+SIN(1+(1/TAN(0.5*B628)))</f>
        <v>-3869893.93622099</v>
      </c>
      <c r="D628" s="1" t="n">
        <f aca="false">(B628-0.4)*(B628-0.4)+TAN((1/7)*(3-COS(B628)))</f>
        <v>24617.929278157</v>
      </c>
    </row>
    <row r="629" customFormat="false" ht="12.75" hidden="false" customHeight="false" outlineLevel="0" collapsed="false">
      <c r="B629" s="1" t="n">
        <v>157.5</v>
      </c>
      <c r="C629" s="1" t="n">
        <f aca="false">(B629-0.5)*(B629-0.5)*(B629-0.5)+SIN(1+(1/TAN(0.5*B629)))</f>
        <v>3869892.43890343</v>
      </c>
      <c r="D629" s="1" t="n">
        <f aca="false">(B629-0.4)*(B629-0.4)+TAN((1/7)*(3-COS(B629)))</f>
        <v>24680.7173120864</v>
      </c>
    </row>
    <row r="630" customFormat="false" ht="12.75" hidden="false" customHeight="false" outlineLevel="0" collapsed="false">
      <c r="B630" s="1" t="n">
        <v>-157</v>
      </c>
      <c r="C630" s="1" t="n">
        <f aca="false">(B630-0.5)*(B630-0.5)*(B630-0.5)+SIN(1+(1/TAN(0.5*B630)))</f>
        <v>-3906983.55050884</v>
      </c>
      <c r="D630" s="1" t="n">
        <f aca="false">(B630-0.4)*(B630-0.4)+TAN((1/7)*(3-COS(B630)))</f>
        <v>24775.054243207</v>
      </c>
    </row>
    <row r="631" customFormat="false" ht="12.75" hidden="false" customHeight="false" outlineLevel="0" collapsed="false">
      <c r="B631" s="1" t="n">
        <v>158</v>
      </c>
      <c r="C631" s="1" t="n">
        <f aca="false">(B631-0.5)*(B631-0.5)*(B631-0.5)+SIN(1+(1/TAN(0.5*B631)))</f>
        <v>3906984.49883332</v>
      </c>
      <c r="D631" s="1" t="n">
        <f aca="false">(B631-0.4)*(B631-0.4)+TAN((1/7)*(3-COS(B631)))</f>
        <v>24838.1160647293</v>
      </c>
    </row>
    <row r="632" customFormat="false" ht="12.75" hidden="false" customHeight="false" outlineLevel="0" collapsed="false">
      <c r="B632" s="1" t="n">
        <v>-157.5</v>
      </c>
      <c r="C632" s="1" t="n">
        <f aca="false">(B632-0.5)*(B632-0.5)*(B632-0.5)+SIN(1+(1/TAN(0.5*B632)))</f>
        <v>-3944311.48082731</v>
      </c>
      <c r="D632" s="1" t="n">
        <f aca="false">(B632-0.4)*(B632-0.4)+TAN((1/7)*(3-COS(B632)))</f>
        <v>24932.7173120864</v>
      </c>
    </row>
    <row r="633" customFormat="false" ht="12.75" hidden="false" customHeight="false" outlineLevel="0" collapsed="false">
      <c r="B633" s="1" t="n">
        <v>158.5</v>
      </c>
      <c r="C633" s="1" t="n">
        <f aca="false">(B633-0.5)*(B633-0.5)*(B633-0.5)+SIN(1+(1/TAN(0.5*B633)))</f>
        <v>3944312.82971476</v>
      </c>
      <c r="D633" s="1" t="n">
        <f aca="false">(B633-0.4)*(B633-0.4)+TAN((1/7)*(3-COS(B633)))</f>
        <v>24996.0412618676</v>
      </c>
    </row>
    <row r="634" customFormat="false" ht="12.75" hidden="false" customHeight="false" outlineLevel="0" collapsed="false">
      <c r="B634" s="1" t="n">
        <v>-158</v>
      </c>
      <c r="C634" s="1" t="n">
        <f aca="false">(B634-0.5)*(B634-0.5)*(B634-0.5)+SIN(1+(1/TAN(0.5*B634)))</f>
        <v>-3981877.47576575</v>
      </c>
      <c r="D634" s="1" t="n">
        <f aca="false">(B634-0.4)*(B634-0.4)+TAN((1/7)*(3-COS(B634)))</f>
        <v>25090.9160647293</v>
      </c>
    </row>
    <row r="635" customFormat="false" ht="12.75" hidden="false" customHeight="false" outlineLevel="0" collapsed="false">
      <c r="B635" s="1" t="n">
        <v>159</v>
      </c>
      <c r="C635" s="1" t="n">
        <f aca="false">(B635-0.5)*(B635-0.5)*(B635-0.5)+SIN(1+(1/TAN(0.5*B635)))</f>
        <v>3981877.61668655</v>
      </c>
      <c r="D635" s="1" t="n">
        <f aca="false">(B635-0.4)*(B635-0.4)+TAN((1/7)*(3-COS(B635)))</f>
        <v>25154.4774364333</v>
      </c>
    </row>
    <row r="636" customFormat="false" ht="12.75" hidden="false" customHeight="false" outlineLevel="0" collapsed="false">
      <c r="B636" s="1" t="n">
        <v>-158.5</v>
      </c>
      <c r="C636" s="1" t="n">
        <f aca="false">(B636-0.5)*(B636-0.5)*(B636-0.5)+SIN(1+(1/TAN(0.5*B636)))</f>
        <v>-4019679.16227538</v>
      </c>
      <c r="D636" s="1" t="n">
        <f aca="false">(B636-0.4)*(B636-0.4)+TAN((1/7)*(3-COS(B636)))</f>
        <v>25249.6412618676</v>
      </c>
    </row>
    <row r="637" customFormat="false" ht="12.75" hidden="false" customHeight="false" outlineLevel="0" collapsed="false">
      <c r="B637" s="1" t="n">
        <v>159.5</v>
      </c>
      <c r="C637" s="1" t="n">
        <f aca="false">(B637-0.5)*(B637-0.5)*(B637-0.5)+SIN(1+(1/TAN(0.5*B637)))</f>
        <v>4019679.98129992</v>
      </c>
      <c r="D637" s="1" t="n">
        <f aca="false">(B637-0.4)*(B637-0.4)+TAN((1/7)*(3-COS(B637)))</f>
        <v>25313.4038115486</v>
      </c>
    </row>
    <row r="638" customFormat="false" ht="12.75" hidden="false" customHeight="false" outlineLevel="0" collapsed="false">
      <c r="B638" s="1" t="n">
        <v>-159</v>
      </c>
      <c r="C638" s="1" t="n">
        <f aca="false">(B638-0.5)*(B638-0.5)*(B638-0.5)+SIN(1+(1/TAN(0.5*B638)))</f>
        <v>-4057719.57931854</v>
      </c>
      <c r="D638" s="1" t="n">
        <f aca="false">(B638-0.4)*(B638-0.4)+TAN((1/7)*(3-COS(B638)))</f>
        <v>25408.8774364333</v>
      </c>
    </row>
    <row r="639" customFormat="false" ht="12.75" hidden="false" customHeight="false" outlineLevel="0" collapsed="false">
      <c r="B639" s="1" t="n">
        <v>160</v>
      </c>
      <c r="C639" s="1" t="n">
        <f aca="false">(B639-0.5)*(B639-0.5)*(B639-0.5)+SIN(1+(1/TAN(0.5*B639)))</f>
        <v>4057720.77117219</v>
      </c>
      <c r="D639" s="1" t="n">
        <f aca="false">(B639-0.4)*(B639-0.4)+TAN((1/7)*(3-COS(B639)))</f>
        <v>25472.7980759611</v>
      </c>
    </row>
    <row r="640" customFormat="false" ht="12.75" hidden="false" customHeight="false" outlineLevel="0" collapsed="false">
      <c r="B640" s="1" t="n">
        <v>-159.5</v>
      </c>
      <c r="C640" s="1" t="n">
        <f aca="false">(B640-0.5)*(B640-0.5)*(B640-0.5)+SIN(1+(1/TAN(0.5*B640)))</f>
        <v>-4095999.41660905</v>
      </c>
      <c r="D640" s="1" t="n">
        <f aca="false">(B640-0.4)*(B640-0.4)+TAN((1/7)*(3-COS(B640)))</f>
        <v>25568.6038115486</v>
      </c>
    </row>
    <row r="641" customFormat="false" ht="12.75" hidden="false" customHeight="false" outlineLevel="0" collapsed="false">
      <c r="B641" s="1" t="n">
        <v>160.5</v>
      </c>
      <c r="C641" s="1" t="n">
        <f aca="false">(B641-0.5)*(B641-0.5)*(B641-0.5)+SIN(1+(1/TAN(0.5*B641)))</f>
        <v>4096000.75764868</v>
      </c>
      <c r="D641" s="1" t="n">
        <f aca="false">(B641-0.4)*(B641-0.4)+TAN((1/7)*(3-COS(B641)))</f>
        <v>25632.6452179496</v>
      </c>
    </row>
    <row r="642" customFormat="false" ht="12.75" hidden="false" customHeight="false" outlineLevel="0" collapsed="false">
      <c r="B642" s="1" t="n">
        <v>-160</v>
      </c>
      <c r="C642" s="1" t="n">
        <f aca="false">(B642-0.5)*(B642-0.5)*(B642-0.5)+SIN(1+(1/TAN(0.5*B642)))</f>
        <v>-4134519.34859965</v>
      </c>
      <c r="D642" s="1" t="n">
        <f aca="false">(B642-0.4)*(B642-0.4)+TAN((1/7)*(3-COS(B642)))</f>
        <v>25728.7980759611</v>
      </c>
    </row>
    <row r="643" customFormat="false" ht="12.75" hidden="false" customHeight="false" outlineLevel="0" collapsed="false">
      <c r="B643" s="1" t="n">
        <v>161</v>
      </c>
      <c r="C643" s="1" t="n">
        <f aca="false">(B643-0.5)*(B643-0.5)*(B643-0.5)+SIN(1+(1/TAN(0.5*B643)))</f>
        <v>4134520.68107938</v>
      </c>
      <c r="D643" s="1" t="n">
        <f aca="false">(B643-0.4)*(B643-0.4)+TAN((1/7)*(3-COS(B643)))</f>
        <v>25792.9462576385</v>
      </c>
    </row>
    <row r="644" customFormat="false" ht="12.75" hidden="false" customHeight="false" outlineLevel="0" collapsed="false">
      <c r="B644" s="1" t="n">
        <v>-160.5</v>
      </c>
      <c r="C644" s="1" t="n">
        <f aca="false">(B644-0.5)*(B644-0.5)*(B644-0.5)+SIN(1+(1/TAN(0.5*B644)))</f>
        <v>-4173280.09124247</v>
      </c>
      <c r="D644" s="1" t="n">
        <f aca="false">(B644-0.4)*(B644-0.4)+TAN((1/7)*(3-COS(B644)))</f>
        <v>25889.4452179496</v>
      </c>
    </row>
    <row r="645" customFormat="false" ht="12.75" hidden="false" customHeight="false" outlineLevel="0" collapsed="false">
      <c r="B645" s="1" t="n">
        <v>161.5</v>
      </c>
      <c r="C645" s="1" t="n">
        <f aca="false">(B645-0.5)*(B645-0.5)*(B645-0.5)+SIN(1+(1/TAN(0.5*B645)))</f>
        <v>4173281.25360767</v>
      </c>
      <c r="D645" s="1" t="n">
        <f aca="false">(B645-0.4)*(B645-0.4)+TAN((1/7)*(3-COS(B645)))</f>
        <v>25953.7175865484</v>
      </c>
    </row>
    <row r="646" customFormat="false" ht="12.75" hidden="false" customHeight="false" outlineLevel="0" collapsed="false">
      <c r="B646" s="1" t="n">
        <v>-161</v>
      </c>
      <c r="C646" s="1" t="n">
        <f aca="false">(B646-0.5)*(B646-0.5)*(B646-0.5)+SIN(1+(1/TAN(0.5*B646)))</f>
        <v>-4212282.3878457</v>
      </c>
      <c r="D646" s="1" t="n">
        <f aca="false">(B646-0.4)*(B646-0.4)+TAN((1/7)*(3-COS(B646)))</f>
        <v>26050.5462576385</v>
      </c>
    </row>
    <row r="647" customFormat="false" ht="12.75" hidden="false" customHeight="false" outlineLevel="0" collapsed="false">
      <c r="B647" s="1" t="n">
        <v>162</v>
      </c>
      <c r="C647" s="1" t="n">
        <f aca="false">(B647-0.5)*(B647-0.5)*(B647-0.5)+SIN(1+(1/TAN(0.5*B647)))</f>
        <v>4212283.14404986</v>
      </c>
      <c r="D647" s="1" t="n">
        <f aca="false">(B647-0.4)*(B647-0.4)+TAN((1/7)*(3-COS(B647)))</f>
        <v>26114.9817020807</v>
      </c>
    </row>
    <row r="648" customFormat="false" ht="12.75" hidden="false" customHeight="false" outlineLevel="0" collapsed="false">
      <c r="B648" s="1" t="n">
        <v>-161.5</v>
      </c>
      <c r="C648" s="1" t="n">
        <f aca="false">(B648-0.5)*(B648-0.5)*(B648-0.5)+SIN(1+(1/TAN(0.5*B648)))</f>
        <v>-4251527.01489206</v>
      </c>
      <c r="D648" s="1" t="n">
        <f aca="false">(B648-0.4)*(B648-0.4)+TAN((1/7)*(3-COS(B648)))</f>
        <v>26212.1175865484</v>
      </c>
    </row>
    <row r="649" customFormat="false" ht="12.75" hidden="false" customHeight="false" outlineLevel="0" collapsed="false">
      <c r="B649" s="1" t="n">
        <v>162.5</v>
      </c>
      <c r="C649" s="1" t="n">
        <f aca="false">(B649-0.5)*(B649-0.5)*(B649-0.5)+SIN(1+(1/TAN(0.5*B649)))</f>
        <v>4251527.07832868</v>
      </c>
      <c r="D649" s="1" t="n">
        <f aca="false">(B649-0.4)*(B649-0.4)+TAN((1/7)*(3-COS(B649)))</f>
        <v>26276.7588742026</v>
      </c>
    </row>
    <row r="650" customFormat="false" ht="12.75" hidden="false" customHeight="false" outlineLevel="0" collapsed="false">
      <c r="B650" s="1" t="n">
        <v>-162</v>
      </c>
      <c r="C650" s="1" t="n">
        <f aca="false">(B650-0.5)*(B650-0.5)*(B650-0.5)+SIN(1+(1/TAN(0.5*B650)))</f>
        <v>-4291014.83639407</v>
      </c>
      <c r="D650" s="1" t="n">
        <f aca="false">(B650-0.4)*(B650-0.4)+TAN((1/7)*(3-COS(B650)))</f>
        <v>26374.1817020807</v>
      </c>
    </row>
    <row r="651" customFormat="false" ht="12.75" hidden="false" customHeight="false" outlineLevel="0" collapsed="false">
      <c r="B651" s="1" t="n">
        <v>163</v>
      </c>
      <c r="C651" s="1" t="n">
        <f aca="false">(B651-0.5)*(B651-0.5)*(B651-0.5)+SIN(1+(1/TAN(0.5*B651)))</f>
        <v>4291016.5912392</v>
      </c>
      <c r="D651" s="1" t="n">
        <f aca="false">(B651-0.4)*(B651-0.4)+TAN((1/7)*(3-COS(B651)))</f>
        <v>26439.0638817615</v>
      </c>
    </row>
    <row r="652" customFormat="false" ht="12.75" hidden="false" customHeight="false" outlineLevel="0" collapsed="false">
      <c r="B652" s="1" t="n">
        <v>-162.5</v>
      </c>
      <c r="C652" s="1" t="n">
        <f aca="false">(B652-0.5)*(B652-0.5)*(B652-0.5)+SIN(1+(1/TAN(0.5*B652)))</f>
        <v>-4330747.030769</v>
      </c>
      <c r="D652" s="1" t="n">
        <f aca="false">(B652-0.4)*(B652-0.4)+TAN((1/7)*(3-COS(B652)))</f>
        <v>26536.7588742026</v>
      </c>
    </row>
    <row r="653" customFormat="false" ht="12.75" hidden="false" customHeight="false" outlineLevel="0" collapsed="false">
      <c r="B653" s="1" t="n">
        <v>163.5</v>
      </c>
      <c r="C653" s="1" t="n">
        <f aca="false">(B653-0.5)*(B653-0.5)*(B653-0.5)+SIN(1+(1/TAN(0.5*B653)))</f>
        <v>4330747.15108258</v>
      </c>
      <c r="D653" s="1" t="n">
        <f aca="false">(B653-0.4)*(B653-0.4)+TAN((1/7)*(3-COS(B653)))</f>
        <v>26601.9052098479</v>
      </c>
    </row>
    <row r="654" customFormat="false" ht="12.75" hidden="false" customHeight="false" outlineLevel="0" collapsed="false">
      <c r="B654" s="1" t="n">
        <v>-163</v>
      </c>
      <c r="C654" s="1" t="n">
        <f aca="false">(B654-0.5)*(B654-0.5)*(B654-0.5)+SIN(1+(1/TAN(0.5*B654)))</f>
        <v>-4370722.70718007</v>
      </c>
      <c r="D654" s="1" t="n">
        <f aca="false">(B654-0.4)*(B654-0.4)+TAN((1/7)*(3-COS(B654)))</f>
        <v>26699.8638817615</v>
      </c>
    </row>
    <row r="655" customFormat="false" ht="12.75" hidden="false" customHeight="false" outlineLevel="0" collapsed="false">
      <c r="B655" s="1" t="n">
        <v>164</v>
      </c>
      <c r="C655" s="1" t="n">
        <f aca="false">(B655-0.5)*(B655-0.5)*(B655-0.5)+SIN(1+(1/TAN(0.5*B655)))</f>
        <v>4370722.09773614</v>
      </c>
      <c r="D655" s="1" t="n">
        <f aca="false">(B655-0.4)*(B655-0.4)+TAN((1/7)*(3-COS(B655)))</f>
        <v>26765.2844632637</v>
      </c>
    </row>
    <row r="656" customFormat="false" ht="12.75" hidden="false" customHeight="false" outlineLevel="0" collapsed="false">
      <c r="B656" s="1" t="n">
        <v>-163.5</v>
      </c>
      <c r="C656" s="1" t="n">
        <f aca="false">(B656-0.5)*(B656-0.5)*(B656-0.5)+SIN(1+(1/TAN(0.5*B656)))</f>
        <v>-4410944.8359872</v>
      </c>
      <c r="D656" s="1" t="n">
        <f aca="false">(B656-0.4)*(B656-0.4)+TAN((1/7)*(3-COS(B656)))</f>
        <v>26863.505209848</v>
      </c>
    </row>
    <row r="657" customFormat="false" ht="12.75" hidden="false" customHeight="false" outlineLevel="0" collapsed="false">
      <c r="B657" s="1" t="n">
        <v>164.5</v>
      </c>
      <c r="C657" s="1" t="n">
        <f aca="false">(B657-0.5)*(B657-0.5)*(B657-0.5)+SIN(1+(1/TAN(0.5*B657)))</f>
        <v>4410944.54518059</v>
      </c>
      <c r="D657" s="1" t="n">
        <f aca="false">(B657-0.4)*(B657-0.4)+TAN((1/7)*(3-COS(B657)))</f>
        <v>26929.1961954117</v>
      </c>
    </row>
    <row r="658" customFormat="false" ht="12.75" hidden="false" customHeight="false" outlineLevel="0" collapsed="false">
      <c r="B658" s="1" t="n">
        <v>-164</v>
      </c>
      <c r="C658" s="1" t="n">
        <f aca="false">(B658-0.5)*(B658-0.5)*(B658-0.5)+SIN(1+(1/TAN(0.5*B658)))</f>
        <v>-4451412.0205629</v>
      </c>
      <c r="D658" s="1" t="n">
        <f aca="false">(B658-0.4)*(B658-0.4)+TAN((1/7)*(3-COS(B658)))</f>
        <v>27027.6844632637</v>
      </c>
    </row>
    <row r="659" customFormat="false" ht="12.75" hidden="false" customHeight="false" outlineLevel="0" collapsed="false">
      <c r="B659" s="1" t="n">
        <v>165</v>
      </c>
      <c r="C659" s="1" t="n">
        <f aca="false">(B659-0.5)*(B659-0.5)*(B659-0.5)+SIN(1+(1/TAN(0.5*B659)))</f>
        <v>4451412.0591495</v>
      </c>
      <c r="D659" s="1" t="n">
        <f aca="false">(B659-0.4)*(B659-0.4)+TAN((1/7)*(3-COS(B659)))</f>
        <v>27093.6283982466</v>
      </c>
    </row>
    <row r="660" customFormat="false" ht="12.75" hidden="false" customHeight="false" outlineLevel="0" collapsed="false">
      <c r="B660" s="1" t="n">
        <v>-164.5</v>
      </c>
      <c r="C660" s="1" t="n">
        <f aca="false">(B660-0.5)*(B660-0.5)*(B660-0.5)+SIN(1+(1/TAN(0.5*B660)))</f>
        <v>-4492125.5354058</v>
      </c>
      <c r="D660" s="1" t="n">
        <f aca="false">(B660-0.4)*(B660-0.4)+TAN((1/7)*(3-COS(B660)))</f>
        <v>27192.3961954117</v>
      </c>
    </row>
    <row r="661" customFormat="false" ht="12.75" hidden="false" customHeight="false" outlineLevel="0" collapsed="false">
      <c r="B661" s="1" t="n">
        <v>165.5</v>
      </c>
      <c r="C661" s="1" t="n">
        <f aca="false">(B661-0.5)*(B661-0.5)*(B661-0.5)+SIN(1+(1/TAN(0.5*B661)))</f>
        <v>4492125.99976615</v>
      </c>
      <c r="D661" s="1" t="n">
        <f aca="false">(B661-0.4)*(B661-0.4)+TAN((1/7)*(3-COS(B661)))</f>
        <v>27258.5631083398</v>
      </c>
    </row>
    <row r="662" customFormat="false" ht="12.75" hidden="false" customHeight="false" outlineLevel="0" collapsed="false">
      <c r="B662" s="1" t="n">
        <v>-165</v>
      </c>
      <c r="C662" s="1" t="n">
        <f aca="false">(B662-0.5)*(B662-0.5)*(B662-0.5)+SIN(1+(1/TAN(0.5*B662)))</f>
        <v>-4533086.31076845</v>
      </c>
      <c r="D662" s="1" t="n">
        <f aca="false">(B662-0.4)*(B662-0.4)+TAN((1/7)*(3-COS(B662)))</f>
        <v>27357.6283982466</v>
      </c>
    </row>
    <row r="663" customFormat="false" ht="12.75" hidden="false" customHeight="false" outlineLevel="0" collapsed="false">
      <c r="B663" s="1" t="n">
        <v>166</v>
      </c>
      <c r="C663" s="1" t="n">
        <f aca="false">(B663-0.5)*(B663-0.5)*(B663-0.5)+SIN(1+(1/TAN(0.5*B663)))</f>
        <v>4533087.32638209</v>
      </c>
      <c r="D663" s="1" t="n">
        <f aca="false">(B663-0.4)*(B663-0.4)+TAN((1/7)*(3-COS(B663)))</f>
        <v>27423.9781206506</v>
      </c>
    </row>
    <row r="664" customFormat="false" ht="12.75" hidden="false" customHeight="false" outlineLevel="0" collapsed="false">
      <c r="B664" s="1" t="n">
        <v>-165.5</v>
      </c>
      <c r="C664" s="1" t="n">
        <f aca="false">(B664-0.5)*(B664-0.5)*(B664-0.5)+SIN(1+(1/TAN(0.5*B664)))</f>
        <v>-4574295.56428674</v>
      </c>
      <c r="D664" s="1" t="n">
        <f aca="false">(B664-0.4)*(B664-0.4)+TAN((1/7)*(3-COS(B664)))</f>
        <v>27523.3631083398</v>
      </c>
    </row>
    <row r="665" customFormat="false" ht="12.75" hidden="false" customHeight="false" outlineLevel="0" collapsed="false">
      <c r="B665" s="1" t="n">
        <v>166.5</v>
      </c>
      <c r="C665" s="1" t="n">
        <f aca="false">(B665-0.5)*(B665-0.5)*(B665-0.5)+SIN(1+(1/TAN(0.5*B665)))</f>
        <v>4574296.84266048</v>
      </c>
      <c r="D665" s="1" t="n">
        <f aca="false">(B665-0.4)*(B665-0.4)+TAN((1/7)*(3-COS(B665)))</f>
        <v>27589.852983923</v>
      </c>
    </row>
    <row r="666" customFormat="false" ht="12.75" hidden="false" customHeight="false" outlineLevel="0" collapsed="false">
      <c r="B666" s="1" t="n">
        <v>-166</v>
      </c>
      <c r="C666" s="1" t="n">
        <f aca="false">(B666-0.5)*(B666-0.5)*(B666-0.5)+SIN(1+(1/TAN(0.5*B666)))</f>
        <v>-4615753.94900976</v>
      </c>
      <c r="D666" s="1" t="n">
        <f aca="false">(B666-0.4)*(B666-0.4)+TAN((1/7)*(3-COS(B666)))</f>
        <v>27689.5781206506</v>
      </c>
    </row>
    <row r="667" customFormat="false" ht="12.75" hidden="false" customHeight="false" outlineLevel="0" collapsed="false">
      <c r="B667" s="1" t="n">
        <v>167</v>
      </c>
      <c r="C667" s="1" t="n">
        <f aca="false">(B667-0.5)*(B667-0.5)*(B667-0.5)+SIN(1+(1/TAN(0.5*B667)))</f>
        <v>4615755.30444493</v>
      </c>
      <c r="D667" s="1" t="n">
        <f aca="false">(B667-0.4)*(B667-0.4)+TAN((1/7)*(3-COS(B667)))</f>
        <v>27756.1789559586</v>
      </c>
    </row>
    <row r="668" customFormat="false" ht="12.75" hidden="false" customHeight="false" outlineLevel="0" collapsed="false">
      <c r="B668" s="1" t="n">
        <v>-166.5</v>
      </c>
      <c r="C668" s="1" t="n">
        <f aca="false">(B668-0.5)*(B668-0.5)*(B668-0.5)+SIN(1+(1/TAN(0.5*B668)))</f>
        <v>-4657462.1597226</v>
      </c>
      <c r="D668" s="1" t="n">
        <f aca="false">(B668-0.4)*(B668-0.4)+TAN((1/7)*(3-COS(B668)))</f>
        <v>27856.252983923</v>
      </c>
    </row>
    <row r="669" customFormat="false" ht="12.75" hidden="false" customHeight="false" outlineLevel="0" collapsed="false">
      <c r="B669" s="1" t="n">
        <v>167.5</v>
      </c>
      <c r="C669" s="1" t="n">
        <f aca="false">(B669-0.5)*(B669-0.5)*(B669-0.5)+SIN(1+(1/TAN(0.5*B669)))</f>
        <v>4657463.44086088</v>
      </c>
      <c r="D669" s="1" t="n">
        <f aca="false">(B669-0.4)*(B669-0.4)+TAN((1/7)*(3-COS(B669)))</f>
        <v>27922.9644939651</v>
      </c>
    </row>
    <row r="670" customFormat="false" ht="12.75" hidden="false" customHeight="false" outlineLevel="0" collapsed="false">
      <c r="B670" s="1" t="n">
        <v>-167</v>
      </c>
      <c r="C670" s="1" t="n">
        <f aca="false">(B670-0.5)*(B670-0.5)*(B670-0.5)+SIN(1+(1/TAN(0.5*B670)))</f>
        <v>-4699420.92507552</v>
      </c>
      <c r="D670" s="1" t="n">
        <f aca="false">(B670-0.4)*(B670-0.4)+TAN((1/7)*(3-COS(B670)))</f>
        <v>28023.3789559586</v>
      </c>
    </row>
    <row r="671" customFormat="false" ht="12.75" hidden="false" customHeight="false" outlineLevel="0" collapsed="false">
      <c r="B671" s="1" t="n">
        <v>168</v>
      </c>
      <c r="C671" s="1" t="n">
        <f aca="false">(B671-0.5)*(B671-0.5)*(B671-0.5)+SIN(1+(1/TAN(0.5*B671)))</f>
        <v>4699421.94745082</v>
      </c>
      <c r="D671" s="1" t="n">
        <f aca="false">(B671-0.4)*(B671-0.4)+TAN((1/7)*(3-COS(B671)))</f>
        <v>28090.2299319593</v>
      </c>
    </row>
    <row r="672" customFormat="false" ht="12.75" hidden="false" customHeight="false" outlineLevel="0" collapsed="false">
      <c r="B672" s="1" t="n">
        <v>-167.5</v>
      </c>
      <c r="C672" s="1" t="n">
        <f aca="false">(B672-0.5)*(B672-0.5)*(B672-0.5)+SIN(1+(1/TAN(0.5*B672)))</f>
        <v>-4741631.0003741</v>
      </c>
      <c r="D672" s="1" t="n">
        <f aca="false">(B672-0.4)*(B672-0.4)+TAN((1/7)*(3-COS(B672)))</f>
        <v>28190.9644939651</v>
      </c>
    </row>
    <row r="673" customFormat="false" ht="12.75" hidden="false" customHeight="false" outlineLevel="0" collapsed="false">
      <c r="B673" s="1" t="n">
        <v>168.5</v>
      </c>
      <c r="C673" s="1" t="n">
        <f aca="false">(B673-0.5)*(B673-0.5)*(B673-0.5)+SIN(1+(1/TAN(0.5*B673)))</f>
        <v>4741631.47741576</v>
      </c>
      <c r="D673" s="1" t="n">
        <f aca="false">(B673-0.4)*(B673-0.4)+TAN((1/7)*(3-COS(B673)))</f>
        <v>28257.9975127767</v>
      </c>
    </row>
    <row r="674" customFormat="false" ht="12.75" hidden="false" customHeight="false" outlineLevel="0" collapsed="false">
      <c r="B674" s="1" t="n">
        <v>-168</v>
      </c>
      <c r="C674" s="1" t="n">
        <f aca="false">(B674-0.5)*(B674-0.5)*(B674-0.5)+SIN(1+(1/TAN(0.5*B674)))</f>
        <v>-4784093.18794204</v>
      </c>
      <c r="D674" s="1" t="n">
        <f aca="false">(B674-0.4)*(B674-0.4)+TAN((1/7)*(3-COS(B674)))</f>
        <v>28359.0299319593</v>
      </c>
    </row>
    <row r="675" customFormat="false" ht="12.75" hidden="false" customHeight="false" outlineLevel="0" collapsed="false">
      <c r="B675" s="1" t="n">
        <v>169</v>
      </c>
      <c r="C675" s="1" t="n">
        <f aca="false">(B675-0.5)*(B675-0.5)*(B675-0.5)+SIN(1+(1/TAN(0.5*B675)))</f>
        <v>4784093.21058642</v>
      </c>
      <c r="D675" s="1" t="n">
        <f aca="false">(B675-0.4)*(B675-0.4)+TAN((1/7)*(3-COS(B675)))</f>
        <v>28426.2852970474</v>
      </c>
    </row>
    <row r="676" customFormat="false" ht="12.75" hidden="false" customHeight="false" outlineLevel="0" collapsed="false">
      <c r="B676" s="1" t="n">
        <v>-168.5</v>
      </c>
      <c r="C676" s="1" t="n">
        <f aca="false">(B676-0.5)*(B676-0.5)*(B676-0.5)+SIN(1+(1/TAN(0.5*B676)))</f>
        <v>-4826808.44221602</v>
      </c>
      <c r="D676" s="1" t="n">
        <f aca="false">(B676-0.4)*(B676-0.4)+TAN((1/7)*(3-COS(B676)))</f>
        <v>28527.5975127767</v>
      </c>
    </row>
    <row r="677" customFormat="false" ht="12.75" hidden="false" customHeight="false" outlineLevel="0" collapsed="false">
      <c r="B677" s="1" t="n">
        <v>169.5</v>
      </c>
      <c r="C677" s="1" t="n">
        <f aca="false">(B677-0.5)*(B677-0.5)*(B677-0.5)+SIN(1+(1/TAN(0.5*B677)))</f>
        <v>4826808.89259961</v>
      </c>
      <c r="D677" s="1" t="n">
        <f aca="false">(B677-0.4)*(B677-0.4)+TAN((1/7)*(3-COS(B677)))</f>
        <v>28595.1054031928</v>
      </c>
    </row>
    <row r="678" customFormat="false" ht="12.75" hidden="false" customHeight="false" outlineLevel="0" collapsed="false">
      <c r="B678" s="1" t="n">
        <v>-169</v>
      </c>
      <c r="C678" s="1" t="n">
        <f aca="false">(B678-0.5)*(B678-0.5)*(B678-0.5)+SIN(1+(1/TAN(0.5*B678)))</f>
        <v>-4869778.12359681</v>
      </c>
      <c r="D678" s="1" t="n">
        <f aca="false">(B678-0.4)*(B678-0.4)+TAN((1/7)*(3-COS(B678)))</f>
        <v>28696.6852970474</v>
      </c>
    </row>
    <row r="679" customFormat="false" ht="12.75" hidden="false" customHeight="false" outlineLevel="0" collapsed="false">
      <c r="B679" s="1" t="n">
        <v>170</v>
      </c>
      <c r="C679" s="1" t="n">
        <f aca="false">(B679-0.5)*(B679-0.5)*(B679-0.5)+SIN(1+(1/TAN(0.5*B679)))</f>
        <v>4869777.67764038</v>
      </c>
      <c r="D679" s="1" t="n">
        <f aca="false">(B679-0.4)*(B679-0.4)+TAN((1/7)*(3-COS(B679)))</f>
        <v>28764.463398956</v>
      </c>
    </row>
    <row r="680" customFormat="false" ht="12.75" hidden="false" customHeight="false" outlineLevel="0" collapsed="false">
      <c r="B680" s="1" t="n">
        <v>-169.5</v>
      </c>
      <c r="C680" s="1" t="n">
        <f aca="false">(B680-0.5)*(B680-0.5)*(B680-0.5)+SIN(1+(1/TAN(0.5*B680)))</f>
        <v>-4912999.14065642</v>
      </c>
      <c r="D680" s="1" t="n">
        <f aca="false">(B680-0.4)*(B680-0.4)+TAN((1/7)*(3-COS(B680)))</f>
        <v>28866.3054031928</v>
      </c>
    </row>
    <row r="681" customFormat="false" ht="12.75" hidden="false" customHeight="false" outlineLevel="0" collapsed="false">
      <c r="B681" s="1" t="n">
        <v>170.5</v>
      </c>
      <c r="C681" s="1" t="n">
        <f aca="false">(B681-0.5)*(B681-0.5)*(B681-0.5)+SIN(1+(1/TAN(0.5*B681)))</f>
        <v>4912999.94378636</v>
      </c>
      <c r="D681" s="1" t="n">
        <f aca="false">(B681-0.4)*(B681-0.4)+TAN((1/7)*(3-COS(B681)))</f>
        <v>28934.3578047729</v>
      </c>
    </row>
    <row r="682" customFormat="false" ht="12.75" hidden="false" customHeight="false" outlineLevel="0" collapsed="false">
      <c r="B682" s="1" t="n">
        <v>-170</v>
      </c>
      <c r="C682" s="1" t="n">
        <f aca="false">(B682-0.5)*(B682-0.5)*(B682-0.5)+SIN(1+(1/TAN(0.5*B682)))</f>
        <v>-4956476.6324014</v>
      </c>
      <c r="D682" s="1" t="n">
        <f aca="false">(B682-0.4)*(B682-0.4)+TAN((1/7)*(3-COS(B682)))</f>
        <v>29036.463398956</v>
      </c>
    </row>
    <row r="683" customFormat="false" ht="12.75" hidden="false" customHeight="false" outlineLevel="0" collapsed="false">
      <c r="B683" s="1" t="n">
        <v>171</v>
      </c>
      <c r="C683" s="1" t="n">
        <f aca="false">(B683-0.5)*(B683-0.5)*(B683-0.5)+SIN(1+(1/TAN(0.5*B683)))</f>
        <v>4956478.40668376</v>
      </c>
      <c r="D683" s="1" t="n">
        <f aca="false">(B683-0.4)*(B683-0.4)+TAN((1/7)*(3-COS(B683)))</f>
        <v>29104.7802519051</v>
      </c>
    </row>
    <row r="684" customFormat="false" ht="12.75" hidden="false" customHeight="false" outlineLevel="0" collapsed="false">
      <c r="B684" s="1" t="n">
        <v>-170.5</v>
      </c>
      <c r="C684" s="1" t="n">
        <f aca="false">(B684-0.5)*(B684-0.5)*(B684-0.5)+SIN(1+(1/TAN(0.5*B684)))</f>
        <v>-5000211.93125274</v>
      </c>
      <c r="D684" s="1" t="n">
        <f aca="false">(B684-0.4)*(B684-0.4)+TAN((1/7)*(3-COS(B684)))</f>
        <v>29207.1578047729</v>
      </c>
    </row>
    <row r="685" customFormat="false" ht="12.75" hidden="false" customHeight="false" outlineLevel="0" collapsed="false">
      <c r="B685" s="1" t="n">
        <v>171.5</v>
      </c>
      <c r="C685" s="1" t="n">
        <f aca="false">(B685-0.5)*(B685-0.5)*(B685-0.5)+SIN(1+(1/TAN(0.5*B685)))</f>
        <v>5000211.98390314</v>
      </c>
      <c r="D685" s="1" t="n">
        <f aca="false">(B685-0.4)*(B685-0.4)+TAN((1/7)*(3-COS(B685)))</f>
        <v>29275.716067722</v>
      </c>
    </row>
    <row r="686" customFormat="false" ht="12.75" hidden="false" customHeight="false" outlineLevel="0" collapsed="false">
      <c r="B686" s="1" t="n">
        <v>-171</v>
      </c>
      <c r="C686" s="1" t="n">
        <f aca="false">(B686-0.5)*(B686-0.5)*(B686-0.5)+SIN(1+(1/TAN(0.5*B686)))</f>
        <v>-5044201.11681085</v>
      </c>
      <c r="D686" s="1" t="n">
        <f aca="false">(B686-0.4)*(B686-0.4)+TAN((1/7)*(3-COS(B686)))</f>
        <v>29378.3802519051</v>
      </c>
    </row>
    <row r="687" customFormat="false" ht="12.75" hidden="false" customHeight="false" outlineLevel="0" collapsed="false">
      <c r="B687" s="1" t="n">
        <v>172</v>
      </c>
      <c r="C687" s="1" t="n">
        <f aca="false">(B687-0.5)*(B687-0.5)*(B687-0.5)+SIN(1+(1/TAN(0.5*B687)))</f>
        <v>5044201.86296599</v>
      </c>
      <c r="D687" s="1" t="n">
        <f aca="false">(B687-0.4)*(B687-0.4)+TAN((1/7)*(3-COS(B687)))</f>
        <v>29447.1450635693</v>
      </c>
    </row>
    <row r="688" customFormat="false" ht="12.75" hidden="false" customHeight="false" outlineLevel="0" collapsed="false">
      <c r="B688" s="1" t="n">
        <v>-171.5</v>
      </c>
      <c r="C688" s="1" t="n">
        <f aca="false">(B688-0.5)*(B688-0.5)*(B688-0.5)+SIN(1+(1/TAN(0.5*B688)))</f>
        <v>-5088447.7530456</v>
      </c>
      <c r="D688" s="1" t="n">
        <f aca="false">(B688-0.4)*(B688-0.4)+TAN((1/7)*(3-COS(B688)))</f>
        <v>29550.116067722</v>
      </c>
    </row>
    <row r="689" customFormat="false" ht="12.75" hidden="false" customHeight="false" outlineLevel="0" collapsed="false">
      <c r="B689" s="1" t="n">
        <v>172.5</v>
      </c>
      <c r="C689" s="1" t="n">
        <f aca="false">(B689-0.5)*(B689-0.5)*(B689-0.5)+SIN(1+(1/TAN(0.5*B689)))</f>
        <v>5088448.91062639</v>
      </c>
      <c r="D689" s="1" t="n">
        <f aca="false">(B689-0.4)*(B689-0.4)+TAN((1/7)*(3-COS(B689)))</f>
        <v>29619.0447238682</v>
      </c>
    </row>
    <row r="690" customFormat="false" ht="12.75" hidden="false" customHeight="false" outlineLevel="0" collapsed="false">
      <c r="B690" s="1" t="n">
        <v>-172</v>
      </c>
      <c r="C690" s="1" t="n">
        <f aca="false">(B690-0.5)*(B690-0.5)*(B690-0.5)+SIN(1+(1/TAN(0.5*B690)))</f>
        <v>-5132952.57321886</v>
      </c>
      <c r="D690" s="1" t="n">
        <f aca="false">(B690-0.4)*(B690-0.4)+TAN((1/7)*(3-COS(B690)))</f>
        <v>29722.3450635693</v>
      </c>
    </row>
    <row r="691" customFormat="false" ht="12.75" hidden="false" customHeight="false" outlineLevel="0" collapsed="false">
      <c r="B691" s="1" t="n">
        <v>173</v>
      </c>
      <c r="C691" s="1" t="n">
        <f aca="false">(B691-0.5)*(B691-0.5)*(B691-0.5)+SIN(1+(1/TAN(0.5*B691)))</f>
        <v>5132953.9042053</v>
      </c>
      <c r="D691" s="1" t="n">
        <f aca="false">(B691-0.4)*(B691-0.4)+TAN((1/7)*(3-COS(B691)))</f>
        <v>29791.3984574884</v>
      </c>
    </row>
    <row r="692" customFormat="false" ht="12.75" hidden="false" customHeight="false" outlineLevel="0" collapsed="false">
      <c r="B692" s="1" t="n">
        <v>-172.5</v>
      </c>
      <c r="C692" s="1" t="n">
        <f aca="false">(B692-0.5)*(B692-0.5)*(B692-0.5)+SIN(1+(1/TAN(0.5*B692)))</f>
        <v>-5177716.24529614</v>
      </c>
      <c r="D692" s="1" t="n">
        <f aca="false">(B692-0.4)*(B692-0.4)+TAN((1/7)*(3-COS(B692)))</f>
        <v>29895.0447238682</v>
      </c>
    </row>
    <row r="693" customFormat="false" ht="12.75" hidden="false" customHeight="false" outlineLevel="0" collapsed="false">
      <c r="B693" s="1" t="n">
        <v>173.5</v>
      </c>
      <c r="C693" s="1" t="n">
        <f aca="false">(B693-0.5)*(B693-0.5)*(B693-0.5)+SIN(1+(1/TAN(0.5*B693)))</f>
        <v>5177717.58746849</v>
      </c>
      <c r="D693" s="1" t="n">
        <f aca="false">(B693-0.4)*(B693-0.4)+TAN((1/7)*(3-COS(B693)))</f>
        <v>29964.2049319552</v>
      </c>
    </row>
    <row r="694" customFormat="false" ht="12.75" hidden="false" customHeight="false" outlineLevel="0" collapsed="false">
      <c r="B694" s="1" t="n">
        <v>-173</v>
      </c>
      <c r="C694" s="1" t="n">
        <f aca="false">(B694-0.5)*(B694-0.5)*(B694-0.5)+SIN(1+(1/TAN(0.5*B694)))</f>
        <v>-5222739.48081694</v>
      </c>
      <c r="D694" s="1" t="n">
        <f aca="false">(B694-0.4)*(B694-0.4)+TAN((1/7)*(3-COS(B694)))</f>
        <v>30068.1984574884</v>
      </c>
    </row>
    <row r="695" customFormat="false" ht="12.75" hidden="false" customHeight="false" outlineLevel="0" collapsed="false">
      <c r="B695" s="1" t="n">
        <v>174</v>
      </c>
      <c r="C695" s="1" t="n">
        <f aca="false">(B695-0.5)*(B695-0.5)*(B695-0.5)+SIN(1+(1/TAN(0.5*B695)))</f>
        <v>5222740.67693281</v>
      </c>
      <c r="D695" s="1" t="n">
        <f aca="false">(B695-0.4)*(B695-0.4)+TAN((1/7)*(3-COS(B695)))</f>
        <v>30137.4789358808</v>
      </c>
    </row>
    <row r="696" customFormat="false" ht="12.75" hidden="false" customHeight="false" outlineLevel="0" collapsed="false">
      <c r="B696" s="1" t="n">
        <v>-173.5</v>
      </c>
      <c r="C696" s="1" t="n">
        <f aca="false">(B696-0.5)*(B696-0.5)*(B696-0.5)+SIN(1+(1/TAN(0.5*B696)))</f>
        <v>-5268023.01968059</v>
      </c>
      <c r="D696" s="1" t="n">
        <f aca="false">(B696-0.4)*(B696-0.4)+TAN((1/7)*(3-COS(B696)))</f>
        <v>30241.8049319552</v>
      </c>
    </row>
    <row r="697" customFormat="false" ht="12.75" hidden="false" customHeight="false" outlineLevel="0" collapsed="false">
      <c r="B697" s="1" t="n">
        <v>174.5</v>
      </c>
      <c r="C697" s="1" t="n">
        <f aca="false">(B697-0.5)*(B697-0.5)*(B697-0.5)+SIN(1+(1/TAN(0.5*B697)))</f>
        <v>5268023.84791966</v>
      </c>
      <c r="D697" s="1" t="n">
        <f aca="false">(B697-0.4)*(B697-0.4)+TAN((1/7)*(3-COS(B697)))</f>
        <v>30311.2427413146</v>
      </c>
    </row>
    <row r="698" customFormat="false" ht="12.75" hidden="false" customHeight="false" outlineLevel="0" collapsed="false">
      <c r="B698" s="1" t="n">
        <v>-174</v>
      </c>
      <c r="C698" s="1" t="n">
        <f aca="false">(B698-0.5)*(B698-0.5)*(B698-0.5)+SIN(1+(1/TAN(0.5*B698)))</f>
        <v>-5313567.63249182</v>
      </c>
      <c r="D698" s="1" t="n">
        <f aca="false">(B698-0.4)*(B698-0.4)+TAN((1/7)*(3-COS(B698)))</f>
        <v>30415.8789358808</v>
      </c>
    </row>
    <row r="699" customFormat="false" ht="12.75" hidden="false" customHeight="false" outlineLevel="0" collapsed="false">
      <c r="B699" s="1" t="n">
        <v>175</v>
      </c>
      <c r="C699" s="1" t="n">
        <f aca="false">(B699-0.5)*(B699-0.5)*(B699-0.5)+SIN(1+(1/TAN(0.5*B699)))</f>
        <v>5313567.78609106</v>
      </c>
      <c r="D699" s="1" t="n">
        <f aca="false">(B699-0.4)*(B699-0.4)+TAN((1/7)*(3-COS(B699)))</f>
        <v>30485.5171989454</v>
      </c>
    </row>
    <row r="700" customFormat="false" ht="12.75" hidden="false" customHeight="false" outlineLevel="0" collapsed="false">
      <c r="B700" s="1" t="n">
        <v>-174.5</v>
      </c>
      <c r="C700" s="1" t="n">
        <f aca="false">(B700-0.5)*(B700-0.5)*(B700-0.5)+SIN(1+(1/TAN(0.5*B700)))</f>
        <v>-5359374.16456715</v>
      </c>
      <c r="D700" s="1" t="n">
        <f aca="false">(B700-0.4)*(B700-0.4)+TAN((1/7)*(3-COS(B700)))</f>
        <v>30590.4427413146</v>
      </c>
    </row>
    <row r="701" customFormat="false" ht="12.75" hidden="false" customHeight="false" outlineLevel="0" collapsed="false">
      <c r="B701" s="1" t="n">
        <v>175.5</v>
      </c>
      <c r="C701" s="1" t="n">
        <f aca="false">(B701-0.5)*(B701-0.5)*(B701-0.5)+SIN(1+(1/TAN(0.5*B701)))</f>
        <v>5359375.43191174</v>
      </c>
      <c r="D701" s="1" t="n">
        <f aca="false">(B701-0.4)*(B701-0.4)+TAN((1/7)*(3-COS(B701)))</f>
        <v>30660.3178805673</v>
      </c>
    </row>
    <row r="702" customFormat="false" ht="12.75" hidden="false" customHeight="false" outlineLevel="0" collapsed="false">
      <c r="B702" s="1" t="n">
        <v>-175</v>
      </c>
      <c r="C702" s="1" t="n">
        <f aca="false">(B702-0.5)*(B702-0.5)*(B702-0.5)+SIN(1+(1/TAN(0.5*B702)))</f>
        <v>-5405443.72920435</v>
      </c>
      <c r="D702" s="1" t="n">
        <f aca="false">(B702-0.4)*(B702-0.4)+TAN((1/7)*(3-COS(B702)))</f>
        <v>30765.5171989454</v>
      </c>
    </row>
    <row r="703" customFormat="false" ht="12.75" hidden="false" customHeight="false" outlineLevel="0" collapsed="false">
      <c r="B703" s="1" t="n">
        <v>176</v>
      </c>
      <c r="C703" s="1" t="n">
        <f aca="false">(B703-0.5)*(B703-0.5)*(B703-0.5)+SIN(1+(1/TAN(0.5*B703)))</f>
        <v>5405443.05701265</v>
      </c>
      <c r="D703" s="1" t="n">
        <f aca="false">(B703-0.4)*(B703-0.4)+TAN((1/7)*(3-COS(B703)))</f>
        <v>30835.6541403067</v>
      </c>
    </row>
    <row r="704" customFormat="false" ht="12.75" hidden="false" customHeight="false" outlineLevel="0" collapsed="false">
      <c r="B704" s="1" t="n">
        <v>-175.5</v>
      </c>
      <c r="C704" s="1" t="n">
        <f aca="false">(B704-0.5)*(B704-0.5)*(B704-0.5)+SIN(1+(1/TAN(0.5*B704)))</f>
        <v>-5451776.64037108</v>
      </c>
      <c r="D704" s="1" t="n">
        <f aca="false">(B704-0.4)*(B704-0.4)+TAN((1/7)*(3-COS(B704)))</f>
        <v>30941.1178805673</v>
      </c>
    </row>
    <row r="705" customFormat="false" ht="12.75" hidden="false" customHeight="false" outlineLevel="0" collapsed="false">
      <c r="B705" s="1" t="n">
        <v>176.5</v>
      </c>
      <c r="C705" s="1" t="n">
        <f aca="false">(B705-0.5)*(B705-0.5)*(B705-0.5)+SIN(1+(1/TAN(0.5*B705)))</f>
        <v>5451775.04593128</v>
      </c>
      <c r="D705" s="1" t="n">
        <f aca="false">(B705-0.4)*(B705-0.4)+TAN((1/7)*(3-COS(B705)))</f>
        <v>31011.5285228729</v>
      </c>
    </row>
    <row r="706" customFormat="false" ht="12.75" hidden="false" customHeight="false" outlineLevel="0" collapsed="false">
      <c r="B706" s="1" t="n">
        <v>-176</v>
      </c>
      <c r="C706" s="1" t="n">
        <f aca="false">(B706-0.5)*(B706-0.5)*(B706-0.5)+SIN(1+(1/TAN(0.5*B706)))</f>
        <v>-5498372.98846365</v>
      </c>
      <c r="D706" s="1" t="n">
        <f aca="false">(B706-0.4)*(B706-0.4)+TAN((1/7)*(3-COS(B706)))</f>
        <v>31117.2541403067</v>
      </c>
    </row>
    <row r="707" customFormat="false" ht="12.75" hidden="false" customHeight="false" outlineLevel="0" collapsed="false">
      <c r="B707" s="1" t="n">
        <v>177</v>
      </c>
      <c r="C707" s="1" t="n">
        <f aca="false">(B707-0.5)*(B707-0.5)*(B707-0.5)+SIN(1+(1/TAN(0.5*B707)))</f>
        <v>5498372.5652034</v>
      </c>
      <c r="D707" s="1" t="n">
        <f aca="false">(B707-0.4)*(B707-0.4)+TAN((1/7)*(3-COS(B707)))</f>
        <v>31187.9364987049</v>
      </c>
    </row>
    <row r="708" customFormat="false" ht="12.75" hidden="false" customHeight="false" outlineLevel="0" collapsed="false">
      <c r="B708" s="1" t="n">
        <v>-176.5</v>
      </c>
      <c r="C708" s="1" t="n">
        <f aca="false">(B708-0.5)*(B708-0.5)*(B708-0.5)+SIN(1+(1/TAN(0.5*B708)))</f>
        <v>-5545233.66944712</v>
      </c>
      <c r="D708" s="1" t="n">
        <f aca="false">(B708-0.4)*(B708-0.4)+TAN((1/7)*(3-COS(B708)))</f>
        <v>31293.9285228729</v>
      </c>
    </row>
    <row r="709" customFormat="false" ht="12.75" hidden="false" customHeight="false" outlineLevel="0" collapsed="false">
      <c r="B709" s="1" t="n">
        <v>177.5</v>
      </c>
      <c r="C709" s="1" t="n">
        <f aca="false">(B709-0.5)*(B709-0.5)*(B709-0.5)+SIN(1+(1/TAN(0.5*B709)))</f>
        <v>5545233.9093037</v>
      </c>
      <c r="D709" s="1" t="n">
        <f aca="false">(B709-0.4)*(B709-0.4)+TAN((1/7)*(3-COS(B709)))</f>
        <v>31364.8668957095</v>
      </c>
    </row>
    <row r="710" customFormat="false" ht="12.75" hidden="false" customHeight="false" outlineLevel="0" collapsed="false">
      <c r="B710" s="1" t="n">
        <v>-177</v>
      </c>
      <c r="C710" s="1" t="n">
        <f aca="false">(B710-0.5)*(B710-0.5)*(B710-0.5)+SIN(1+(1/TAN(0.5*B710)))</f>
        <v>-5592360.00826716</v>
      </c>
      <c r="D710" s="1" t="n">
        <f aca="false">(B710-0.4)*(B710-0.4)+TAN((1/7)*(3-COS(B710)))</f>
        <v>31471.1364987049</v>
      </c>
    </row>
    <row r="711" customFormat="false" ht="12.75" hidden="false" customHeight="false" outlineLevel="0" collapsed="false">
      <c r="B711" s="1" t="n">
        <v>178</v>
      </c>
      <c r="C711" s="1" t="n">
        <f aca="false">(B711-0.5)*(B711-0.5)*(B711-0.5)+SIN(1+(1/TAN(0.5*B711)))</f>
        <v>5592360.37474947</v>
      </c>
      <c r="D711" s="1" t="n">
        <f aca="false">(B711-0.4)*(B711-0.4)+TAN((1/7)*(3-COS(B711)))</f>
        <v>31542.3024946377</v>
      </c>
    </row>
    <row r="712" customFormat="false" ht="12.75" hidden="false" customHeight="false" outlineLevel="0" collapsed="false">
      <c r="B712" s="1" t="n">
        <v>-177.5</v>
      </c>
      <c r="C712" s="1" t="n">
        <f aca="false">(B712-0.5)*(B712-0.5)*(B712-0.5)+SIN(1+(1/TAN(0.5*B712)))</f>
        <v>-5639751.99998493</v>
      </c>
      <c r="D712" s="1" t="n">
        <f aca="false">(B712-0.4)*(B712-0.4)+TAN((1/7)*(3-COS(B712)))</f>
        <v>31648.8668957096</v>
      </c>
    </row>
    <row r="713" customFormat="false" ht="12.75" hidden="false" customHeight="false" outlineLevel="0" collapsed="false">
      <c r="B713" s="1" t="n">
        <v>178.5</v>
      </c>
      <c r="C713" s="1" t="n">
        <f aca="false">(B713-0.5)*(B713-0.5)*(B713-0.5)+SIN(1+(1/TAN(0.5*B713)))</f>
        <v>5639752.96177167</v>
      </c>
      <c r="D713" s="1" t="n">
        <f aca="false">(B713-0.4)*(B713-0.4)+TAN((1/7)*(3-COS(B713)))</f>
        <v>31720.2214316257</v>
      </c>
    </row>
    <row r="714" customFormat="false" ht="12.75" hidden="false" customHeight="false" outlineLevel="0" collapsed="false">
      <c r="B714" s="1" t="n">
        <v>-178</v>
      </c>
      <c r="C714" s="1" t="n">
        <f aca="false">(B714-0.5)*(B714-0.5)*(B714-0.5)+SIN(1+(1/TAN(0.5*B714)))</f>
        <v>-5687411.22931027</v>
      </c>
      <c r="D714" s="1" t="n">
        <f aca="false">(B714-0.4)*(B714-0.4)+TAN((1/7)*(3-COS(B714)))</f>
        <v>31827.1024946377</v>
      </c>
    </row>
    <row r="715" customFormat="false" ht="12.75" hidden="false" customHeight="false" outlineLevel="0" collapsed="false">
      <c r="B715" s="1" t="n">
        <v>179</v>
      </c>
      <c r="C715" s="1" t="n">
        <f aca="false">(B715-0.5)*(B715-0.5)*(B715-0.5)+SIN(1+(1/TAN(0.5*B715)))</f>
        <v>5687412.48506926</v>
      </c>
      <c r="D715" s="1" t="n">
        <f aca="false">(B715-0.4)*(B715-0.4)+TAN((1/7)*(3-COS(B715)))</f>
        <v>31898.6024804095</v>
      </c>
    </row>
    <row r="716" customFormat="false" ht="12.75" hidden="false" customHeight="false" outlineLevel="0" collapsed="false">
      <c r="B716" s="1" t="n">
        <v>-178.5</v>
      </c>
      <c r="C716" s="1" t="n">
        <f aca="false">(B716-0.5)*(B716-0.5)*(B716-0.5)+SIN(1+(1/TAN(0.5*B716)))</f>
        <v>-5735338.35074828</v>
      </c>
      <c r="D716" s="1" t="n">
        <f aca="false">(B716-0.4)*(B716-0.4)+TAN((1/7)*(3-COS(B716)))</f>
        <v>32005.8214316257</v>
      </c>
    </row>
    <row r="717" customFormat="false" ht="12.75" hidden="false" customHeight="false" outlineLevel="0" collapsed="false">
      <c r="B717" s="1" t="n">
        <v>179.5</v>
      </c>
      <c r="C717" s="1" t="n">
        <f aca="false">(B717-0.5)*(B717-0.5)*(B717-0.5)+SIN(1+(1/TAN(0.5*B717)))</f>
        <v>5735339.70472397</v>
      </c>
      <c r="D717" s="1" t="n">
        <f aca="false">(B717-0.4)*(B717-0.4)+TAN((1/7)*(3-COS(B717)))</f>
        <v>32077.4348204147</v>
      </c>
    </row>
    <row r="718" customFormat="false" ht="12.75" hidden="false" customHeight="false" outlineLevel="0" collapsed="false">
      <c r="B718" s="1" t="n">
        <v>-179</v>
      </c>
      <c r="C718" s="1" t="n">
        <f aca="false">(B718-0.5)*(B718-0.5)*(B718-0.5)+SIN(1+(1/TAN(0.5*B718)))</f>
        <v>-5783534.053182</v>
      </c>
      <c r="D718" s="1" t="n">
        <f aca="false">(B718-0.4)*(B718-0.4)+TAN((1/7)*(3-COS(B718)))</f>
        <v>32185.0024804095</v>
      </c>
    </row>
    <row r="719" customFormat="false" ht="12.75" hidden="false" customHeight="false" outlineLevel="0" collapsed="false">
      <c r="B719" s="1" t="n">
        <v>180</v>
      </c>
      <c r="C719" s="1" t="n">
        <f aca="false">(B719-0.5)*(B719-0.5)*(B719-0.5)+SIN(1+(1/TAN(0.5*B719)))</f>
        <v>5783535.35336965</v>
      </c>
      <c r="D719" s="1" t="n">
        <f aca="false">(B719-0.4)*(B719-0.4)+TAN((1/7)*(3-COS(B719)))</f>
        <v>32256.7247087289</v>
      </c>
    </row>
    <row r="720" customFormat="false" ht="12.75" hidden="false" customHeight="false" outlineLevel="0" collapsed="false">
      <c r="B720" s="1" t="n">
        <v>-179.5</v>
      </c>
      <c r="C720" s="1" t="n">
        <f aca="false">(B720-0.5)*(B720-0.5)*(B720-0.5)+SIN(1+(1/TAN(0.5*B720)))</f>
        <v>-5831999.06160156</v>
      </c>
      <c r="D720" s="1" t="n">
        <f aca="false">(B720-0.4)*(B720-0.4)+TAN((1/7)*(3-COS(B720)))</f>
        <v>32364.6348204147</v>
      </c>
    </row>
    <row r="721" customFormat="false" ht="12.75" hidden="false" customHeight="false" outlineLevel="0" collapsed="false">
      <c r="B721" s="1" t="n">
        <v>180.5</v>
      </c>
      <c r="C721" s="1" t="n">
        <f aca="false">(B721-0.5)*(B721-0.5)*(B721-0.5)+SIN(1+(1/TAN(0.5*B721)))</f>
        <v>5832000.13203797</v>
      </c>
      <c r="D721" s="1" t="n">
        <f aca="false">(B721-0.4)*(B721-0.4)+TAN((1/7)*(3-COS(B721)))</f>
        <v>32436.4914888159</v>
      </c>
    </row>
    <row r="722" customFormat="false" ht="12.75" hidden="false" customHeight="false" outlineLevel="0" collapsed="false">
      <c r="B722" s="1" t="n">
        <v>-180</v>
      </c>
      <c r="C722" s="1" t="n">
        <f aca="false">(B722-0.5)*(B722-0.5)*(B722-0.5)+SIN(1+(1/TAN(0.5*B722)))</f>
        <v>-5880734.12742065</v>
      </c>
      <c r="D722" s="1" t="n">
        <f aca="false">(B722-0.4)*(B722-0.4)+TAN((1/7)*(3-COS(B722)))</f>
        <v>32544.7247087289</v>
      </c>
    </row>
    <row r="723" customFormat="false" ht="12.75" hidden="false" customHeight="false" outlineLevel="0" collapsed="false">
      <c r="B723" s="1" t="n">
        <v>181</v>
      </c>
      <c r="C723" s="1" t="n">
        <f aca="false">(B723-0.5)*(B723-0.5)*(B723-0.5)+SIN(1+(1/TAN(0.5*B723)))</f>
        <v>5880734.69683261</v>
      </c>
      <c r="D723" s="1" t="n">
        <f aca="false">(B723-0.4)*(B723-0.4)+TAN((1/7)*(3-COS(B723)))</f>
        <v>32616.7576252716</v>
      </c>
    </row>
    <row r="724" customFormat="false" ht="12.75" hidden="false" customHeight="false" outlineLevel="0" collapsed="false">
      <c r="B724" s="1" t="n">
        <v>-180.5</v>
      </c>
      <c r="C724" s="1" t="n">
        <f aca="false">(B724-0.5)*(B724-0.5)*(B724-0.5)+SIN(1+(1/TAN(0.5*B724)))</f>
        <v>-5929740.0437166</v>
      </c>
      <c r="D724" s="1" t="n">
        <f aca="false">(B724-0.4)*(B724-0.4)+TAN((1/7)*(3-COS(B724)))</f>
        <v>32725.2914888159</v>
      </c>
    </row>
    <row r="725" customFormat="false" ht="12.75" hidden="false" customHeight="false" outlineLevel="0" collapsed="false">
      <c r="B725" s="1" t="n">
        <v>181.5</v>
      </c>
      <c r="C725" s="1" t="n">
        <f aca="false">(B725-0.5)*(B725-0.5)*(B725-0.5)+SIN(1+(1/TAN(0.5*B725)))</f>
        <v>5929740.0068335</v>
      </c>
      <c r="D725" s="1" t="n">
        <f aca="false">(B725-0.4)*(B725-0.4)+TAN((1/7)*(3-COS(B725)))</f>
        <v>32797.5418948698</v>
      </c>
    </row>
    <row r="726" customFormat="false" ht="12.75" hidden="false" customHeight="false" outlineLevel="0" collapsed="false">
      <c r="B726" s="1" t="n">
        <v>-181</v>
      </c>
      <c r="C726" s="1" t="n">
        <f aca="false">(B726-0.5)*(B726-0.5)*(B726-0.5)+SIN(1+(1/TAN(0.5*B726)))</f>
        <v>-5979017.73144893</v>
      </c>
      <c r="D726" s="1" t="n">
        <f aca="false">(B726-0.4)*(B726-0.4)+TAN((1/7)*(3-COS(B726)))</f>
        <v>32906.3576252716</v>
      </c>
    </row>
    <row r="727" customFormat="false" ht="12.75" hidden="false" customHeight="false" outlineLevel="0" collapsed="false">
      <c r="B727" s="1" t="n">
        <v>182</v>
      </c>
      <c r="C727" s="1" t="n">
        <f aca="false">(B727-0.5)*(B727-0.5)*(B727-0.5)+SIN(1+(1/TAN(0.5*B727)))</f>
        <v>5979017.51115779</v>
      </c>
      <c r="D727" s="1" t="n">
        <f aca="false">(B727-0.4)*(B727-0.4)+TAN((1/7)*(3-COS(B727)))</f>
        <v>32978.857241143</v>
      </c>
    </row>
    <row r="728" customFormat="false" ht="12.75" hidden="false" customHeight="false" outlineLevel="0" collapsed="false">
      <c r="B728" s="1" t="n">
        <v>-181.5</v>
      </c>
      <c r="C728" s="1" t="n">
        <f aca="false">(B728-0.5)*(B728-0.5)*(B728-0.5)+SIN(1+(1/TAN(0.5*B728)))</f>
        <v>-6028568.51942359</v>
      </c>
      <c r="D728" s="1" t="n">
        <f aca="false">(B728-0.4)*(B728-0.4)+TAN((1/7)*(3-COS(B728)))</f>
        <v>33087.9418948698</v>
      </c>
    </row>
    <row r="729" customFormat="false" ht="12.75" hidden="false" customHeight="false" outlineLevel="0" collapsed="false">
      <c r="B729" s="1" t="n">
        <v>182.5</v>
      </c>
      <c r="C729" s="1" t="n">
        <f aca="false">(B729-0.5)*(B729-0.5)*(B729-0.5)+SIN(1+(1/TAN(0.5*B729)))</f>
        <v>6028568.99867486</v>
      </c>
      <c r="D729" s="1" t="n">
        <f aca="false">(B729-0.4)*(B729-0.4)+TAN((1/7)*(3-COS(B729)))</f>
        <v>33160.7101374136</v>
      </c>
    </row>
    <row r="730" customFormat="false" ht="12.75" hidden="false" customHeight="false" outlineLevel="0" collapsed="false">
      <c r="B730" s="1" t="n">
        <v>-182</v>
      </c>
      <c r="C730" s="1" t="n">
        <f aca="false">(B730-0.5)*(B730-0.5)*(B730-0.5)+SIN(1+(1/TAN(0.5*B730)))</f>
        <v>-6078391.44255513</v>
      </c>
      <c r="D730" s="1" t="n">
        <f aca="false">(B730-0.4)*(B730-0.4)+TAN((1/7)*(3-COS(B730)))</f>
        <v>33270.057241143</v>
      </c>
    </row>
    <row r="731" customFormat="false" ht="12.75" hidden="false" customHeight="false" outlineLevel="0" collapsed="false">
      <c r="B731" s="1" t="n">
        <v>183</v>
      </c>
      <c r="C731" s="1" t="n">
        <f aca="false">(B731-0.5)*(B731-0.5)*(B731-0.5)+SIN(1+(1/TAN(0.5*B731)))</f>
        <v>6078390.36305726</v>
      </c>
      <c r="D731" s="1" t="n">
        <f aca="false">(B731-0.4)*(B731-0.4)+TAN((1/7)*(3-COS(B731)))</f>
        <v>33343.1000479409</v>
      </c>
    </row>
    <row r="732" customFormat="false" ht="12.75" hidden="false" customHeight="false" outlineLevel="0" collapsed="false">
      <c r="B732" s="1" t="n">
        <v>-182.5</v>
      </c>
      <c r="C732" s="1" t="n">
        <f aca="false">(B732-0.5)*(B732-0.5)*(B732-0.5)+SIN(1+(1/TAN(0.5*B732)))</f>
        <v>-6128486.63120051</v>
      </c>
      <c r="D732" s="1" t="n">
        <f aca="false">(B732-0.4)*(B732-0.4)+TAN((1/7)*(3-COS(B732)))</f>
        <v>33452.7101374136</v>
      </c>
    </row>
    <row r="733" customFormat="false" ht="12.75" hidden="false" customHeight="false" outlineLevel="0" collapsed="false">
      <c r="B733" s="1" t="n">
        <v>183.5</v>
      </c>
      <c r="C733" s="1" t="n">
        <f aca="false">(B733-0.5)*(B733-0.5)*(B733-0.5)+SIN(1+(1/TAN(0.5*B733)))</f>
        <v>6128487.7236839</v>
      </c>
      <c r="D733" s="1" t="n">
        <f aca="false">(B733-0.4)*(B733-0.4)+TAN((1/7)*(3-COS(B733)))</f>
        <v>33526.0194858545</v>
      </c>
    </row>
    <row r="734" customFormat="false" ht="12.75" hidden="false" customHeight="false" outlineLevel="0" collapsed="false">
      <c r="B734" s="1" t="n">
        <v>-183</v>
      </c>
      <c r="C734" s="1" t="n">
        <f aca="false">(B734-0.5)*(B734-0.5)*(B734-0.5)+SIN(1+(1/TAN(0.5*B734)))</f>
        <v>-6178858.86155451</v>
      </c>
      <c r="D734" s="1" t="n">
        <f aca="false">(B734-0.4)*(B734-0.4)+TAN((1/7)*(3-COS(B734)))</f>
        <v>33635.9000479409</v>
      </c>
    </row>
    <row r="735" customFormat="false" ht="12.75" hidden="false" customHeight="false" outlineLevel="0" collapsed="false">
      <c r="B735" s="1" t="n">
        <v>184</v>
      </c>
      <c r="C735" s="1" t="n">
        <f aca="false">(B735-0.5)*(B735-0.5)*(B735-0.5)+SIN(1+(1/TAN(0.5*B735)))</f>
        <v>6178858.848004</v>
      </c>
      <c r="D735" s="1" t="n">
        <f aca="false">(B735-0.4)*(B735-0.4)+TAN((1/7)*(3-COS(B735)))</f>
        <v>33709.4545834136</v>
      </c>
    </row>
    <row r="736" customFormat="false" ht="12.75" hidden="false" customHeight="false" outlineLevel="0" collapsed="false">
      <c r="B736" s="1" t="n">
        <v>-183.5</v>
      </c>
      <c r="C736" s="1" t="n">
        <f aca="false">(B736-0.5)*(B736-0.5)*(B736-0.5)+SIN(1+(1/TAN(0.5*B736)))</f>
        <v>-6229504.32637612</v>
      </c>
      <c r="D736" s="1" t="n">
        <f aca="false">(B736-0.4)*(B736-0.4)+TAN((1/7)*(3-COS(B736)))</f>
        <v>33819.6194858545</v>
      </c>
    </row>
    <row r="737" customFormat="false" ht="12.75" hidden="false" customHeight="false" outlineLevel="0" collapsed="false">
      <c r="B737" s="1" t="n">
        <v>184.5</v>
      </c>
      <c r="C737" s="1" t="n">
        <f aca="false">(B737-0.5)*(B737-0.5)*(B737-0.5)+SIN(1+(1/TAN(0.5*B737)))</f>
        <v>6229504.99330018</v>
      </c>
      <c r="D737" s="1" t="n">
        <f aca="false">(B737-0.4)*(B737-0.4)+TAN((1/7)*(3-COS(B737)))</f>
        <v>33893.3857906619</v>
      </c>
    </row>
    <row r="738" customFormat="false" ht="12.75" hidden="false" customHeight="false" outlineLevel="0" collapsed="false">
      <c r="B738" s="1" t="n">
        <v>-184</v>
      </c>
      <c r="C738" s="1" t="n">
        <f aca="false">(B738-0.5)*(B738-0.5)*(B738-0.5)+SIN(1+(1/TAN(0.5*B738)))</f>
        <v>-6280425.92994262</v>
      </c>
      <c r="D738" s="1" t="n">
        <f aca="false">(B738-0.4)*(B738-0.4)+TAN((1/7)*(3-COS(B738)))</f>
        <v>34003.8545834136</v>
      </c>
    </row>
    <row r="739" customFormat="false" ht="12.75" hidden="false" customHeight="false" outlineLevel="0" collapsed="false">
      <c r="B739" s="1" t="n">
        <v>185</v>
      </c>
      <c r="C739" s="1" t="n">
        <f aca="false">(B739-0.5)*(B739-0.5)*(B739-0.5)+SIN(1+(1/TAN(0.5*B739)))</f>
        <v>6280427.0491691</v>
      </c>
      <c r="D739" s="1" t="n">
        <f aca="false">(B739-0.4)*(B739-0.4)+TAN((1/7)*(3-COS(B739)))</f>
        <v>34077.7905385348</v>
      </c>
    </row>
    <row r="740" customFormat="false" ht="12.75" hidden="false" customHeight="false" outlineLevel="0" collapsed="false">
      <c r="B740" s="1" t="n">
        <v>-184.5</v>
      </c>
      <c r="C740" s="1" t="n">
        <f aca="false">(B740-0.5)*(B740-0.5)*(B740-0.5)+SIN(1+(1/TAN(0.5*B740)))</f>
        <v>-6331624.48156038</v>
      </c>
      <c r="D740" s="1" t="n">
        <f aca="false">(B740-0.4)*(B740-0.4)+TAN((1/7)*(3-COS(B740)))</f>
        <v>34188.5857906619</v>
      </c>
    </row>
    <row r="741" customFormat="false" ht="12.75" hidden="false" customHeight="false" outlineLevel="0" collapsed="false">
      <c r="B741" s="1" t="n">
        <v>185.5</v>
      </c>
      <c r="C741" s="1" t="n">
        <f aca="false">(B741-0.5)*(B741-0.5)*(B741-0.5)+SIN(1+(1/TAN(0.5*B741)))</f>
        <v>6331625.79973474</v>
      </c>
      <c r="D741" s="1" t="n">
        <f aca="false">(B741-0.4)*(B741-0.4)+TAN((1/7)*(3-COS(B741)))</f>
        <v>34262.6508387728</v>
      </c>
    </row>
    <row r="742" customFormat="false" ht="12.75" hidden="false" customHeight="false" outlineLevel="0" collapsed="false">
      <c r="B742" s="1" t="n">
        <v>-185</v>
      </c>
      <c r="C742" s="1" t="n">
        <f aca="false">(B742-0.5)*(B742-0.5)*(B742-0.5)+SIN(1+(1/TAN(0.5*B742)))</f>
        <v>-6383100.64307325</v>
      </c>
      <c r="D742" s="1" t="n">
        <f aca="false">(B742-0.4)*(B742-0.4)+TAN((1/7)*(3-COS(B742)))</f>
        <v>34373.7905385348</v>
      </c>
    </row>
    <row r="743" customFormat="false" ht="12.75" hidden="false" customHeight="false" outlineLevel="0" collapsed="false">
      <c r="B743" s="1" t="n">
        <v>186</v>
      </c>
      <c r="C743" s="1" t="n">
        <f aca="false">(B743-0.5)*(B743-0.5)*(B743-0.5)+SIN(1+(1/TAN(0.5*B743)))</f>
        <v>6383101.9922631</v>
      </c>
      <c r="D743" s="1" t="n">
        <f aca="false">(B743-0.4)*(B743-0.4)+TAN((1/7)*(3-COS(B743)))</f>
        <v>34447.9630235313</v>
      </c>
    </row>
    <row r="744" customFormat="false" ht="12.75" hidden="false" customHeight="false" outlineLevel="0" collapsed="false">
      <c r="B744" s="1" t="n">
        <v>-185.5</v>
      </c>
      <c r="C744" s="1" t="n">
        <f aca="false">(B744-0.5)*(B744-0.5)*(B744-0.5)+SIN(1+(1/TAN(0.5*B744)))</f>
        <v>-6434855.12129301</v>
      </c>
      <c r="D744" s="1" t="n">
        <f aca="false">(B744-0.4)*(B744-0.4)+TAN((1/7)*(3-COS(B744)))</f>
        <v>34559.4508387728</v>
      </c>
    </row>
    <row r="745" customFormat="false" ht="12.75" hidden="false" customHeight="false" outlineLevel="0" collapsed="false">
      <c r="B745" s="1" t="n">
        <v>186.5</v>
      </c>
      <c r="C745" s="1" t="n">
        <f aca="false">(B745-0.5)*(B745-0.5)*(B745-0.5)+SIN(1+(1/TAN(0.5*B745)))</f>
        <v>6434856.34737196</v>
      </c>
      <c r="D745" s="1" t="n">
        <f aca="false">(B745-0.4)*(B745-0.4)+TAN((1/7)*(3-COS(B745)))</f>
        <v>34633.7401088258</v>
      </c>
    </row>
    <row r="746" customFormat="false" ht="12.75" hidden="false" customHeight="false" outlineLevel="0" collapsed="false">
      <c r="B746" s="1" t="n">
        <v>-186</v>
      </c>
      <c r="C746" s="1" t="n">
        <f aca="false">(B746-0.5)*(B746-0.5)*(B746-0.5)+SIN(1+(1/TAN(0.5*B746)))</f>
        <v>-6486888.65273198</v>
      </c>
      <c r="D746" s="1" t="n">
        <f aca="false">(B746-0.4)*(B746-0.4)+TAN((1/7)*(3-COS(B746)))</f>
        <v>34745.5630235313</v>
      </c>
    </row>
    <row r="747" customFormat="false" ht="12.75" hidden="false" customHeight="false" outlineLevel="0" collapsed="false">
      <c r="B747" s="1" t="n">
        <v>187</v>
      </c>
      <c r="C747" s="1" t="n">
        <f aca="false">(B747-0.5)*(B747-0.5)*(B747-0.5)+SIN(1+(1/TAN(0.5*B747)))</f>
        <v>6486889.54686333</v>
      </c>
      <c r="D747" s="1" t="n">
        <f aca="false">(B747-0.4)*(B747-0.4)+TAN((1/7)*(3-COS(B747)))</f>
        <v>34820.0039763841</v>
      </c>
    </row>
    <row r="748" customFormat="false" ht="12.75" hidden="false" customHeight="false" outlineLevel="0" collapsed="false">
      <c r="B748" s="1" t="n">
        <v>-186.5</v>
      </c>
      <c r="C748" s="1" t="n">
        <f aca="false">(B748-0.5)*(B748-0.5)*(B748-0.5)+SIN(1+(1/TAN(0.5*B748)))</f>
        <v>-6539202.00276913</v>
      </c>
      <c r="D748" s="1" t="n">
        <f aca="false">(B748-0.4)*(B748-0.4)+TAN((1/7)*(3-COS(B748)))</f>
        <v>34932.1401088258</v>
      </c>
    </row>
    <row r="749" customFormat="false" ht="12.75" hidden="false" customHeight="false" outlineLevel="0" collapsed="false">
      <c r="B749" s="1" t="n">
        <v>187.5</v>
      </c>
      <c r="C749" s="1" t="n">
        <f aca="false">(B749-0.5)*(B749-0.5)*(B749-0.5)+SIN(1+(1/TAN(0.5*B749)))</f>
        <v>6539202.25523182</v>
      </c>
      <c r="D749" s="1" t="n">
        <f aca="false">(B749-0.4)*(B749-0.4)+TAN((1/7)*(3-COS(B749)))</f>
        <v>35006.7759946841</v>
      </c>
    </row>
    <row r="750" customFormat="false" ht="12.75" hidden="false" customHeight="false" outlineLevel="0" collapsed="false">
      <c r="B750" s="1" t="n">
        <v>-187</v>
      </c>
      <c r="C750" s="1" t="n">
        <f aca="false">(B750-0.5)*(B750-0.5)*(B750-0.5)+SIN(1+(1/TAN(0.5*B750)))</f>
        <v>-6591796.00099894</v>
      </c>
      <c r="D750" s="1" t="n">
        <f aca="false">(B750-0.4)*(B750-0.4)+TAN((1/7)*(3-COS(B750)))</f>
        <v>35119.2039763841</v>
      </c>
    </row>
    <row r="751" customFormat="false" ht="12.75" hidden="false" customHeight="false" outlineLevel="0" collapsed="false">
      <c r="B751" s="1" t="n">
        <v>188</v>
      </c>
      <c r="C751" s="1" t="n">
        <f aca="false">(B751-0.5)*(B751-0.5)*(B751-0.5)+SIN(1+(1/TAN(0.5*B751)))</f>
        <v>6591796.68743627</v>
      </c>
      <c r="D751" s="1" t="n">
        <f aca="false">(B751-0.4)*(B751-0.4)+TAN((1/7)*(3-COS(B751)))</f>
        <v>35194.0725161504</v>
      </c>
    </row>
    <row r="752" customFormat="false" ht="12.75" hidden="false" customHeight="false" outlineLevel="0" collapsed="false">
      <c r="B752" s="1" t="n">
        <v>-187.5</v>
      </c>
      <c r="C752" s="1" t="n">
        <f aca="false">(B752-0.5)*(B752-0.5)*(B752-0.5)+SIN(1+(1/TAN(0.5*B752)))</f>
        <v>-6644671.70313759</v>
      </c>
      <c r="D752" s="1" t="n">
        <f aca="false">(B752-0.4)*(B752-0.4)+TAN((1/7)*(3-COS(B752)))</f>
        <v>35306.7759946841</v>
      </c>
    </row>
    <row r="753" customFormat="false" ht="12.75" hidden="false" customHeight="false" outlineLevel="0" collapsed="false">
      <c r="B753" s="1" t="n">
        <v>188.5</v>
      </c>
      <c r="C753" s="1" t="n">
        <f aca="false">(B753-0.5)*(B753-0.5)*(B753-0.5)+SIN(1+(1/TAN(0.5*B753)))</f>
        <v>6644671.14830106</v>
      </c>
      <c r="D753" s="1" t="n">
        <f aca="false">(B753-0.4)*(B753-0.4)+TAN((1/7)*(3-COS(B753)))</f>
        <v>35381.9037528918</v>
      </c>
    </row>
    <row r="754" customFormat="false" ht="12.75" hidden="false" customHeight="false" outlineLevel="0" collapsed="false">
      <c r="B754" s="1" t="n">
        <v>-188</v>
      </c>
      <c r="C754" s="1" t="n">
        <f aca="false">(B754-0.5)*(B754-0.5)*(B754-0.5)+SIN(1+(1/TAN(0.5*B754)))</f>
        <v>-6697830.09621366</v>
      </c>
      <c r="D754" s="1" t="n">
        <f aca="false">(B754-0.4)*(B754-0.4)+TAN((1/7)*(3-COS(B754)))</f>
        <v>35494.8725161504</v>
      </c>
    </row>
    <row r="755" customFormat="false" ht="12.75" hidden="false" customHeight="false" outlineLevel="0" collapsed="false">
      <c r="B755" s="1" t="n">
        <v>189</v>
      </c>
      <c r="C755" s="1" t="n">
        <f aca="false">(B755-0.5)*(B755-0.5)*(B755-0.5)+SIN(1+(1/TAN(0.5*B755)))</f>
        <v>6697828.13907304</v>
      </c>
      <c r="D755" s="1" t="n">
        <f aca="false">(B755-0.4)*(B755-0.4)+TAN((1/7)*(3-COS(B755)))</f>
        <v>35570.273183978</v>
      </c>
    </row>
    <row r="756" customFormat="false" ht="12.75" hidden="false" customHeight="false" outlineLevel="0" collapsed="false">
      <c r="B756" s="1" t="n">
        <v>-188.5</v>
      </c>
      <c r="C756" s="1" t="n">
        <f aca="false">(B756-0.5)*(B756-0.5)*(B756-0.5)+SIN(1+(1/TAN(0.5*B756)))</f>
        <v>-6751268.87793141</v>
      </c>
      <c r="D756" s="1" t="n">
        <f aca="false">(B756-0.4)*(B756-0.4)+TAN((1/7)*(3-COS(B756)))</f>
        <v>35683.5037528918</v>
      </c>
    </row>
    <row r="757" customFormat="false" ht="12.75" hidden="false" customHeight="false" outlineLevel="0" collapsed="false">
      <c r="B757" s="1" t="n">
        <v>189.5</v>
      </c>
      <c r="C757" s="1" t="n">
        <f aca="false">(B757-0.5)*(B757-0.5)*(B757-0.5)+SIN(1+(1/TAN(0.5*B757)))</f>
        <v>6751269.31525569</v>
      </c>
      <c r="D757" s="1" t="n">
        <f aca="false">(B757-0.4)*(B757-0.4)+TAN((1/7)*(3-COS(B757)))</f>
        <v>35759.1772058232</v>
      </c>
    </row>
    <row r="758" customFormat="false" ht="12.75" hidden="false" customHeight="false" outlineLevel="0" collapsed="false">
      <c r="B758" s="1" t="n">
        <v>-189</v>
      </c>
      <c r="C758" s="1" t="n">
        <f aca="false">(B758-0.5)*(B758-0.5)*(B758-0.5)+SIN(1+(1/TAN(0.5*B758)))</f>
        <v>-6804992.63327711</v>
      </c>
      <c r="D758" s="1" t="n">
        <f aca="false">(B758-0.4)*(B758-0.4)+TAN((1/7)*(3-COS(B758)))</f>
        <v>35872.673183978</v>
      </c>
    </row>
    <row r="759" customFormat="false" ht="12.75" hidden="false" customHeight="false" outlineLevel="0" collapsed="false">
      <c r="B759" s="1" t="n">
        <v>190</v>
      </c>
      <c r="C759" s="1" t="n">
        <f aca="false">(B759-0.5)*(B759-0.5)*(B759-0.5)+SIN(1+(1/TAN(0.5*B759)))</f>
        <v>6804993.2536054</v>
      </c>
      <c r="D759" s="1" t="n">
        <f aca="false">(B759-0.4)*(B759-0.4)+TAN((1/7)*(3-COS(B759)))</f>
        <v>35948.6054923211</v>
      </c>
    </row>
    <row r="760" customFormat="false" ht="12.75" hidden="false" customHeight="false" outlineLevel="0" collapsed="false">
      <c r="B760" s="1" t="n">
        <v>-189.5</v>
      </c>
      <c r="C760" s="1" t="n">
        <f aca="false">(B760-0.5)*(B760-0.5)*(B760-0.5)+SIN(1+(1/TAN(0.5*B760)))</f>
        <v>-6859000.73173676</v>
      </c>
      <c r="D760" s="1" t="n">
        <f aca="false">(B760-0.4)*(B760-0.4)+TAN((1/7)*(3-COS(B760)))</f>
        <v>36062.3772058232</v>
      </c>
    </row>
    <row r="761" customFormat="false" ht="12.75" hidden="false" customHeight="false" outlineLevel="0" collapsed="false">
      <c r="B761" s="1" t="n">
        <v>190.5</v>
      </c>
      <c r="C761" s="1" t="n">
        <f aca="false">(B761-0.5)*(B761-0.5)*(B761-0.5)+SIN(1+(1/TAN(0.5*B761)))</f>
        <v>6859000.99767767</v>
      </c>
      <c r="D761" s="1" t="n">
        <f aca="false">(B761-0.4)*(B761-0.4)+TAN((1/7)*(3-COS(B761)))</f>
        <v>36138.5415876495</v>
      </c>
    </row>
    <row r="762" customFormat="false" ht="12.75" hidden="false" customHeight="false" outlineLevel="0" collapsed="false">
      <c r="B762" s="1" t="n">
        <v>-190</v>
      </c>
      <c r="C762" s="1" t="n">
        <f aca="false">(B762-0.5)*(B762-0.5)*(B762-0.5)+SIN(1+(1/TAN(0.5*B762)))</f>
        <v>-6913292.69360475</v>
      </c>
      <c r="D762" s="1" t="n">
        <f aca="false">(B762-0.4)*(B762-0.4)+TAN((1/7)*(3-COS(B762)))</f>
        <v>36252.6054923211</v>
      </c>
    </row>
    <row r="763" customFormat="false" ht="12.75" hidden="false" customHeight="false" outlineLevel="0" collapsed="false">
      <c r="B763" s="1" t="n">
        <v>191</v>
      </c>
      <c r="C763" s="1" t="n">
        <f aca="false">(B763-0.5)*(B763-0.5)*(B763-0.5)+SIN(1+(1/TAN(0.5*B763)))</f>
        <v>6913293.59610298</v>
      </c>
      <c r="D763" s="1" t="n">
        <f aca="false">(B763-0.4)*(B763-0.4)+TAN((1/7)*(3-COS(B763)))</f>
        <v>36328.9640594653</v>
      </c>
    </row>
    <row r="764" customFormat="false" ht="12.75" hidden="false" customHeight="false" outlineLevel="0" collapsed="false">
      <c r="B764" s="1" t="n">
        <v>-190.5</v>
      </c>
      <c r="C764" s="1" t="n">
        <f aca="false">(B764-0.5)*(B764-0.5)*(B764-0.5)+SIN(1+(1/TAN(0.5*B764)))</f>
        <v>-6967870.6467538</v>
      </c>
      <c r="D764" s="1" t="n">
        <f aca="false">(B764-0.4)*(B764-0.4)+TAN((1/7)*(3-COS(B764)))</f>
        <v>36443.3415876495</v>
      </c>
    </row>
    <row r="765" customFormat="false" ht="12.75" hidden="false" customHeight="false" outlineLevel="0" collapsed="false">
      <c r="B765" s="1" t="n">
        <v>191.5</v>
      </c>
      <c r="C765" s="1" t="n">
        <f aca="false">(B765-0.5)*(B765-0.5)*(B765-0.5)+SIN(1+(1/TAN(0.5*B765)))</f>
        <v>6967871.87656773</v>
      </c>
      <c r="D765" s="1" t="n">
        <f aca="false">(B765-0.4)*(B765-0.4)+TAN((1/7)*(3-COS(B765)))</f>
        <v>36519.8510913857</v>
      </c>
    </row>
    <row r="766" customFormat="false" ht="12.75" hidden="false" customHeight="false" outlineLevel="0" collapsed="false">
      <c r="B766" s="1" t="n">
        <v>-191</v>
      </c>
      <c r="C766" s="1" t="n">
        <f aca="false">(B766-0.5)*(B766-0.5)*(B766-0.5)+SIN(1+(1/TAN(0.5*B766)))</f>
        <v>-7022735.25386486</v>
      </c>
      <c r="D766" s="1" t="n">
        <f aca="false">(B766-0.4)*(B766-0.4)+TAN((1/7)*(3-COS(B766)))</f>
        <v>36634.5640594653</v>
      </c>
    </row>
    <row r="767" customFormat="false" ht="12.75" hidden="false" customHeight="false" outlineLevel="0" collapsed="false">
      <c r="B767" s="1" t="n">
        <v>192</v>
      </c>
      <c r="C767" s="1" t="n">
        <f aca="false">(B767-0.5)*(B767-0.5)*(B767-0.5)+SIN(1+(1/TAN(0.5*B767)))</f>
        <v>7022736.60379389</v>
      </c>
      <c r="D767" s="1" t="n">
        <f aca="false">(B767-0.4)*(B767-0.4)+TAN((1/7)*(3-COS(B767)))</f>
        <v>36711.1899166878</v>
      </c>
    </row>
    <row r="768" customFormat="false" ht="12.75" hidden="false" customHeight="false" outlineLevel="0" collapsed="false">
      <c r="B768" s="1" t="n">
        <v>-191.5</v>
      </c>
      <c r="C768" s="1" t="n">
        <f aca="false">(B768-0.5)*(B768-0.5)*(B768-0.5)+SIN(1+(1/TAN(0.5*B768)))</f>
        <v>-7077887.19759379</v>
      </c>
      <c r="D768" s="1" t="n">
        <f aca="false">(B768-0.4)*(B768-0.4)+TAN((1/7)*(3-COS(B768)))</f>
        <v>36826.2510913857</v>
      </c>
    </row>
    <row r="769" customFormat="false" ht="12.75" hidden="false" customHeight="false" outlineLevel="0" collapsed="false">
      <c r="B769" s="1" t="n">
        <v>192.5</v>
      </c>
      <c r="C769" s="1" t="n">
        <f aca="false">(B769-0.5)*(B769-0.5)*(B769-0.5)+SIN(1+(1/TAN(0.5*B769)))</f>
        <v>7077888.51383941</v>
      </c>
      <c r="D769" s="1" t="n">
        <f aca="false">(B769-0.4)*(B769-0.4)+TAN((1/7)*(3-COS(B769)))</f>
        <v>36902.9845127956</v>
      </c>
    </row>
    <row r="770" customFormat="false" ht="12.75" hidden="false" customHeight="false" outlineLevel="0" collapsed="false">
      <c r="B770" s="1" t="n">
        <v>-192</v>
      </c>
      <c r="C770" s="1" t="n">
        <f aca="false">(B770-0.5)*(B770-0.5)*(B770-0.5)+SIN(1+(1/TAN(0.5*B770)))</f>
        <v>-7133327.19908865</v>
      </c>
      <c r="D770" s="1" t="n">
        <f aca="false">(B770-0.4)*(B770-0.4)+TAN((1/7)*(3-COS(B770)))</f>
        <v>37018.3899166878</v>
      </c>
    </row>
    <row r="771" customFormat="false" ht="12.75" hidden="false" customHeight="false" outlineLevel="0" collapsed="false">
      <c r="B771" s="1" t="n">
        <v>193</v>
      </c>
      <c r="C771" s="1" t="n">
        <f aca="false">(B771-0.5)*(B771-0.5)*(B771-0.5)+SIN(1+(1/TAN(0.5*B771)))</f>
        <v>7133328.31285774</v>
      </c>
      <c r="D771" s="1" t="n">
        <f aca="false">(B771-0.4)*(B771-0.4)+TAN((1/7)*(3-COS(B771)))</f>
        <v>37095.2530406886</v>
      </c>
    </row>
    <row r="772" customFormat="false" ht="12.75" hidden="false" customHeight="false" outlineLevel="0" collapsed="false">
      <c r="B772" s="1" t="n">
        <v>-192.5</v>
      </c>
      <c r="C772" s="1" t="n">
        <f aca="false">(B772-0.5)*(B772-0.5)*(B772-0.5)+SIN(1+(1/TAN(0.5*B772)))</f>
        <v>-7189056.00609347</v>
      </c>
      <c r="D772" s="1" t="n">
        <f aca="false">(B772-0.4)*(B772-0.4)+TAN((1/7)*(3-COS(B772)))</f>
        <v>37210.9845127956</v>
      </c>
    </row>
    <row r="773" customFormat="false" ht="12.75" hidden="false" customHeight="false" outlineLevel="0" collapsed="false">
      <c r="B773" s="1" t="n">
        <v>193.5</v>
      </c>
      <c r="C773" s="1" t="n">
        <f aca="false">(B773-0.5)*(B773-0.5)*(B773-0.5)+SIN(1+(1/TAN(0.5*B773)))</f>
        <v>7189056.66192952</v>
      </c>
      <c r="D773" s="1" t="n">
        <f aca="false">(B773-0.4)*(B773-0.4)+TAN((1/7)*(3-COS(B773)))</f>
        <v>37288.0180658759</v>
      </c>
    </row>
    <row r="774" customFormat="false" ht="12.75" hidden="false" customHeight="false" outlineLevel="0" collapsed="false">
      <c r="B774" s="1" t="n">
        <v>-193</v>
      </c>
      <c r="C774" s="1" t="n">
        <f aca="false">(B774-0.5)*(B774-0.5)*(B774-0.5)+SIN(1+(1/TAN(0.5*B774)))</f>
        <v>-7245074.40371508</v>
      </c>
      <c r="D774" s="1" t="n">
        <f aca="false">(B774-0.4)*(B774-0.4)+TAN((1/7)*(3-COS(B774)))</f>
        <v>37404.0530406886</v>
      </c>
    </row>
    <row r="775" customFormat="false" ht="12.75" hidden="false" customHeight="false" outlineLevel="0" collapsed="false">
      <c r="B775" s="1" t="n">
        <v>194</v>
      </c>
      <c r="C775" s="1" t="n">
        <f aca="false">(B775-0.5)*(B775-0.5)*(B775-0.5)+SIN(1+(1/TAN(0.5*B775)))</f>
        <v>7245074.38392211</v>
      </c>
      <c r="D775" s="1" t="n">
        <f aca="false">(B775-0.4)*(B775-0.4)+TAN((1/7)*(3-COS(B775)))</f>
        <v>37481.2990495487</v>
      </c>
    </row>
    <row r="776" customFormat="false" ht="12.75" hidden="false" customHeight="false" outlineLevel="0" collapsed="false">
      <c r="B776" s="1" t="n">
        <v>-193.5</v>
      </c>
      <c r="C776" s="1" t="n">
        <f aca="false">(B776-0.5)*(B776-0.5)*(B776-0.5)+SIN(1+(1/TAN(0.5*B776)))</f>
        <v>-7301383.28492825</v>
      </c>
      <c r="D776" s="1" t="n">
        <f aca="false">(B776-0.4)*(B776-0.4)+TAN((1/7)*(3-COS(B776)))</f>
        <v>37597.6180658759</v>
      </c>
    </row>
    <row r="777" customFormat="false" ht="12.75" hidden="false" customHeight="false" outlineLevel="0" collapsed="false">
      <c r="B777" s="1" t="n">
        <v>194.5</v>
      </c>
      <c r="C777" s="1" t="n">
        <f aca="false">(B777-0.5)*(B777-0.5)*(B777-0.5)+SIN(1+(1/TAN(0.5*B777)))</f>
        <v>7301384.15405812</v>
      </c>
      <c r="D777" s="1" t="n">
        <f aca="false">(B777-0.4)*(B777-0.4)+TAN((1/7)*(3-COS(B777)))</f>
        <v>37675.1097509987</v>
      </c>
    </row>
    <row r="778" customFormat="false" ht="12.75" hidden="false" customHeight="false" outlineLevel="0" collapsed="false">
      <c r="B778" s="1" t="n">
        <v>-194</v>
      </c>
      <c r="C778" s="1" t="n">
        <f aca="false">(B778-0.5)*(B778-0.5)*(B778-0.5)+SIN(1+(1/TAN(0.5*B778)))</f>
        <v>-7357983.91623914</v>
      </c>
      <c r="D778" s="1" t="n">
        <f aca="false">(B778-0.4)*(B778-0.4)+TAN((1/7)*(3-COS(B778)))</f>
        <v>37791.6990495487</v>
      </c>
    </row>
    <row r="779" customFormat="false" ht="12.75" hidden="false" customHeight="false" outlineLevel="0" collapsed="false">
      <c r="B779" s="1" t="n">
        <v>195</v>
      </c>
      <c r="C779" s="1" t="n">
        <f aca="false">(B779-0.5)*(B779-0.5)*(B779-0.5)+SIN(1+(1/TAN(0.5*B779)))</f>
        <v>7357983.07895144</v>
      </c>
      <c r="D779" s="1" t="n">
        <f aca="false">(B779-0.4)*(B779-0.4)+TAN((1/7)*(3-COS(B779)))</f>
        <v>37869.4575382245</v>
      </c>
    </row>
    <row r="780" customFormat="false" ht="12.75" hidden="false" customHeight="false" outlineLevel="0" collapsed="false">
      <c r="B780" s="1" t="n">
        <v>-194.5</v>
      </c>
      <c r="C780" s="1" t="n">
        <f aca="false">(B780-0.5)*(B780-0.5)*(B780-0.5)+SIN(1+(1/TAN(0.5*B780)))</f>
        <v>-7414874.03744716</v>
      </c>
      <c r="D780" s="1" t="n">
        <f aca="false">(B780-0.4)*(B780-0.4)+TAN((1/7)*(3-COS(B780)))</f>
        <v>37986.3097509987</v>
      </c>
    </row>
    <row r="781" customFormat="false" ht="12.75" hidden="false" customHeight="false" outlineLevel="0" collapsed="false">
      <c r="B781" s="1" t="n">
        <v>195.5</v>
      </c>
      <c r="C781" s="1" t="n">
        <f aca="false">(B781-0.5)*(B781-0.5)*(B781-0.5)+SIN(1+(1/TAN(0.5*B781)))</f>
        <v>7414874.51174828</v>
      </c>
      <c r="D781" s="1" t="n">
        <f aca="false">(B781-0.4)*(B781-0.4)+TAN((1/7)*(3-COS(B781)))</f>
        <v>38064.3428205273</v>
      </c>
    </row>
    <row r="782" customFormat="false" ht="12.75" hidden="false" customHeight="false" outlineLevel="0" collapsed="false">
      <c r="B782" s="1" t="n">
        <v>-195</v>
      </c>
      <c r="C782" s="1" t="n">
        <f aca="false">(B782-0.5)*(B782-0.5)*(B782-0.5)+SIN(1+(1/TAN(0.5*B782)))</f>
        <v>-7472059.86400351</v>
      </c>
      <c r="D782" s="1" t="n">
        <f aca="false">(B782-0.4)*(B782-0.4)+TAN((1/7)*(3-COS(B782)))</f>
        <v>38181.4575382246</v>
      </c>
    </row>
    <row r="783" customFormat="false" ht="12.75" hidden="false" customHeight="false" outlineLevel="0" collapsed="false">
      <c r="B783" s="1" t="n">
        <v>196</v>
      </c>
      <c r="C783" s="1" t="n">
        <f aca="false">(B783-0.5)*(B783-0.5)*(B783-0.5)+SIN(1+(1/TAN(0.5*B783)))</f>
        <v>7472059.52889599</v>
      </c>
      <c r="D783" s="1" t="n">
        <f aca="false">(B783-0.4)*(B783-0.4)+TAN((1/7)*(3-COS(B783)))</f>
        <v>38259.7590042171</v>
      </c>
    </row>
    <row r="784" customFormat="false" ht="12.75" hidden="false" customHeight="false" outlineLevel="0" collapsed="false">
      <c r="B784" s="1" t="n">
        <v>-195.5</v>
      </c>
      <c r="C784" s="1" t="n">
        <f aca="false">(B784-0.5)*(B784-0.5)*(B784-0.5)+SIN(1+(1/TAN(0.5*B784)))</f>
        <v>-7529536.99673086</v>
      </c>
      <c r="D784" s="1" t="n">
        <f aca="false">(B784-0.4)*(B784-0.4)+TAN((1/7)*(3-COS(B784)))</f>
        <v>38377.1428205273</v>
      </c>
    </row>
    <row r="785" customFormat="false" ht="12.75" hidden="false" customHeight="false" outlineLevel="0" collapsed="false">
      <c r="B785" s="1" t="n">
        <v>196.5</v>
      </c>
      <c r="C785" s="1" t="n">
        <f aca="false">(B785-0.5)*(B785-0.5)*(B785-0.5)+SIN(1+(1/TAN(0.5*B785)))</f>
        <v>7529536.95852208</v>
      </c>
      <c r="D785" s="1" t="n">
        <f aca="false">(B785-0.4)*(B785-0.4)+TAN((1/7)*(3-COS(B785)))</f>
        <v>38455.6930360567</v>
      </c>
    </row>
    <row r="786" customFormat="false" ht="12.75" hidden="false" customHeight="false" outlineLevel="0" collapsed="false">
      <c r="B786" s="1" t="n">
        <v>-196</v>
      </c>
      <c r="C786" s="1" t="n">
        <f aca="false">(B786-0.5)*(B786-0.5)*(B786-0.5)+SIN(1+(1/TAN(0.5*B786)))</f>
        <v>-7587307.54084355</v>
      </c>
      <c r="D786" s="1" t="n">
        <f aca="false">(B786-0.4)*(B786-0.4)+TAN((1/7)*(3-COS(B786)))</f>
        <v>38573.3590042171</v>
      </c>
    </row>
    <row r="787" customFormat="false" ht="12.75" hidden="false" customHeight="false" outlineLevel="0" collapsed="false">
      <c r="B787" s="1" t="n">
        <v>197</v>
      </c>
      <c r="C787" s="1" t="n">
        <f aca="false">(B787-0.5)*(B787-0.5)*(B787-0.5)+SIN(1+(1/TAN(0.5*B787)))</f>
        <v>7587308.1221785</v>
      </c>
      <c r="D787" s="1" t="n">
        <f aca="false">(B787-0.4)*(B787-0.4)+TAN((1/7)*(3-COS(B787)))</f>
        <v>38652.1260456857</v>
      </c>
    </row>
    <row r="788" customFormat="false" ht="12.75" hidden="false" customHeight="false" outlineLevel="0" collapsed="false">
      <c r="B788" s="1" t="n">
        <v>-196.5</v>
      </c>
      <c r="C788" s="1" t="n">
        <f aca="false">(B788-0.5)*(B788-0.5)*(B788-0.5)+SIN(1+(1/TAN(0.5*B788)))</f>
        <v>-7645372.86028048</v>
      </c>
      <c r="D788" s="1" t="n">
        <f aca="false">(B788-0.4)*(B788-0.4)+TAN((1/7)*(3-COS(B788)))</f>
        <v>38770.0930360567</v>
      </c>
    </row>
    <row r="789" customFormat="false" ht="12.75" hidden="false" customHeight="false" outlineLevel="0" collapsed="false">
      <c r="B789" s="1" t="n">
        <v>197.5</v>
      </c>
      <c r="C789" s="1" t="n">
        <f aca="false">(B789-0.5)*(B789-0.5)*(B789-0.5)+SIN(1+(1/TAN(0.5*B789)))</f>
        <v>7645373.93678241</v>
      </c>
      <c r="D789" s="1" t="n">
        <f aca="false">(B789-0.4)*(B789-0.4)+TAN((1/7)*(3-COS(B789)))</f>
        <v>38849.0355476823</v>
      </c>
    </row>
    <row r="790" customFormat="false" ht="12.75" hidden="false" customHeight="false" outlineLevel="0" collapsed="false">
      <c r="B790" s="1" t="n">
        <v>-197</v>
      </c>
      <c r="C790" s="1" t="n">
        <f aca="false">(B790-0.5)*(B790-0.5)*(B790-0.5)+SIN(1+(1/TAN(0.5*B790)))</f>
        <v>-7703733.89176919</v>
      </c>
      <c r="D790" s="1" t="n">
        <f aca="false">(B790-0.4)*(B790-0.4)+TAN((1/7)*(3-COS(B790)))</f>
        <v>38967.3260456857</v>
      </c>
    </row>
    <row r="791" customFormat="false" ht="12.75" hidden="false" customHeight="false" outlineLevel="0" collapsed="false">
      <c r="B791" s="1" t="n">
        <v>198</v>
      </c>
      <c r="C791" s="1" t="n">
        <f aca="false">(B791-0.5)*(B791-0.5)*(B791-0.5)+SIN(1+(1/TAN(0.5*B791)))</f>
        <v>7703735.19427616</v>
      </c>
      <c r="D791" s="1" t="n">
        <f aca="false">(B791-0.4)*(B791-0.4)+TAN((1/7)*(3-COS(B791)))</f>
        <v>39046.4023457075</v>
      </c>
    </row>
    <row r="792" customFormat="false" ht="12.75" hidden="false" customHeight="false" outlineLevel="0" collapsed="false">
      <c r="B792" s="1" t="n">
        <v>-197.5</v>
      </c>
      <c r="C792" s="1" t="n">
        <f aca="false">(B792-0.5)*(B792-0.5)*(B792-0.5)+SIN(1+(1/TAN(0.5*B792)))</f>
        <v>-7762391.29198649</v>
      </c>
      <c r="D792" s="1" t="n">
        <f aca="false">(B792-0.4)*(B792-0.4)+TAN((1/7)*(3-COS(B792)))</f>
        <v>39165.0355476823</v>
      </c>
    </row>
    <row r="793" customFormat="false" ht="12.75" hidden="false" customHeight="false" outlineLevel="0" collapsed="false">
      <c r="B793" s="1" t="n">
        <v>198.5</v>
      </c>
      <c r="C793" s="1" t="n">
        <f aca="false">(B793-0.5)*(B793-0.5)*(B793-0.5)+SIN(1+(1/TAN(0.5*B793)))</f>
        <v>7762392.64557106</v>
      </c>
      <c r="D793" s="1" t="n">
        <f aca="false">(B793-0.4)*(B793-0.4)+TAN((1/7)*(3-COS(B793)))</f>
        <v>39244.2204837275</v>
      </c>
    </row>
    <row r="794" customFormat="false" ht="12.75" hidden="false" customHeight="false" outlineLevel="0" collapsed="false">
      <c r="B794" s="1" t="n">
        <v>-198</v>
      </c>
      <c r="C794" s="1" t="n">
        <f aca="false">(B794-0.5)*(B794-0.5)*(B794-0.5)+SIN(1+(1/TAN(0.5*B794)))</f>
        <v>-7821345.76267046</v>
      </c>
      <c r="D794" s="1" t="n">
        <f aca="false">(B794-0.4)*(B794-0.4)+TAN((1/7)*(3-COS(B794)))</f>
        <v>39363.2023457075</v>
      </c>
    </row>
    <row r="795" customFormat="false" ht="12.75" hidden="false" customHeight="false" outlineLevel="0" collapsed="false">
      <c r="B795" s="1" t="n">
        <v>199</v>
      </c>
      <c r="C795" s="1" t="n">
        <f aca="false">(B795-0.5)*(B795-0.5)*(B795-0.5)+SIN(1+(1/TAN(0.5*B795)))</f>
        <v>7821347.01515462</v>
      </c>
      <c r="D795" s="1" t="n">
        <f aca="false">(B795-0.4)*(B795-0.4)+TAN((1/7)*(3-COS(B795)))</f>
        <v>39442.5010508773</v>
      </c>
    </row>
    <row r="796" customFormat="false" ht="12.75" hidden="false" customHeight="false" outlineLevel="0" collapsed="false">
      <c r="B796" s="1" t="n">
        <v>-198.5</v>
      </c>
      <c r="C796" s="1" t="n">
        <f aca="false">(B796-0.5)*(B796-0.5)*(B796-0.5)+SIN(1+(1/TAN(0.5*B796)))</f>
        <v>-7880598.03691701</v>
      </c>
      <c r="D796" s="1" t="n">
        <f aca="false">(B796-0.4)*(B796-0.4)+TAN((1/7)*(3-COS(B796)))</f>
        <v>39561.8204837275</v>
      </c>
    </row>
    <row r="797" customFormat="false" ht="12.75" hidden="false" customHeight="false" outlineLevel="0" collapsed="false">
      <c r="B797" s="1" t="n">
        <v>199.5</v>
      </c>
      <c r="C797" s="1" t="n">
        <f aca="false">(B797-0.5)*(B797-0.5)*(B797-0.5)+SIN(1+(1/TAN(0.5*B797)))</f>
        <v>7880598.99109408</v>
      </c>
      <c r="D797" s="1" t="n">
        <f aca="false">(B797-0.4)*(B797-0.4)+TAN((1/7)*(3-COS(B797)))</f>
        <v>39641.265362956</v>
      </c>
    </row>
    <row r="798" customFormat="false" ht="12.75" hidden="false" customHeight="false" outlineLevel="0" collapsed="false">
      <c r="B798" s="1" t="n">
        <v>-199</v>
      </c>
      <c r="C798" s="1" t="n">
        <f aca="false">(B798-0.5)*(B798-0.5)*(B798-0.5)+SIN(1+(1/TAN(0.5*B798)))</f>
        <v>-7940148.87540337</v>
      </c>
      <c r="D798" s="1" t="n">
        <f aca="false">(B798-0.4)*(B798-0.4)+TAN((1/7)*(3-COS(B798)))</f>
        <v>39760.9010508773</v>
      </c>
    </row>
    <row r="799" customFormat="false" ht="12.75" hidden="false" customHeight="false" outlineLevel="0" collapsed="false">
      <c r="B799" s="1" t="n">
        <v>200</v>
      </c>
      <c r="C799" s="1" t="n">
        <f aca="false">(B799-0.5)*(B799-0.5)*(B799-0.5)+SIN(1+(1/TAN(0.5*B799)))</f>
        <v>7940149.22852356</v>
      </c>
      <c r="D799" s="1" t="n">
        <f aca="false">(B799-0.4)*(B799-0.4)+TAN((1/7)*(3-COS(B799)))</f>
        <v>39840.5352310158</v>
      </c>
    </row>
    <row r="800" customFormat="false" ht="12.75" hidden="false" customHeight="false" outlineLevel="0" collapsed="false">
      <c r="B800" s="1" t="n">
        <v>-199.5</v>
      </c>
      <c r="C800" s="1" t="n">
        <f aca="false">(B800-0.5)*(B800-0.5)*(B800-0.5)+SIN(1+(1/TAN(0.5*B800)))</f>
        <v>-7999999.09444481</v>
      </c>
      <c r="D800" s="1" t="n">
        <f aca="false">(B800-0.4)*(B800-0.4)+TAN((1/7)*(3-COS(B800)))</f>
        <v>39960.465362956</v>
      </c>
    </row>
    <row r="801" customFormat="false" ht="12.75" hidden="false" customHeight="false" outlineLevel="0" collapsed="false">
      <c r="B801" s="1" t="n">
        <v>200.5</v>
      </c>
      <c r="C801" s="1" t="n">
        <f aca="false">(B801-0.5)*(B801-0.5)*(B801-0.5)+SIN(1+(1/TAN(0.5*B801)))</f>
        <v>7999999.37386917</v>
      </c>
      <c r="D801" s="1" t="n">
        <f aca="false">(B801-0.4)*(B801-0.4)+TAN((1/7)*(3-COS(B801)))</f>
        <v>40040.3277731646</v>
      </c>
    </row>
    <row r="802" customFormat="false" ht="12.75" hidden="false" customHeight="false" outlineLevel="0" collapsed="false">
      <c r="B802" s="1" t="n">
        <v>-200</v>
      </c>
      <c r="C802" s="1" t="n">
        <f aca="false">(B802-0.5)*(B802-0.5)*(B802-0.5)+SIN(1+(1/TAN(0.5*B802)))</f>
        <v>-8060149.70029525</v>
      </c>
      <c r="D802" s="1" t="n">
        <f aca="false">(B802-0.4)*(B802-0.4)+TAN((1/7)*(3-COS(B802)))</f>
        <v>40160.5352310158</v>
      </c>
    </row>
    <row r="803" customFormat="false" ht="12.75" hidden="false" customHeight="false" outlineLevel="0" collapsed="false">
      <c r="B803" s="1" t="n">
        <v>201</v>
      </c>
      <c r="C803" s="1" t="n">
        <f aca="false">(B803-0.5)*(B803-0.5)*(B803-0.5)+SIN(1+(1/TAN(0.5*B803)))</f>
        <v>8060150.25625416</v>
      </c>
      <c r="D803" s="1" t="n">
        <f aca="false">(B803-0.4)*(B803-0.4)+TAN((1/7)*(3-COS(B803)))</f>
        <v>40240.6540488799</v>
      </c>
    </row>
    <row r="804" customFormat="false" ht="12.75" hidden="false" customHeight="false" outlineLevel="0" collapsed="false">
      <c r="B804" s="1" t="n">
        <v>-200.5</v>
      </c>
      <c r="C804" s="1" t="n">
        <f aca="false">(B804-0.5)*(B804-0.5)*(B804-0.5)+SIN(1+(1/TAN(0.5*B804)))</f>
        <v>-8120601.96955795</v>
      </c>
      <c r="D804" s="1" t="n">
        <f aca="false">(B804-0.4)*(B804-0.4)+TAN((1/7)*(3-COS(B804)))</f>
        <v>40361.1277731646</v>
      </c>
    </row>
    <row r="805" customFormat="false" ht="12.75" hidden="false" customHeight="false" outlineLevel="0" collapsed="false">
      <c r="B805" s="1" t="n">
        <v>201.5</v>
      </c>
      <c r="C805" s="1" t="n">
        <f aca="false">(B805-0.5)*(B805-0.5)*(B805-0.5)+SIN(1+(1/TAN(0.5*B805)))</f>
        <v>8120600.28897631</v>
      </c>
      <c r="D805" s="1" t="n">
        <f aca="false">(B805-0.4)*(B805-0.4)+TAN((1/7)*(3-COS(B805)))</f>
        <v>40441.5184643007</v>
      </c>
    </row>
    <row r="806" customFormat="false" ht="12.75" hidden="false" customHeight="false" outlineLevel="0" collapsed="false">
      <c r="B806" s="1" t="n">
        <v>-201</v>
      </c>
      <c r="C806" s="1" t="n">
        <f aca="false">(B806-0.5)*(B806-0.5)*(B806-0.5)+SIN(1+(1/TAN(0.5*B806)))</f>
        <v>-8181352.41894813</v>
      </c>
      <c r="D806" s="1" t="n">
        <f aca="false">(B806-0.4)*(B806-0.4)+TAN((1/7)*(3-COS(B806)))</f>
        <v>40562.2540488799</v>
      </c>
    </row>
    <row r="807" customFormat="false" ht="12.75" hidden="false" customHeight="false" outlineLevel="0" collapsed="false">
      <c r="B807" s="1" t="n">
        <v>202</v>
      </c>
      <c r="C807" s="1" t="n">
        <f aca="false">(B807-0.5)*(B807-0.5)*(B807-0.5)+SIN(1+(1/TAN(0.5*B807)))</f>
        <v>8181353.54245055</v>
      </c>
      <c r="D807" s="1" t="n">
        <f aca="false">(B807-0.4)*(B807-0.4)+TAN((1/7)*(3-COS(B807)))</f>
        <v>40642.9183493215</v>
      </c>
    </row>
    <row r="808" customFormat="false" ht="12.75" hidden="false" customHeight="false" outlineLevel="0" collapsed="false">
      <c r="B808" s="1" t="n">
        <v>-201.5</v>
      </c>
      <c r="C808" s="1" t="n">
        <f aca="false">(B808-0.5)*(B808-0.5)*(B808-0.5)+SIN(1+(1/TAN(0.5*B808)))</f>
        <v>-8242407.65650136</v>
      </c>
      <c r="D808" s="1" t="n">
        <f aca="false">(B808-0.4)*(B808-0.4)+TAN((1/7)*(3-COS(B808)))</f>
        <v>40763.9184643007</v>
      </c>
    </row>
    <row r="809" customFormat="false" ht="12.75" hidden="false" customHeight="false" outlineLevel="0" collapsed="false">
      <c r="B809" s="1" t="n">
        <v>202.5</v>
      </c>
      <c r="C809" s="1" t="n">
        <f aca="false">(B809-0.5)*(B809-0.5)*(B809-0.5)+SIN(1+(1/TAN(0.5*B809)))</f>
        <v>8242408.84104299</v>
      </c>
      <c r="D809" s="1" t="n">
        <f aca="false">(B809-0.4)*(B809-0.4)+TAN((1/7)*(3-COS(B809)))</f>
        <v>40844.8442343702</v>
      </c>
    </row>
    <row r="810" customFormat="false" ht="12.75" hidden="false" customHeight="false" outlineLevel="0" collapsed="false">
      <c r="B810" s="1" t="n">
        <v>-202</v>
      </c>
      <c r="C810" s="1" t="n">
        <f aca="false">(B810-0.5)*(B810-0.5)*(B810-0.5)+SIN(1+(1/TAN(0.5*B810)))</f>
        <v>-8303766.45177457</v>
      </c>
      <c r="D810" s="1" t="n">
        <f aca="false">(B810-0.4)*(B810-0.4)+TAN((1/7)*(3-COS(B810)))</f>
        <v>40966.1183493215</v>
      </c>
    </row>
    <row r="811" customFormat="false" ht="12.75" hidden="false" customHeight="false" outlineLevel="0" collapsed="false">
      <c r="B811" s="1" t="n">
        <v>203</v>
      </c>
      <c r="C811" s="1" t="n">
        <f aca="false">(B811-0.5)*(B811-0.5)*(B811-0.5)+SIN(1+(1/TAN(0.5*B811)))</f>
        <v>8303766.61828774</v>
      </c>
      <c r="D811" s="1" t="n">
        <f aca="false">(B811-0.4)*(B811-0.4)+TAN((1/7)*(3-COS(B811)))</f>
        <v>41047.2804424293</v>
      </c>
    </row>
    <row r="812" customFormat="false" ht="12.75" hidden="false" customHeight="false" outlineLevel="0" collapsed="false">
      <c r="B812" s="1" t="n">
        <v>-202.5</v>
      </c>
      <c r="C812" s="1" t="n">
        <f aca="false">(B812-0.5)*(B812-0.5)*(B812-0.5)+SIN(1+(1/TAN(0.5*B812)))</f>
        <v>-8365427.14190369</v>
      </c>
      <c r="D812" s="1" t="n">
        <f aca="false">(B812-0.4)*(B812-0.4)+TAN((1/7)*(3-COS(B812)))</f>
        <v>41168.8442343702</v>
      </c>
    </row>
    <row r="813" customFormat="false" ht="12.75" hidden="false" customHeight="false" outlineLevel="0" collapsed="false">
      <c r="B813" s="1" t="n">
        <v>203.5</v>
      </c>
      <c r="C813" s="1" t="n">
        <f aca="false">(B813-0.5)*(B813-0.5)*(B813-0.5)+SIN(1+(1/TAN(0.5*B813)))</f>
        <v>8365427.97931051</v>
      </c>
      <c r="D813" s="1" t="n">
        <f aca="false">(B813-0.4)*(B813-0.4)+TAN((1/7)*(3-COS(B813)))</f>
        <v>41250.2060496157</v>
      </c>
    </row>
    <row r="814" customFormat="false" ht="12.75" hidden="false" customHeight="false" outlineLevel="0" collapsed="false">
      <c r="B814" s="1" t="n">
        <v>-203</v>
      </c>
      <c r="C814" s="1" t="n">
        <f aca="false">(B814-0.5)*(B814-0.5)*(B814-0.5)+SIN(1+(1/TAN(0.5*B814)))</f>
        <v>-8427392.5668246</v>
      </c>
      <c r="D814" s="1" t="n">
        <f aca="false">(B814-0.4)*(B814-0.4)+TAN((1/7)*(3-COS(B814)))</f>
        <v>41372.0804424293</v>
      </c>
    </row>
    <row r="815" customFormat="false" ht="12.75" hidden="false" customHeight="false" outlineLevel="0" collapsed="false">
      <c r="B815" s="1" t="n">
        <v>204</v>
      </c>
      <c r="C815" s="1" t="n">
        <f aca="false">(B815-0.5)*(B815-0.5)*(B815-0.5)+SIN(1+(1/TAN(0.5*B815)))</f>
        <v>8427393.76716425</v>
      </c>
      <c r="D815" s="1" t="n">
        <f aca="false">(B815-0.4)*(B815-0.4)+TAN((1/7)*(3-COS(B815)))</f>
        <v>41453.5988262982</v>
      </c>
    </row>
    <row r="816" customFormat="false" ht="12.75" hidden="false" customHeight="false" outlineLevel="0" collapsed="false">
      <c r="B816" s="1" t="n">
        <v>-203.5</v>
      </c>
      <c r="C816" s="1" t="n">
        <f aca="false">(B816-0.5)*(B816-0.5)*(B816-0.5)+SIN(1+(1/TAN(0.5*B816)))</f>
        <v>-8489663.40845454</v>
      </c>
      <c r="D816" s="1" t="n">
        <f aca="false">(B816-0.4)*(B816-0.4)+TAN((1/7)*(3-COS(B816)))</f>
        <v>41575.8060496157</v>
      </c>
    </row>
    <row r="817" customFormat="false" ht="12.75" hidden="false" customHeight="false" outlineLevel="0" collapsed="false">
      <c r="B817" s="1" t="n">
        <v>204.5</v>
      </c>
      <c r="C817" s="1" t="n">
        <f aca="false">(B817-0.5)*(B817-0.5)*(B817-0.5)+SIN(1+(1/TAN(0.5*B817)))</f>
        <v>8489664.75171964</v>
      </c>
      <c r="D817" s="1" t="n">
        <f aca="false">(B817-0.4)*(B817-0.4)+TAN((1/7)*(3-COS(B817)))</f>
        <v>41657.444211532</v>
      </c>
    </row>
    <row r="818" customFormat="false" ht="12.75" hidden="false" customHeight="false" outlineLevel="0" collapsed="false">
      <c r="B818" s="1" t="n">
        <v>-204</v>
      </c>
      <c r="C818" s="1" t="n">
        <f aca="false">(B818-0.5)*(B818-0.5)*(B818-0.5)+SIN(1+(1/TAN(0.5*B818)))</f>
        <v>-8552240.3429889</v>
      </c>
      <c r="D818" s="1" t="n">
        <f aca="false">(B818-0.4)*(B818-0.4)+TAN((1/7)*(3-COS(B818)))</f>
        <v>41779.9988262982</v>
      </c>
    </row>
    <row r="819" customFormat="false" ht="12.75" hidden="false" customHeight="false" outlineLevel="0" collapsed="false">
      <c r="B819" s="1" t="n">
        <v>205</v>
      </c>
      <c r="C819" s="1" t="n">
        <f aca="false">(B819-0.5)*(B819-0.5)*(B819-0.5)+SIN(1+(1/TAN(0.5*B819)))</f>
        <v>8552241.67242264</v>
      </c>
      <c r="D819" s="1" t="n">
        <f aca="false">(B819-0.4)*(B819-0.4)+TAN((1/7)*(3-COS(B819)))</f>
        <v>41861.743851969</v>
      </c>
    </row>
    <row r="820" customFormat="false" ht="12.75" hidden="false" customHeight="false" outlineLevel="0" collapsed="false">
      <c r="B820" s="1" t="n">
        <v>-204.5</v>
      </c>
      <c r="C820" s="1" t="n">
        <f aca="false">(B820-0.5)*(B820-0.5)*(B820-0.5)+SIN(1+(1/TAN(0.5*B820)))</f>
        <v>-8615124.08750822</v>
      </c>
      <c r="D820" s="1" t="n">
        <f aca="false">(B820-0.4)*(B820-0.4)+TAN((1/7)*(3-COS(B820)))</f>
        <v>41984.644211532</v>
      </c>
    </row>
    <row r="821" customFormat="false" ht="12.75" hidden="false" customHeight="false" outlineLevel="0" collapsed="false">
      <c r="B821" s="1" t="n">
        <v>205.5</v>
      </c>
      <c r="C821" s="1" t="n">
        <f aca="false">(B821-0.5)*(B821-0.5)*(B821-0.5)+SIN(1+(1/TAN(0.5*B821)))</f>
        <v>8615125.24019912</v>
      </c>
      <c r="D821" s="1" t="n">
        <f aca="false">(B821-0.4)*(B821-0.4)+TAN((1/7)*(3-COS(B821)))</f>
        <v>42066.5145364539</v>
      </c>
    </row>
    <row r="822" customFormat="false" ht="12.75" hidden="false" customHeight="false" outlineLevel="0" collapsed="false">
      <c r="B822" s="1" t="n">
        <v>-205</v>
      </c>
      <c r="C822" s="1" t="n">
        <f aca="false">(B822-0.5)*(B822-0.5)*(B822-0.5)+SIN(1+(1/TAN(0.5*B822)))</f>
        <v>-8678315.38624053</v>
      </c>
      <c r="D822" s="1" t="n">
        <f aca="false">(B822-0.4)*(B822-0.4)+TAN((1/7)*(3-COS(B822)))</f>
        <v>42189.743851969</v>
      </c>
    </row>
    <row r="823" customFormat="false" ht="12.75" hidden="false" customHeight="false" outlineLevel="0" collapsed="false">
      <c r="B823" s="1" t="n">
        <v>206</v>
      </c>
      <c r="C823" s="1" t="n">
        <f aca="false">(B823-0.5)*(B823-0.5)*(B823-0.5)+SIN(1+(1/TAN(0.5*B823)))</f>
        <v>8678316.12216415</v>
      </c>
      <c r="D823" s="1" t="n">
        <f aca="false">(B823-0.4)*(B823-0.4)+TAN((1/7)*(3-COS(B823)))</f>
        <v>42271.7787961742</v>
      </c>
    </row>
    <row r="824" customFormat="false" ht="12.75" hidden="false" customHeight="false" outlineLevel="0" collapsed="false">
      <c r="B824" s="1" t="n">
        <v>-205.5</v>
      </c>
      <c r="C824" s="1" t="n">
        <f aca="false">(B824-0.5)*(B824-0.5)*(B824-0.5)+SIN(1+(1/TAN(0.5*B824)))</f>
        <v>-8741815.01736539</v>
      </c>
      <c r="D824" s="1" t="n">
        <f aca="false">(B824-0.4)*(B824-0.4)+TAN((1/7)*(3-COS(B824)))</f>
        <v>42395.3145364539</v>
      </c>
    </row>
    <row r="825" customFormat="false" ht="12.75" hidden="false" customHeight="false" outlineLevel="0" collapsed="false">
      <c r="B825" s="1" t="n">
        <v>206.5</v>
      </c>
      <c r="C825" s="1" t="n">
        <f aca="false">(B825-0.5)*(B825-0.5)*(B825-0.5)+SIN(1+(1/TAN(0.5*B825)))</f>
        <v>8741815.05953928</v>
      </c>
      <c r="D825" s="1" t="n">
        <f aca="false">(B825-0.4)*(B825-0.4)+TAN((1/7)*(3-COS(B825)))</f>
        <v>42477.5567370162</v>
      </c>
    </row>
    <row r="826" customFormat="false" ht="12.75" hidden="false" customHeight="false" outlineLevel="0" collapsed="false">
      <c r="B826" s="1" t="n">
        <v>-206</v>
      </c>
      <c r="C826" s="1" t="n">
        <f aca="false">(B826-0.5)*(B826-0.5)*(B826-0.5)+SIN(1+(1/TAN(0.5*B826)))</f>
        <v>-8805623.85046322</v>
      </c>
      <c r="D826" s="1" t="n">
        <f aca="false">(B826-0.4)*(B826-0.4)+TAN((1/7)*(3-COS(B826)))</f>
        <v>42601.3787961742</v>
      </c>
    </row>
    <row r="827" customFormat="false" ht="12.75" hidden="false" customHeight="false" outlineLevel="0" collapsed="false">
      <c r="B827" s="1" t="n">
        <v>207</v>
      </c>
      <c r="C827" s="1" t="n">
        <f aca="false">(B827-0.5)*(B827-0.5)*(B827-0.5)+SIN(1+(1/TAN(0.5*B827)))</f>
        <v>8805625.62468389</v>
      </c>
      <c r="D827" s="1" t="n">
        <f aca="false">(B827-0.4)*(B827-0.4)+TAN((1/7)*(3-COS(B827)))</f>
        <v>42683.8629244826</v>
      </c>
    </row>
    <row r="828" customFormat="false" ht="12.75" hidden="false" customHeight="false" outlineLevel="0" collapsed="false">
      <c r="B828" s="1" t="n">
        <v>-206.5</v>
      </c>
      <c r="C828" s="1" t="n">
        <f aca="false">(B828-0.5)*(B828-0.5)*(B828-0.5)+SIN(1+(1/TAN(0.5*B828)))</f>
        <v>-8869743.0822974</v>
      </c>
      <c r="D828" s="1" t="n">
        <f aca="false">(B828-0.4)*(B828-0.4)+TAN((1/7)*(3-COS(B828)))</f>
        <v>42807.9567370162</v>
      </c>
    </row>
    <row r="829" customFormat="false" ht="12.75" hidden="false" customHeight="false" outlineLevel="0" collapsed="false">
      <c r="B829" s="1" t="n">
        <v>207.5</v>
      </c>
      <c r="C829" s="1" t="n">
        <f aca="false">(B829-0.5)*(B829-0.5)*(B829-0.5)+SIN(1+(1/TAN(0.5*B829)))</f>
        <v>8869743.96886943</v>
      </c>
      <c r="D829" s="1" t="n">
        <f aca="false">(B829-0.4)*(B829-0.4)+TAN((1/7)*(3-COS(B829)))</f>
        <v>42890.7056099615</v>
      </c>
    </row>
    <row r="830" customFormat="false" ht="12.75" hidden="false" customHeight="false" outlineLevel="0" collapsed="false">
      <c r="B830" s="1" t="n">
        <v>-207</v>
      </c>
      <c r="C830" s="1" t="n">
        <f aca="false">(B830-0.5)*(B830-0.5)*(B830-0.5)+SIN(1+(1/TAN(0.5*B830)))</f>
        <v>-8934171.43612306</v>
      </c>
      <c r="D830" s="1" t="n">
        <f aca="false">(B830-0.4)*(B830-0.4)+TAN((1/7)*(3-COS(B830)))</f>
        <v>43015.0629244826</v>
      </c>
    </row>
    <row r="831" customFormat="false" ht="12.75" hidden="false" customHeight="false" outlineLevel="0" collapsed="false">
      <c r="B831" s="1" t="n">
        <v>208</v>
      </c>
      <c r="C831" s="1" t="n">
        <f aca="false">(B831-0.5)*(B831-0.5)*(B831-0.5)+SIN(1+(1/TAN(0.5*B831)))</f>
        <v>8934171.15594359</v>
      </c>
      <c r="D831" s="1" t="n">
        <f aca="false">(B831-0.4)*(B831-0.4)+TAN((1/7)*(3-COS(B831)))</f>
        <v>43098.0861468643</v>
      </c>
    </row>
    <row r="832" customFormat="false" ht="12.75" hidden="false" customHeight="false" outlineLevel="0" collapsed="false">
      <c r="B832" s="1" t="n">
        <v>-207.5</v>
      </c>
      <c r="C832" s="1" t="n">
        <f aca="false">(B832-0.5)*(B832-0.5)*(B832-0.5)+SIN(1+(1/TAN(0.5*B832)))</f>
        <v>-8998911.37169122</v>
      </c>
      <c r="D832" s="1" t="n">
        <f aca="false">(B832-0.4)*(B832-0.4)+TAN((1/7)*(3-COS(B832)))</f>
        <v>43222.7056099615</v>
      </c>
    </row>
    <row r="833" customFormat="false" ht="12.75" hidden="false" customHeight="false" outlineLevel="0" collapsed="false">
      <c r="B833" s="1" t="n">
        <v>208.5</v>
      </c>
      <c r="C833" s="1" t="n">
        <f aca="false">(B833-0.5)*(B833-0.5)*(B833-0.5)+SIN(1+(1/TAN(0.5*B833)))</f>
        <v>8998912.57017461</v>
      </c>
      <c r="D833" s="1" t="n">
        <f aca="false">(B833-0.4)*(B833-0.4)+TAN((1/7)*(3-COS(B833)))</f>
        <v>43305.9988456558</v>
      </c>
    </row>
    <row r="834" customFormat="false" ht="12.75" hidden="false" customHeight="false" outlineLevel="0" collapsed="false">
      <c r="B834" s="1" t="n">
        <v>-208</v>
      </c>
      <c r="C834" s="1" t="n">
        <f aca="false">(B834-0.5)*(B834-0.5)*(B834-0.5)+SIN(1+(1/TAN(0.5*B834)))</f>
        <v>-9063965.05615085</v>
      </c>
      <c r="D834" s="1" t="n">
        <f aca="false">(B834-0.4)*(B834-0.4)+TAN((1/7)*(3-COS(B834)))</f>
        <v>43430.8861468643</v>
      </c>
    </row>
    <row r="835" customFormat="false" ht="12.75" hidden="false" customHeight="false" outlineLevel="0" collapsed="false">
      <c r="B835" s="1" t="n">
        <v>209</v>
      </c>
      <c r="C835" s="1" t="n">
        <f aca="false">(B835-0.5)*(B835-0.5)*(B835-0.5)+SIN(1+(1/TAN(0.5*B835)))</f>
        <v>9063965.06489889</v>
      </c>
      <c r="D835" s="1" t="n">
        <f aca="false">(B835-0.4)*(B835-0.4)+TAN((1/7)*(3-COS(B835)))</f>
        <v>43514.4314769541</v>
      </c>
    </row>
    <row r="836" customFormat="false" ht="12.75" hidden="false" customHeight="false" outlineLevel="0" collapsed="false">
      <c r="B836" s="1" t="n">
        <v>-208.5</v>
      </c>
      <c r="C836" s="1" t="n">
        <f aca="false">(B836-0.5)*(B836-0.5)*(B836-0.5)+SIN(1+(1/TAN(0.5*B836)))</f>
        <v>-9129329.50973288</v>
      </c>
      <c r="D836" s="1" t="n">
        <f aca="false">(B836-0.4)*(B836-0.4)+TAN((1/7)*(3-COS(B836)))</f>
        <v>43639.5988456558</v>
      </c>
    </row>
    <row r="837" customFormat="false" ht="12.75" hidden="false" customHeight="false" outlineLevel="0" collapsed="false">
      <c r="B837" s="1" t="n">
        <v>209.5</v>
      </c>
      <c r="C837" s="1" t="n">
        <f aca="false">(B837-0.5)*(B837-0.5)*(B837-0.5)+SIN(1+(1/TAN(0.5*B837)))</f>
        <v>9129329.9994525</v>
      </c>
      <c r="D837" s="1" t="n">
        <f aca="false">(B837-0.4)*(B837-0.4)+TAN((1/7)*(3-COS(B837)))</f>
        <v>43723.3658827099</v>
      </c>
    </row>
    <row r="838" customFormat="false" ht="12.75" hidden="false" customHeight="false" outlineLevel="0" collapsed="false">
      <c r="B838" s="1" t="n">
        <v>-209</v>
      </c>
      <c r="C838" s="1" t="n">
        <f aca="false">(B838-0.5)*(B838-0.5)*(B838-0.5)+SIN(1+(1/TAN(0.5*B838)))</f>
        <v>-9195007.2943463</v>
      </c>
      <c r="D838" s="1" t="n">
        <f aca="false">(B838-0.4)*(B838-0.4)+TAN((1/7)*(3-COS(B838)))</f>
        <v>43848.8314769541</v>
      </c>
    </row>
    <row r="839" customFormat="false" ht="12.75" hidden="false" customHeight="false" outlineLevel="0" collapsed="false">
      <c r="B839" s="1" t="n">
        <v>210</v>
      </c>
      <c r="C839" s="1" t="n">
        <f aca="false">(B839-0.5)*(B839-0.5)*(B839-0.5)+SIN(1+(1/TAN(0.5*B839)))</f>
        <v>9195008.32343908</v>
      </c>
      <c r="D839" s="1" t="n">
        <f aca="false">(B839-0.4)*(B839-0.4)+TAN((1/7)*(3-COS(B839)))</f>
        <v>43932.7797839322</v>
      </c>
    </row>
    <row r="840" customFormat="false" ht="12.75" hidden="false" customHeight="false" outlineLevel="0" collapsed="false">
      <c r="B840" s="1" t="n">
        <v>-209.5</v>
      </c>
      <c r="C840" s="1" t="n">
        <f aca="false">(B840-0.5)*(B840-0.5)*(B840-0.5)+SIN(1+(1/TAN(0.5*B840)))</f>
        <v>-9260999.5539957</v>
      </c>
      <c r="D840" s="1" t="n">
        <f aca="false">(B840-0.4)*(B840-0.4)+TAN((1/7)*(3-COS(B840)))</f>
        <v>44058.5658827099</v>
      </c>
    </row>
    <row r="841" customFormat="false" ht="12.75" hidden="false" customHeight="false" outlineLevel="0" collapsed="false">
      <c r="B841" s="1" t="n">
        <v>210.5</v>
      </c>
      <c r="C841" s="1" t="n">
        <f aca="false">(B841-0.5)*(B841-0.5)*(B841-0.5)+SIN(1+(1/TAN(0.5*B841)))</f>
        <v>9261000.83786147</v>
      </c>
      <c r="D841" s="1" t="n">
        <f aca="false">(B841-0.4)*(B841-0.4)+TAN((1/7)*(3-COS(B841)))</f>
        <v>44142.6529680496</v>
      </c>
    </row>
    <row r="842" customFormat="false" ht="12.75" hidden="false" customHeight="false" outlineLevel="0" collapsed="false">
      <c r="B842" s="1" t="n">
        <v>-210</v>
      </c>
      <c r="C842" s="1" t="n">
        <f aca="false">(B842-0.5)*(B842-0.5)*(B842-0.5)+SIN(1+(1/TAN(0.5*B842)))</f>
        <v>-9327306.94209964</v>
      </c>
      <c r="D842" s="1" t="n">
        <f aca="false">(B842-0.4)*(B842-0.4)+TAN((1/7)*(3-COS(B842)))</f>
        <v>44268.7797839323</v>
      </c>
    </row>
    <row r="843" customFormat="false" ht="12.75" hidden="false" customHeight="false" outlineLevel="0" collapsed="false">
      <c r="B843" s="1" t="n">
        <v>211</v>
      </c>
      <c r="C843" s="1" t="n">
        <f aca="false">(B843-0.5)*(B843-0.5)*(B843-0.5)+SIN(1+(1/TAN(0.5*B843)))</f>
        <v>9327308.29748886</v>
      </c>
      <c r="D843" s="1" t="n">
        <f aca="false">(B843-0.4)*(B843-0.4)+TAN((1/7)*(3-COS(B843)))</f>
        <v>44352.9772666858</v>
      </c>
    </row>
    <row r="844" customFormat="false" ht="12.75" hidden="false" customHeight="false" outlineLevel="0" collapsed="false">
      <c r="B844" s="1" t="n">
        <v>-210.5</v>
      </c>
      <c r="C844" s="1" t="n">
        <f aca="false">(B844-0.5)*(B844-0.5)*(B844-0.5)+SIN(1+(1/TAN(0.5*B844)))</f>
        <v>-9393930.15495667</v>
      </c>
      <c r="D844" s="1" t="n">
        <f aca="false">(B844-0.4)*(B844-0.4)+TAN((1/7)*(3-COS(B844)))</f>
        <v>44479.4529680496</v>
      </c>
    </row>
    <row r="845" customFormat="false" ht="12.75" hidden="false" customHeight="false" outlineLevel="0" collapsed="false">
      <c r="B845" s="1" t="n">
        <v>211.5</v>
      </c>
      <c r="C845" s="1" t="n">
        <f aca="false">(B845-0.5)*(B845-0.5)*(B845-0.5)+SIN(1+(1/TAN(0.5*B845)))</f>
        <v>9393931.43049067</v>
      </c>
      <c r="D845" s="1" t="n">
        <f aca="false">(B845-0.4)*(B845-0.4)+TAN((1/7)*(3-COS(B845)))</f>
        <v>44563.7617070254</v>
      </c>
    </row>
    <row r="846" customFormat="false" ht="12.75" hidden="false" customHeight="false" outlineLevel="0" collapsed="false">
      <c r="B846" s="1" t="n">
        <v>-211</v>
      </c>
      <c r="C846" s="1" t="n">
        <f aca="false">(B846-0.5)*(B846-0.5)*(B846-0.5)+SIN(1+(1/TAN(0.5*B846)))</f>
        <v>-9460869.92216828</v>
      </c>
      <c r="D846" s="1" t="n">
        <f aca="false">(B846-0.4)*(B846-0.4)+TAN((1/7)*(3-COS(B846)))</f>
        <v>44690.5772666858</v>
      </c>
    </row>
    <row r="847" customFormat="false" ht="12.75" hidden="false" customHeight="false" outlineLevel="0" collapsed="false">
      <c r="B847" s="1" t="n">
        <v>212</v>
      </c>
      <c r="C847" s="1" t="n">
        <f aca="false">(B847-0.5)*(B847-0.5)*(B847-0.5)+SIN(1+(1/TAN(0.5*B847)))</f>
        <v>9460870.93088282</v>
      </c>
      <c r="D847" s="1" t="n">
        <f aca="false">(B847-0.4)*(B847-0.4)+TAN((1/7)*(3-COS(B847)))</f>
        <v>44775.0268549682</v>
      </c>
    </row>
    <row r="848" customFormat="false" ht="12.75" hidden="false" customHeight="false" outlineLevel="0" collapsed="false">
      <c r="B848" s="1" t="n">
        <v>-211.5</v>
      </c>
      <c r="C848" s="1" t="n">
        <f aca="false">(B848-0.5)*(B848-0.5)*(B848-0.5)+SIN(1+(1/TAN(0.5*B848)))</f>
        <v>-9528127.00012533</v>
      </c>
      <c r="D848" s="1" t="n">
        <f aca="false">(B848-0.4)*(B848-0.4)+TAN((1/7)*(3-COS(B848)))</f>
        <v>44902.1617070254</v>
      </c>
    </row>
    <row r="849" customFormat="false" ht="12.75" hidden="false" customHeight="false" outlineLevel="0" collapsed="false">
      <c r="B849" s="1" t="n">
        <v>212.5</v>
      </c>
      <c r="C849" s="1" t="n">
        <f aca="false">(B849-0.5)*(B849-0.5)*(B849-0.5)+SIN(1+(1/TAN(0.5*B849)))</f>
        <v>9528127.45163104</v>
      </c>
      <c r="D849" s="1" t="n">
        <f aca="false">(B849-0.4)*(B849-0.4)+TAN((1/7)*(3-COS(B849)))</f>
        <v>44986.7948756384</v>
      </c>
    </row>
    <row r="850" customFormat="false" ht="12.75" hidden="false" customHeight="false" outlineLevel="0" collapsed="false">
      <c r="B850" s="1" t="n">
        <v>-212</v>
      </c>
      <c r="C850" s="1" t="n">
        <f aca="false">(B850-0.5)*(B850-0.5)*(B850-0.5)+SIN(1+(1/TAN(0.5*B850)))</f>
        <v>-9595702.19386805</v>
      </c>
      <c r="D850" s="1" t="n">
        <f aca="false">(B850-0.4)*(B850-0.4)+TAN((1/7)*(3-COS(B850)))</f>
        <v>45114.2268549682</v>
      </c>
    </row>
    <row r="851" customFormat="false" ht="12.75" hidden="false" customHeight="false" outlineLevel="0" collapsed="false">
      <c r="B851" s="1" t="n">
        <v>213</v>
      </c>
      <c r="C851" s="1" t="n">
        <f aca="false">(B851-0.5)*(B851-0.5)*(B851-0.5)+SIN(1+(1/TAN(0.5*B851)))</f>
        <v>9595702.25078611</v>
      </c>
      <c r="D851" s="1" t="n">
        <f aca="false">(B851-0.4)*(B851-0.4)+TAN((1/7)*(3-COS(B851)))</f>
        <v>45199.0836341662</v>
      </c>
    </row>
    <row r="852" customFormat="false" ht="12.75" hidden="false" customHeight="false" outlineLevel="0" collapsed="false">
      <c r="B852" s="1" t="n">
        <v>-212.5</v>
      </c>
      <c r="C852" s="1" t="n">
        <f aca="false">(B852-0.5)*(B852-0.5)*(B852-0.5)+SIN(1+(1/TAN(0.5*B852)))</f>
        <v>-9663596.46781431</v>
      </c>
      <c r="D852" s="1" t="n">
        <f aca="false">(B852-0.4)*(B852-0.4)+TAN((1/7)*(3-COS(B852)))</f>
        <v>45326.7948756384</v>
      </c>
    </row>
    <row r="853" customFormat="false" ht="12.75" hidden="false" customHeight="false" outlineLevel="0" collapsed="false">
      <c r="B853" s="1" t="n">
        <v>213.5</v>
      </c>
      <c r="C853" s="1" t="n">
        <f aca="false">(B853-0.5)*(B853-0.5)*(B853-0.5)+SIN(1+(1/TAN(0.5*B853)))</f>
        <v>9663596.09097355</v>
      </c>
      <c r="D853" s="1" t="n">
        <f aca="false">(B853-0.4)*(B853-0.4)+TAN((1/7)*(3-COS(B853)))</f>
        <v>45411.9050272956</v>
      </c>
    </row>
    <row r="854" customFormat="false" ht="12.75" hidden="false" customHeight="false" outlineLevel="0" collapsed="false">
      <c r="B854" s="1" t="n">
        <v>-213</v>
      </c>
      <c r="C854" s="1" t="n">
        <f aca="false">(B854-0.5)*(B854-0.5)*(B854-0.5)+SIN(1+(1/TAN(0.5*B854)))</f>
        <v>-9731811.18030254</v>
      </c>
      <c r="D854" s="1" t="n">
        <f aca="false">(B854-0.4)*(B854-0.4)+TAN((1/7)*(3-COS(B854)))</f>
        <v>45539.8836341662</v>
      </c>
    </row>
    <row r="855" customFormat="false" ht="12.75" hidden="false" customHeight="false" outlineLevel="0" collapsed="false">
      <c r="B855" s="1" t="n">
        <v>214</v>
      </c>
      <c r="C855" s="1" t="n">
        <f aca="false">(B855-0.5)*(B855-0.5)*(B855-0.5)+SIN(1+(1/TAN(0.5*B855)))</f>
        <v>9731810.41040402</v>
      </c>
      <c r="D855" s="1" t="n">
        <f aca="false">(B855-0.4)*(B855-0.4)+TAN((1/7)*(3-COS(B855)))</f>
        <v>45625.2643794698</v>
      </c>
    </row>
    <row r="856" customFormat="false" ht="12.75" hidden="false" customHeight="false" outlineLevel="0" collapsed="false">
      <c r="B856" s="1" t="n">
        <v>-213.5</v>
      </c>
      <c r="C856" s="1" t="n">
        <f aca="false">(B856-0.5)*(B856-0.5)*(B856-0.5)+SIN(1+(1/TAN(0.5*B856)))</f>
        <v>-9800344.75722765</v>
      </c>
      <c r="D856" s="1" t="n">
        <f aca="false">(B856-0.4)*(B856-0.4)+TAN((1/7)*(3-COS(B856)))</f>
        <v>45753.5050272956</v>
      </c>
    </row>
    <row r="857" customFormat="false" ht="12.75" hidden="false" customHeight="false" outlineLevel="0" collapsed="false">
      <c r="B857" s="1" t="n">
        <v>214.5</v>
      </c>
      <c r="C857" s="1" t="n">
        <f aca="false">(B857-0.5)*(B857-0.5)*(B857-0.5)+SIN(1+(1/TAN(0.5*B857)))</f>
        <v>9800343.99438129</v>
      </c>
      <c r="D857" s="1" t="n">
        <f aca="false">(B857-0.4)*(B857-0.4)+TAN((1/7)*(3-COS(B857)))</f>
        <v>45839.1599598579</v>
      </c>
    </row>
    <row r="858" customFormat="false" ht="12.75" hidden="false" customHeight="false" outlineLevel="0" collapsed="false">
      <c r="B858" s="1" t="n">
        <v>-214</v>
      </c>
      <c r="C858" s="1" t="n">
        <f aca="false">(B858-0.5)*(B858-0.5)*(B858-0.5)+SIN(1+(1/TAN(0.5*B858)))</f>
        <v>-9869197.70153936</v>
      </c>
      <c r="D858" s="1" t="n">
        <f aca="false">(B858-0.4)*(B858-0.4)+TAN((1/7)*(3-COS(B858)))</f>
        <v>45967.6643794698</v>
      </c>
    </row>
    <row r="859" customFormat="false" ht="12.75" hidden="false" customHeight="false" outlineLevel="0" collapsed="false">
      <c r="B859" s="1" t="n">
        <v>215</v>
      </c>
      <c r="C859" s="1" t="n">
        <f aca="false">(B859-0.5)*(B859-0.5)*(B859-0.5)+SIN(1+(1/TAN(0.5*B859)))</f>
        <v>9869199.42040185</v>
      </c>
      <c r="D859" s="1" t="n">
        <f aca="false">(B859-0.4)*(B859-0.4)+TAN((1/7)*(3-COS(B859)))</f>
        <v>46053.5831664243</v>
      </c>
    </row>
    <row r="860" customFormat="false" ht="12.75" hidden="false" customHeight="false" outlineLevel="0" collapsed="false">
      <c r="B860" s="1" t="n">
        <v>-214.5</v>
      </c>
      <c r="C860" s="1" t="n">
        <f aca="false">(B860-0.5)*(B860-0.5)*(B860-0.5)+SIN(1+(1/TAN(0.5*B860)))</f>
        <v>-9938375.91162128</v>
      </c>
      <c r="D860" s="1" t="n">
        <f aca="false">(B860-0.4)*(B860-0.4)+TAN((1/7)*(3-COS(B860)))</f>
        <v>46182.3599598579</v>
      </c>
    </row>
    <row r="861" customFormat="false" ht="12.75" hidden="false" customHeight="false" outlineLevel="0" collapsed="false">
      <c r="B861" s="1" t="n">
        <v>215.5</v>
      </c>
      <c r="C861" s="1" t="n">
        <f aca="false">(B861-0.5)*(B861-0.5)*(B861-0.5)+SIN(1+(1/TAN(0.5*B861)))</f>
        <v>9938375.98626648</v>
      </c>
      <c r="D861" s="1" t="n">
        <f aca="false">(B861-0.4)*(B861-0.4)+TAN((1/7)*(3-COS(B861)))</f>
        <v>46268.5191135674</v>
      </c>
    </row>
    <row r="862" customFormat="false" ht="12.75" hidden="false" customHeight="false" outlineLevel="0" collapsed="false">
      <c r="B862" s="1" t="n">
        <v>-215</v>
      </c>
      <c r="C862" s="1" t="n">
        <f aca="false">(B862-0.5)*(B862-0.5)*(B862-0.5)+SIN(1+(1/TAN(0.5*B862)))</f>
        <v>-10007874.0951052</v>
      </c>
      <c r="D862" s="1" t="n">
        <f aca="false">(B862-0.4)*(B862-0.4)+TAN((1/7)*(3-COS(B862)))</f>
        <v>46397.5831664243</v>
      </c>
    </row>
    <row r="863" customFormat="false" ht="12.75" hidden="false" customHeight="false" outlineLevel="0" collapsed="false">
      <c r="B863" s="1" t="n">
        <v>216</v>
      </c>
      <c r="C863" s="1" t="n">
        <f aca="false">(B863-0.5)*(B863-0.5)*(B863-0.5)+SIN(1+(1/TAN(0.5*B863)))</f>
        <v>10007874.8613136</v>
      </c>
      <c r="D863" s="1" t="n">
        <f aca="false">(B863-0.4)*(B863-0.4)+TAN((1/7)*(3-COS(B863)))</f>
        <v>46483.9474503743</v>
      </c>
    </row>
    <row r="864" customFormat="false" ht="12.75" hidden="false" customHeight="false" outlineLevel="0" collapsed="false">
      <c r="B864" s="1" t="n">
        <v>-215.5</v>
      </c>
      <c r="C864" s="1" t="n">
        <f aca="false">(B864-0.5)*(B864-0.5)*(B864-0.5)+SIN(1+(1/TAN(0.5*B864)))</f>
        <v>-10077695.7397495</v>
      </c>
      <c r="D864" s="1" t="n">
        <f aca="false">(B864-0.4)*(B864-0.4)+TAN((1/7)*(3-COS(B864)))</f>
        <v>46613.3191135674</v>
      </c>
    </row>
    <row r="865" customFormat="false" ht="12.75" hidden="false" customHeight="false" outlineLevel="0" collapsed="false">
      <c r="B865" s="1" t="n">
        <v>216.5</v>
      </c>
      <c r="C865" s="1" t="n">
        <f aca="false">(B865-0.5)*(B865-0.5)*(B865-0.5)+SIN(1+(1/TAN(0.5*B865)))</f>
        <v>10077696.9068597</v>
      </c>
      <c r="D865" s="1" t="n">
        <f aca="false">(B865-0.4)*(B865-0.4)+TAN((1/7)*(3-COS(B865)))</f>
        <v>46699.8457004708</v>
      </c>
    </row>
    <row r="866" customFormat="false" ht="12.75" hidden="false" customHeight="false" outlineLevel="0" collapsed="false">
      <c r="B866" s="1" t="n">
        <v>-216</v>
      </c>
      <c r="C866" s="1" t="n">
        <f aca="false">(B866-0.5)*(B866-0.5)*(B866-0.5)+SIN(1+(1/TAN(0.5*B866)))</f>
        <v>-10147841.5646236</v>
      </c>
      <c r="D866" s="1" t="n">
        <f aca="false">(B866-0.4)*(B866-0.4)+TAN((1/7)*(3-COS(B866)))</f>
        <v>46829.5474503743</v>
      </c>
    </row>
    <row r="867" customFormat="false" ht="12.75" hidden="false" customHeight="false" outlineLevel="0" collapsed="false">
      <c r="B867" s="1" t="n">
        <v>217</v>
      </c>
      <c r="C867" s="1" t="n">
        <f aca="false">(B867-0.5)*(B867-0.5)*(B867-0.5)+SIN(1+(1/TAN(0.5*B867)))</f>
        <v>10147842.8985578</v>
      </c>
      <c r="D867" s="1" t="n">
        <f aca="false">(B867-0.4)*(B867-0.4)+TAN((1/7)*(3-COS(B867)))</f>
        <v>46916.1976765472</v>
      </c>
    </row>
    <row r="868" customFormat="false" ht="12.75" hidden="false" customHeight="false" outlineLevel="0" collapsed="false">
      <c r="B868" s="1" t="n">
        <v>-216.5</v>
      </c>
      <c r="C868" s="1" t="n">
        <f aca="false">(B868-0.5)*(B868-0.5)*(B868-0.5)+SIN(1+(1/TAN(0.5*B868)))</f>
        <v>-10218312.2394055</v>
      </c>
      <c r="D868" s="1" t="n">
        <f aca="false">(B868-0.4)*(B868-0.4)+TAN((1/7)*(3-COS(B868)))</f>
        <v>47046.2457004708</v>
      </c>
    </row>
    <row r="869" customFormat="false" ht="12.75" hidden="false" customHeight="false" outlineLevel="0" collapsed="false">
      <c r="B869" s="1" t="n">
        <v>217.5</v>
      </c>
      <c r="C869" s="1" t="n">
        <f aca="false">(B869-0.5)*(B869-0.5)*(B869-0.5)+SIN(1+(1/TAN(0.5*B869)))</f>
        <v>10218313.5792568</v>
      </c>
      <c r="D869" s="1" t="n">
        <f aca="false">(B869-0.4)*(B869-0.4)+TAN((1/7)*(3-COS(B869)))</f>
        <v>47133.0026732005</v>
      </c>
    </row>
    <row r="870" customFormat="false" ht="12.75" hidden="false" customHeight="false" outlineLevel="0" collapsed="false">
      <c r="B870" s="1" t="n">
        <v>-217</v>
      </c>
      <c r="C870" s="1" t="n">
        <f aca="false">(B870-0.5)*(B870-0.5)*(B870-0.5)+SIN(1+(1/TAN(0.5*B870)))</f>
        <v>-10289108.4768412</v>
      </c>
      <c r="D870" s="1" t="n">
        <f aca="false">(B870-0.4)*(B870-0.4)+TAN((1/7)*(3-COS(B870)))</f>
        <v>47263.3976765472</v>
      </c>
    </row>
    <row r="871" customFormat="false" ht="12.75" hidden="false" customHeight="false" outlineLevel="0" collapsed="false">
      <c r="B871" s="1" t="n">
        <v>218</v>
      </c>
      <c r="C871" s="1" t="n">
        <f aca="false">(B871-0.5)*(B871-0.5)*(B871-0.5)+SIN(1+(1/TAN(0.5*B871)))</f>
        <v>10289109.6643353</v>
      </c>
      <c r="D871" s="1" t="n">
        <f aca="false">(B871-0.4)*(B871-0.4)+TAN((1/7)*(3-COS(B871)))</f>
        <v>47350.2759237197</v>
      </c>
    </row>
    <row r="872" customFormat="false" ht="12.75" hidden="false" customHeight="false" outlineLevel="0" collapsed="false">
      <c r="B872" s="1" t="n">
        <v>-217.5</v>
      </c>
      <c r="C872" s="1" t="n">
        <f aca="false">(B872-0.5)*(B872-0.5)*(B872-0.5)+SIN(1+(1/TAN(0.5*B872)))</f>
        <v>-10360231.0177348</v>
      </c>
      <c r="D872" s="1" t="n">
        <f aca="false">(B872-0.4)*(B872-0.4)+TAN((1/7)*(3-COS(B872)))</f>
        <v>47481.0026732005</v>
      </c>
    </row>
    <row r="873" customFormat="false" ht="12.75" hidden="false" customHeight="false" outlineLevel="0" collapsed="false">
      <c r="B873" s="1" t="n">
        <v>218.5</v>
      </c>
      <c r="C873" s="1" t="n">
        <f aca="false">(B873-0.5)*(B873-0.5)*(B873-0.5)+SIN(1+(1/TAN(0.5*B873)))</f>
        <v>10360231.8273714</v>
      </c>
      <c r="D873" s="1" t="n">
        <f aca="false">(B873-0.4)*(B873-0.4)+TAN((1/7)*(3-COS(B873)))</f>
        <v>47568.0397759099</v>
      </c>
    </row>
    <row r="874" customFormat="false" ht="12.75" hidden="false" customHeight="false" outlineLevel="0" collapsed="false">
      <c r="B874" s="1" t="n">
        <v>-218</v>
      </c>
      <c r="C874" s="1" t="n">
        <f aca="false">(B874-0.5)*(B874-0.5)*(B874-0.5)+SIN(1+(1/TAN(0.5*B874)))</f>
        <v>-10431680.6341892</v>
      </c>
      <c r="D874" s="1" t="n">
        <f aca="false">(B874-0.4)*(B874-0.4)+TAN((1/7)*(3-COS(B874)))</f>
        <v>47699.0759237198</v>
      </c>
    </row>
    <row r="875" customFormat="false" ht="12.75" hidden="false" customHeight="false" outlineLevel="0" collapsed="false">
      <c r="B875" s="1" t="n">
        <v>219</v>
      </c>
      <c r="C875" s="1" t="n">
        <f aca="false">(B875-0.5)*(B875-0.5)*(B875-0.5)+SIN(1+(1/TAN(0.5*B875)))</f>
        <v>10431680.7625151</v>
      </c>
      <c r="D875" s="1" t="n">
        <f aca="false">(B875-0.4)*(B875-0.4)+TAN((1/7)*(3-COS(B875)))</f>
        <v>47786.3149312396</v>
      </c>
    </row>
    <row r="876" customFormat="false" ht="12.75" hidden="false" customHeight="false" outlineLevel="0" collapsed="false">
      <c r="B876" s="1" t="n">
        <v>-218.5</v>
      </c>
      <c r="C876" s="1" t="n">
        <f aca="false">(B876-0.5)*(B876-0.5)*(B876-0.5)+SIN(1+(1/TAN(0.5*B876)))</f>
        <v>-10503458.1761927</v>
      </c>
      <c r="D876" s="1" t="n">
        <f aca="false">(B876-0.4)*(B876-0.4)+TAN((1/7)*(3-COS(B876)))</f>
        <v>47917.6397759099</v>
      </c>
    </row>
    <row r="877" customFormat="false" ht="12.75" hidden="false" customHeight="false" outlineLevel="0" collapsed="false">
      <c r="B877" s="1" t="n">
        <v>219.5</v>
      </c>
      <c r="C877" s="1" t="n">
        <f aca="false">(B877-0.5)*(B877-0.5)*(B877-0.5)+SIN(1+(1/TAN(0.5*B877)))</f>
        <v>10503459.6052403</v>
      </c>
      <c r="D877" s="1" t="n">
        <f aca="false">(B877-0.4)*(B877-0.4)+TAN((1/7)*(3-COS(B877)))</f>
        <v>48005.1167511211</v>
      </c>
    </row>
    <row r="878" customFormat="false" ht="12.75" hidden="false" customHeight="false" outlineLevel="0" collapsed="false">
      <c r="B878" s="1" t="n">
        <v>-219</v>
      </c>
      <c r="C878" s="1" t="n">
        <f aca="false">(B878-0.5)*(B878-0.5)*(B878-0.5)+SIN(1+(1/TAN(0.5*B878)))</f>
        <v>-10575564.7737406</v>
      </c>
      <c r="D878" s="1" t="n">
        <f aca="false">(B878-0.4)*(B878-0.4)+TAN((1/7)*(3-COS(B878)))</f>
        <v>48136.7149312396</v>
      </c>
    </row>
    <row r="879" customFormat="false" ht="12.75" hidden="false" customHeight="false" outlineLevel="0" collapsed="false">
      <c r="B879" s="1" t="n">
        <v>220</v>
      </c>
      <c r="C879" s="1" t="n">
        <f aca="false">(B879-0.5)*(B879-0.5)*(B879-0.5)+SIN(1+(1/TAN(0.5*B879)))</f>
        <v>10575563.8751717</v>
      </c>
      <c r="D879" s="1" t="n">
        <f aca="false">(B879-0.4)*(B879-0.4)+TAN((1/7)*(3-COS(B879)))</f>
        <v>48224.4543589814</v>
      </c>
    </row>
    <row r="880" customFormat="false" ht="12.75" hidden="false" customHeight="false" outlineLevel="0" collapsed="false">
      <c r="B880" s="1" t="n">
        <v>-219.5</v>
      </c>
      <c r="C880" s="1" t="n">
        <f aca="false">(B880-0.5)*(B880-0.5)*(B880-0.5)+SIN(1+(1/TAN(0.5*B880)))</f>
        <v>-10648000.4719709</v>
      </c>
      <c r="D880" s="1" t="n">
        <f aca="false">(B880-0.4)*(B880-0.4)+TAN((1/7)*(3-COS(B880)))</f>
        <v>48356.3167511211</v>
      </c>
    </row>
    <row r="881" customFormat="false" ht="12.75" hidden="false" customHeight="false" outlineLevel="0" collapsed="false">
      <c r="B881" s="1" t="n">
        <v>220.5</v>
      </c>
      <c r="C881" s="1" t="n">
        <f aca="false">(B881-0.5)*(B881-0.5)*(B881-0.5)+SIN(1+(1/TAN(0.5*B881)))</f>
        <v>10647999.0839416</v>
      </c>
      <c r="D881" s="1" t="n">
        <f aca="false">(B881-0.4)*(B881-0.4)+TAN((1/7)*(3-COS(B881)))</f>
        <v>48444.3300492957</v>
      </c>
    </row>
    <row r="882" customFormat="false" ht="12.75" hidden="false" customHeight="false" outlineLevel="0" collapsed="false">
      <c r="B882" s="1" t="n">
        <v>-220</v>
      </c>
      <c r="C882" s="1" t="n">
        <f aca="false">(B882-0.5)*(B882-0.5)*(B882-0.5)+SIN(1+(1/TAN(0.5*B882)))</f>
        <v>-10720765.5242244</v>
      </c>
      <c r="D882" s="1" t="n">
        <f aca="false">(B882-0.4)*(B882-0.4)+TAN((1/7)*(3-COS(B882)))</f>
        <v>48576.4543589814</v>
      </c>
    </row>
    <row r="883" customFormat="false" ht="12.75" hidden="false" customHeight="false" outlineLevel="0" collapsed="false">
      <c r="B883" s="1" t="n">
        <v>221</v>
      </c>
      <c r="C883" s="1" t="n">
        <f aca="false">(B883-0.5)*(B883-0.5)*(B883-0.5)+SIN(1+(1/TAN(0.5*B883)))</f>
        <v>10720765.595036</v>
      </c>
      <c r="D883" s="1" t="n">
        <f aca="false">(B883-0.4)*(B883-0.4)+TAN((1/7)*(3-COS(B883)))</f>
        <v>48664.7390469782</v>
      </c>
    </row>
    <row r="884" customFormat="false" ht="12.75" hidden="false" customHeight="false" outlineLevel="0" collapsed="false">
      <c r="B884" s="1" t="n">
        <v>-220.5</v>
      </c>
      <c r="C884" s="1" t="n">
        <f aca="false">(B884-0.5)*(B884-0.5)*(B884-0.5)+SIN(1+(1/TAN(0.5*B884)))</f>
        <v>-10793861.7458839</v>
      </c>
      <c r="D884" s="1" t="n">
        <f aca="false">(B884-0.4)*(B884-0.4)+TAN((1/7)*(3-COS(B884)))</f>
        <v>48797.1300492957</v>
      </c>
    </row>
    <row r="885" customFormat="false" ht="12.75" hidden="false" customHeight="false" outlineLevel="0" collapsed="false">
      <c r="B885" s="1" t="n">
        <v>221.5</v>
      </c>
      <c r="C885" s="1" t="n">
        <f aca="false">(B885-0.5)*(B885-0.5)*(B885-0.5)+SIN(1+(1/TAN(0.5*B885)))</f>
        <v>10793861.9164655</v>
      </c>
      <c r="D885" s="1" t="n">
        <f aca="false">(B885-0.4)*(B885-0.4)+TAN((1/7)*(3-COS(B885)))</f>
        <v>48885.6699560041</v>
      </c>
    </row>
    <row r="886" customFormat="false" ht="12.75" hidden="false" customHeight="false" outlineLevel="0" collapsed="false">
      <c r="B886" s="1" t="n">
        <v>-221</v>
      </c>
      <c r="C886" s="1" t="n">
        <f aca="false">(B886-0.5)*(B886-0.5)*(B886-0.5)+SIN(1+(1/TAN(0.5*B886)))</f>
        <v>-10867288.9819848</v>
      </c>
      <c r="D886" s="1" t="n">
        <f aca="false">(B886-0.4)*(B886-0.4)+TAN((1/7)*(3-COS(B886)))</f>
        <v>49018.3390469782</v>
      </c>
    </row>
    <row r="887" customFormat="false" ht="12.75" hidden="false" customHeight="false" outlineLevel="0" collapsed="false">
      <c r="B887" s="1" t="n">
        <v>222</v>
      </c>
      <c r="C887" s="1" t="n">
        <f aca="false">(B887-0.5)*(B887-0.5)*(B887-0.5)+SIN(1+(1/TAN(0.5*B887)))</f>
        <v>10867289.3749451</v>
      </c>
      <c r="D887" s="1" t="n">
        <f aca="false">(B887-0.4)*(B887-0.4)+TAN((1/7)*(3-COS(B887)))</f>
        <v>49107.1053565613</v>
      </c>
    </row>
    <row r="888" customFormat="false" ht="12.75" hidden="false" customHeight="false" outlineLevel="0" collapsed="false">
      <c r="B888" s="1" t="n">
        <v>-221.5</v>
      </c>
      <c r="C888" s="1" t="n">
        <f aca="false">(B888-0.5)*(B888-0.5)*(B888-0.5)+SIN(1+(1/TAN(0.5*B888)))</f>
        <v>-10941047.9824381</v>
      </c>
      <c r="D888" s="1" t="n">
        <f aca="false">(B888-0.4)*(B888-0.4)+TAN((1/7)*(3-COS(B888)))</f>
        <v>49240.0699560041</v>
      </c>
    </row>
    <row r="889" customFormat="false" ht="12.75" hidden="false" customHeight="false" outlineLevel="0" collapsed="false">
      <c r="B889" s="1" t="n">
        <v>222.5</v>
      </c>
      <c r="C889" s="1" t="n">
        <f aca="false">(B889-0.5)*(B889-0.5)*(B889-0.5)+SIN(1+(1/TAN(0.5*B889)))</f>
        <v>10941048.9591016</v>
      </c>
      <c r="D889" s="1" t="n">
        <f aca="false">(B889-0.4)*(B889-0.4)+TAN((1/7)*(3-COS(B889)))</f>
        <v>49329.0232843778</v>
      </c>
    </row>
    <row r="890" customFormat="false" ht="12.75" hidden="false" customHeight="false" outlineLevel="0" collapsed="false">
      <c r="B890" s="1" t="n">
        <v>-222</v>
      </c>
      <c r="C890" s="1" t="n">
        <f aca="false">(B890-0.5)*(B890-0.5)*(B890-0.5)+SIN(1+(1/TAN(0.5*B890)))</f>
        <v>-11015140.2184064</v>
      </c>
      <c r="D890" s="1" t="n">
        <f aca="false">(B890-0.4)*(B890-0.4)+TAN((1/7)*(3-COS(B890)))</f>
        <v>49462.3053565613</v>
      </c>
    </row>
    <row r="891" customFormat="false" ht="12.75" hidden="false" customHeight="false" outlineLevel="0" collapsed="false">
      <c r="B891" s="1" t="n">
        <v>223</v>
      </c>
      <c r="C891" s="1" t="n">
        <f aca="false">(B891-0.5)*(B891-0.5)*(B891-0.5)+SIN(1+(1/TAN(0.5*B891)))</f>
        <v>11015141.4805154</v>
      </c>
      <c r="D891" s="1" t="n">
        <f aca="false">(B891-0.4)*(B891-0.4)+TAN((1/7)*(3-COS(B891)))</f>
        <v>49551.402701556</v>
      </c>
    </row>
    <row r="892" customFormat="false" ht="12.75" hidden="false" customHeight="false" outlineLevel="0" collapsed="false">
      <c r="B892" s="1" t="n">
        <v>-222.5</v>
      </c>
      <c r="C892" s="1" t="n">
        <f aca="false">(B892-0.5)*(B892-0.5)*(B892-0.5)+SIN(1+(1/TAN(0.5*B892)))</f>
        <v>-11089566.3434853</v>
      </c>
      <c r="D892" s="1" t="n">
        <f aca="false">(B892-0.4)*(B892-0.4)+TAN((1/7)*(3-COS(B892)))</f>
        <v>49685.0232843778</v>
      </c>
    </row>
    <row r="893" customFormat="false" ht="12.75" hidden="false" customHeight="false" outlineLevel="0" collapsed="false">
      <c r="B893" s="1" t="n">
        <v>223.5</v>
      </c>
      <c r="C893" s="1" t="n">
        <f aca="false">(B893-0.5)*(B893-0.5)*(B893-0.5)+SIN(1+(1/TAN(0.5*B893)))</f>
        <v>11089567.6981025</v>
      </c>
      <c r="D893" s="1" t="n">
        <f aca="false">(B893-0.4)*(B893-0.4)+TAN((1/7)*(3-COS(B893)))</f>
        <v>49774.233329847</v>
      </c>
    </row>
    <row r="894" customFormat="false" ht="12.75" hidden="false" customHeight="false" outlineLevel="0" collapsed="false">
      <c r="B894" s="1" t="n">
        <v>-223</v>
      </c>
      <c r="C894" s="1" t="n">
        <f aca="false">(B894-0.5)*(B894-0.5)*(B894-0.5)+SIN(1+(1/TAN(0.5*B894)))</f>
        <v>-11164327.0481664</v>
      </c>
      <c r="D894" s="1" t="n">
        <f aca="false">(B894-0.4)*(B894-0.4)+TAN((1/7)*(3-COS(B894)))</f>
        <v>49908.2027015561</v>
      </c>
    </row>
    <row r="895" customFormat="false" ht="12.75" hidden="false" customHeight="false" outlineLevel="0" collapsed="false">
      <c r="B895" s="1" t="n">
        <v>224</v>
      </c>
      <c r="C895" s="1" t="n">
        <f aca="false">(B895-0.5)*(B895-0.5)*(B895-0.5)+SIN(1+(1/TAN(0.5*B895)))</f>
        <v>11164328.3435711</v>
      </c>
      <c r="D895" s="1" t="n">
        <f aca="false">(B895-0.4)*(B895-0.4)+TAN((1/7)*(3-COS(B895)))</f>
        <v>49997.5220220784</v>
      </c>
    </row>
    <row r="896" customFormat="false" ht="12.75" hidden="false" customHeight="false" outlineLevel="0" collapsed="false">
      <c r="B896" s="1" t="n">
        <v>-223.5</v>
      </c>
      <c r="C896" s="1" t="n">
        <f aca="false">(B896-0.5)*(B896-0.5)*(B896-0.5)+SIN(1+(1/TAN(0.5*B896)))</f>
        <v>-11239423.0584319</v>
      </c>
      <c r="D896" s="1" t="n">
        <f aca="false">(B896-0.4)*(B896-0.4)+TAN((1/7)*(3-COS(B896)))</f>
        <v>50131.833329847</v>
      </c>
    </row>
    <row r="897" customFormat="false" ht="12.75" hidden="false" customHeight="false" outlineLevel="0" collapsed="false">
      <c r="B897" s="1" t="n">
        <v>224.5</v>
      </c>
      <c r="C897" s="1" t="n">
        <f aca="false">(B897-0.5)*(B897-0.5)*(B897-0.5)+SIN(1+(1/TAN(0.5*B897)))</f>
        <v>11239424.1165251</v>
      </c>
      <c r="D897" s="1" t="n">
        <f aca="false">(B897-0.4)*(B897-0.4)+TAN((1/7)*(3-COS(B897)))</f>
        <v>50221.2884046962</v>
      </c>
    </row>
    <row r="898" customFormat="false" ht="12.75" hidden="false" customHeight="false" outlineLevel="0" collapsed="false">
      <c r="B898" s="1" t="n">
        <v>-224</v>
      </c>
      <c r="C898" s="1" t="n">
        <f aca="false">(B898-0.5)*(B898-0.5)*(B898-0.5)+SIN(1+(1/TAN(0.5*B898)))</f>
        <v>-11314855.1267088</v>
      </c>
      <c r="D898" s="1" t="n">
        <f aca="false">(B898-0.4)*(B898-0.4)+TAN((1/7)*(3-COS(B898)))</f>
        <v>50355.9220220784</v>
      </c>
    </row>
    <row r="899" customFormat="false" ht="12.75" hidden="false" customHeight="false" outlineLevel="0" collapsed="false">
      <c r="B899" s="1" t="n">
        <v>225</v>
      </c>
      <c r="C899" s="1" t="n">
        <f aca="false">(B899-0.5)*(B899-0.5)*(B899-0.5)+SIN(1+(1/TAN(0.5*B899)))</f>
        <v>11314855.6720371</v>
      </c>
      <c r="D899" s="1" t="n">
        <f aca="false">(B899-0.4)*(B899-0.4)+TAN((1/7)*(3-COS(B899)))</f>
        <v>50445.5548943645</v>
      </c>
    </row>
    <row r="900" customFormat="false" ht="12.75" hidden="false" customHeight="false" outlineLevel="0" collapsed="false">
      <c r="B900" s="1" t="n">
        <v>-224.5</v>
      </c>
      <c r="C900" s="1" t="n">
        <f aca="false">(B900-0.5)*(B900-0.5)*(B900-0.5)+SIN(1+(1/TAN(0.5*B900)))</f>
        <v>-11390624.0484054</v>
      </c>
      <c r="D900" s="1" t="n">
        <f aca="false">(B900-0.4)*(B900-0.4)+TAN((1/7)*(3-COS(B900)))</f>
        <v>50580.4884046962</v>
      </c>
    </row>
    <row r="901" customFormat="false" ht="12.75" hidden="false" customHeight="false" outlineLevel="0" collapsed="false">
      <c r="B901" s="1" t="n">
        <v>225.5</v>
      </c>
      <c r="C901" s="1" t="n">
        <f aca="false">(B901-0.5)*(B901-0.5)*(B901-0.5)+SIN(1+(1/TAN(0.5*B901)))</f>
        <v>11390624.0182885</v>
      </c>
      <c r="D901" s="1" t="n">
        <f aca="false">(B901-0.4)*(B901-0.4)+TAN((1/7)*(3-COS(B901)))</f>
        <v>50670.3400796474</v>
      </c>
    </row>
    <row r="902" customFormat="false" ht="12.75" hidden="false" customHeight="false" outlineLevel="0" collapsed="false">
      <c r="B902" s="1" t="n">
        <v>-225</v>
      </c>
      <c r="C902" s="1" t="n">
        <f aca="false">(B902-0.5)*(B902-0.5)*(B902-0.5)+SIN(1+(1/TAN(0.5*B902)))</f>
        <v>-11466730.7528337</v>
      </c>
      <c r="D902" s="1" t="n">
        <f aca="false">(B902-0.4)*(B902-0.4)+TAN((1/7)*(3-COS(B902)))</f>
        <v>50805.5548943646</v>
      </c>
    </row>
    <row r="903" customFormat="false" ht="12.75" hidden="false" customHeight="false" outlineLevel="0" collapsed="false">
      <c r="B903" s="1" t="n">
        <v>226</v>
      </c>
      <c r="C903" s="1" t="n">
        <f aca="false">(B903-0.5)*(B903-0.5)*(B903-0.5)+SIN(1+(1/TAN(0.5*B903)))</f>
        <v>11466731.1925253</v>
      </c>
      <c r="D903" s="1" t="n">
        <f aca="false">(B903-0.4)*(B903-0.4)+TAN((1/7)*(3-COS(B903)))</f>
        <v>50895.6566849146</v>
      </c>
    </row>
    <row r="904" customFormat="false" ht="12.75" hidden="false" customHeight="false" outlineLevel="0" collapsed="false">
      <c r="B904" s="1" t="n">
        <v>-225.5</v>
      </c>
      <c r="C904" s="1" t="n">
        <f aca="false">(B904-0.5)*(B904-0.5)*(B904-0.5)+SIN(1+(1/TAN(0.5*B904)))</f>
        <v>-11543176.5816432</v>
      </c>
      <c r="D904" s="1" t="n">
        <f aca="false">(B904-0.4)*(B904-0.4)+TAN((1/7)*(3-COS(B904)))</f>
        <v>51031.1400796474</v>
      </c>
    </row>
    <row r="905" customFormat="false" ht="12.75" hidden="false" customHeight="false" outlineLevel="0" collapsed="false">
      <c r="B905" s="1" t="n">
        <v>226.5</v>
      </c>
      <c r="C905" s="1" t="n">
        <f aca="false">(B905-0.5)*(B905-0.5)*(B905-0.5)+SIN(1+(1/TAN(0.5*B905)))</f>
        <v>11543176.9377728</v>
      </c>
      <c r="D905" s="1" t="n">
        <f aca="false">(B905-0.4)*(B905-0.4)+TAN((1/7)*(3-COS(B905)))</f>
        <v>51121.5109429885</v>
      </c>
    </row>
    <row r="906" customFormat="false" ht="12.75" hidden="false" customHeight="false" outlineLevel="0" collapsed="false">
      <c r="B906" s="1" t="n">
        <v>-226</v>
      </c>
      <c r="C906" s="1" t="n">
        <f aca="false">(B906-0.5)*(B906-0.5)*(B906-0.5)+SIN(1+(1/TAN(0.5*B906)))</f>
        <v>-11619960.5949671</v>
      </c>
      <c r="D906" s="1" t="n">
        <f aca="false">(B906-0.4)*(B906-0.4)+TAN((1/7)*(3-COS(B906)))</f>
        <v>51257.2566849146</v>
      </c>
    </row>
    <row r="907" customFormat="false" ht="12.75" hidden="false" customHeight="false" outlineLevel="0" collapsed="false">
      <c r="B907" s="1" t="n">
        <v>227</v>
      </c>
      <c r="C907" s="1" t="n">
        <f aca="false">(B907-0.5)*(B907-0.5)*(B907-0.5)+SIN(1+(1/TAN(0.5*B907)))</f>
        <v>11619959.420288</v>
      </c>
      <c r="D907" s="1" t="n">
        <f aca="false">(B907-0.4)*(B907-0.4)+TAN((1/7)*(3-COS(B907)))</f>
        <v>51347.9020661772</v>
      </c>
    </row>
    <row r="908" customFormat="false" ht="12.75" hidden="false" customHeight="false" outlineLevel="0" collapsed="false">
      <c r="B908" s="1" t="n">
        <v>-226.5</v>
      </c>
      <c r="C908" s="1" t="n">
        <f aca="false">(B908-0.5)*(B908-0.5)*(B908-0.5)+SIN(1+(1/TAN(0.5*B908)))</f>
        <v>-11697082.2939958</v>
      </c>
      <c r="D908" s="1" t="n">
        <f aca="false">(B908-0.4)*(B908-0.4)+TAN((1/7)*(3-COS(B908)))</f>
        <v>51483.9109429885</v>
      </c>
    </row>
    <row r="909" customFormat="false" ht="12.75" hidden="false" customHeight="false" outlineLevel="0" collapsed="false">
      <c r="B909" s="1" t="n">
        <v>227.5</v>
      </c>
      <c r="C909" s="1" t="n">
        <f aca="false">(B909-0.5)*(B909-0.5)*(B909-0.5)+SIN(1+(1/TAN(0.5*B909)))</f>
        <v>11697083.7402261</v>
      </c>
      <c r="D909" s="1" t="n">
        <f aca="false">(B909-0.4)*(B909-0.4)+TAN((1/7)*(3-COS(B909)))</f>
        <v>51574.8223312796</v>
      </c>
    </row>
    <row r="910" customFormat="false" ht="12.75" hidden="false" customHeight="false" outlineLevel="0" collapsed="false">
      <c r="B910" s="1" t="n">
        <v>-227</v>
      </c>
      <c r="C910" s="1" t="n">
        <f aca="false">(B910-0.5)*(B910-0.5)*(B910-0.5)+SIN(1+(1/TAN(0.5*B910)))</f>
        <v>-11774547.8502308</v>
      </c>
      <c r="D910" s="1" t="n">
        <f aca="false">(B910-0.4)*(B910-0.4)+TAN((1/7)*(3-COS(B910)))</f>
        <v>51711.1020661772</v>
      </c>
    </row>
    <row r="911" customFormat="false" ht="12.75" hidden="false" customHeight="false" outlineLevel="0" collapsed="false">
      <c r="B911" s="1" t="n">
        <v>228</v>
      </c>
      <c r="C911" s="1" t="n">
        <f aca="false">(B911-0.5)*(B911-0.5)*(B911-0.5)+SIN(1+(1/TAN(0.5*B911)))</f>
        <v>11774547.8512407</v>
      </c>
      <c r="D911" s="1" t="n">
        <f aca="false">(B911-0.4)*(B911-0.4)+TAN((1/7)*(3-COS(B911)))</f>
        <v>51802.2576549059</v>
      </c>
    </row>
    <row r="912" customFormat="false" ht="12.75" hidden="false" customHeight="false" outlineLevel="0" collapsed="false">
      <c r="B912" s="1" t="n">
        <v>-227.5</v>
      </c>
      <c r="C912" s="1" t="n">
        <f aca="false">(B912-0.5)*(B912-0.5)*(B912-0.5)+SIN(1+(1/TAN(0.5*B912)))</f>
        <v>-11852352.3033307</v>
      </c>
      <c r="D912" s="1" t="n">
        <f aca="false">(B912-0.4)*(B912-0.4)+TAN((1/7)*(3-COS(B912)))</f>
        <v>51938.8223312796</v>
      </c>
    </row>
    <row r="913" customFormat="false" ht="12.75" hidden="false" customHeight="false" outlineLevel="0" collapsed="false">
      <c r="B913" s="1" t="n">
        <v>228.5</v>
      </c>
      <c r="C913" s="1" t="n">
        <f aca="false">(B913-0.5)*(B913-0.5)*(B913-0.5)+SIN(1+(1/TAN(0.5*B913)))</f>
        <v>11852352.9920143</v>
      </c>
      <c r="D913" s="1" t="n">
        <f aca="false">(B913-0.4)*(B913-0.4)+TAN((1/7)*(3-COS(B913)))</f>
        <v>52030.1883123714</v>
      </c>
    </row>
    <row r="914" customFormat="false" ht="12.75" hidden="false" customHeight="false" outlineLevel="0" collapsed="false">
      <c r="B914" s="1" t="n">
        <v>-228</v>
      </c>
      <c r="C914" s="1" t="n">
        <f aca="false">(B914-0.5)*(B914-0.5)*(B914-0.5)+SIN(1+(1/TAN(0.5*B914)))</f>
        <v>-11930498.9157753</v>
      </c>
      <c r="D914" s="1" t="n">
        <f aca="false">(B914-0.4)*(B914-0.4)+TAN((1/7)*(3-COS(B914)))</f>
        <v>52167.0576549059</v>
      </c>
    </row>
    <row r="915" customFormat="false" ht="12.75" hidden="false" customHeight="false" outlineLevel="0" collapsed="false">
      <c r="B915" s="1" t="n">
        <v>229</v>
      </c>
      <c r="C915" s="1" t="n">
        <f aca="false">(B915-0.5)*(B915-0.5)*(B915-0.5)+SIN(1+(1/TAN(0.5*B915)))</f>
        <v>11930500.0456469</v>
      </c>
      <c r="D915" s="1" t="n">
        <f aca="false">(B915-0.4)*(B915-0.4)+TAN((1/7)*(3-COS(B915)))</f>
        <v>52258.591734886</v>
      </c>
    </row>
    <row r="916" customFormat="false" ht="12.75" hidden="false" customHeight="false" outlineLevel="0" collapsed="false">
      <c r="B916" s="1" t="n">
        <v>-228.5</v>
      </c>
      <c r="C916" s="1" t="n">
        <f aca="false">(B916-0.5)*(B916-0.5)*(B916-0.5)+SIN(1+(1/TAN(0.5*B916)))</f>
        <v>-12008988.4724905</v>
      </c>
      <c r="D916" s="1" t="n">
        <f aca="false">(B916-0.4)*(B916-0.4)+TAN((1/7)*(3-COS(B916)))</f>
        <v>52395.7883123714</v>
      </c>
    </row>
    <row r="917" customFormat="false" ht="12.75" hidden="false" customHeight="false" outlineLevel="0" collapsed="false">
      <c r="B917" s="1" t="n">
        <v>229.5</v>
      </c>
      <c r="C917" s="1" t="n">
        <f aca="false">(B917-0.5)*(B917-0.5)*(B917-0.5)+SIN(1+(1/TAN(0.5*B917)))</f>
        <v>12008989.7943571</v>
      </c>
      <c r="D917" s="1" t="n">
        <f aca="false">(B917-0.4)*(B917-0.4)+TAN((1/7)*(3-COS(B917)))</f>
        <v>52487.4502885623</v>
      </c>
    </row>
    <row r="918" customFormat="false" ht="12.75" hidden="false" customHeight="false" outlineLevel="0" collapsed="false">
      <c r="B918" s="1" t="n">
        <v>-229</v>
      </c>
      <c r="C918" s="1" t="n">
        <f aca="false">(B918-0.5)*(B918-0.5)*(B918-0.5)+SIN(1+(1/TAN(0.5*B918)))</f>
        <v>-12087821.6368893</v>
      </c>
      <c r="D918" s="1" t="n">
        <f aca="false">(B918-0.4)*(B918-0.4)+TAN((1/7)*(3-COS(B918)))</f>
        <v>52624.991734886</v>
      </c>
    </row>
    <row r="919" customFormat="false" ht="12.75" hidden="false" customHeight="false" outlineLevel="0" collapsed="false">
      <c r="B919" s="1" t="n">
        <v>230</v>
      </c>
      <c r="C919" s="1" t="n">
        <f aca="false">(B919-0.5)*(B919-0.5)*(B919-0.5)+SIN(1+(1/TAN(0.5*B919)))</f>
        <v>12087822.9844657</v>
      </c>
      <c r="D919" s="1" t="n">
        <f aca="false">(B919-0.4)*(B919-0.4)+TAN((1/7)*(3-COS(B919)))</f>
        <v>52716.7609250687</v>
      </c>
    </row>
    <row r="920" customFormat="false" ht="12.75" hidden="false" customHeight="false" outlineLevel="0" collapsed="false">
      <c r="B920" s="1" t="n">
        <v>-229.5</v>
      </c>
      <c r="C920" s="1" t="n">
        <f aca="false">(B920-0.5)*(B920-0.5)*(B920-0.5)+SIN(1+(1/TAN(0.5*B920)))</f>
        <v>-12166999.1170771</v>
      </c>
      <c r="D920" s="1" t="n">
        <f aca="false">(B920-0.4)*(B920-0.4)+TAN((1/7)*(3-COS(B920)))</f>
        <v>52854.6502885623</v>
      </c>
    </row>
    <row r="921" customFormat="false" ht="12.75" hidden="false" customHeight="false" outlineLevel="0" collapsed="false">
      <c r="B921" s="1" t="n">
        <v>230.5</v>
      </c>
      <c r="C921" s="1" t="n">
        <f aca="false">(B921-0.5)*(B921-0.5)*(B921-0.5)+SIN(1+(1/TAN(0.5*B921)))</f>
        <v>12167000.335521</v>
      </c>
      <c r="D921" s="1" t="n">
        <f aca="false">(B921-0.4)*(B921-0.4)+TAN((1/7)*(3-COS(B921)))</f>
        <v>52946.5371490146</v>
      </c>
    </row>
    <row r="922" customFormat="false" ht="12.75" hidden="false" customHeight="false" outlineLevel="0" collapsed="false">
      <c r="B922" s="1" t="n">
        <v>-230</v>
      </c>
      <c r="C922" s="1" t="n">
        <f aca="false">(B922-0.5)*(B922-0.5)*(B922-0.5)+SIN(1+(1/TAN(0.5*B922)))</f>
        <v>-12246521.6504705</v>
      </c>
      <c r="D922" s="1" t="n">
        <f aca="false">(B922-0.4)*(B922-0.4)+TAN((1/7)*(3-COS(B922)))</f>
        <v>53084.7609250687</v>
      </c>
    </row>
    <row r="923" customFormat="false" ht="12.75" hidden="false" customHeight="false" outlineLevel="0" collapsed="false">
      <c r="B923" s="1" t="n">
        <v>231</v>
      </c>
      <c r="C923" s="1" t="n">
        <f aca="false">(B923-0.5)*(B923-0.5)*(B923-0.5)+SIN(1+(1/TAN(0.5*B923)))</f>
        <v>12246522.5276116</v>
      </c>
      <c r="D923" s="1" t="n">
        <f aca="false">(B923-0.4)*(B923-0.4)+TAN((1/7)*(3-COS(B923)))</f>
        <v>53176.8009630075</v>
      </c>
    </row>
    <row r="924" customFormat="false" ht="12.75" hidden="false" customHeight="false" outlineLevel="0" collapsed="false">
      <c r="B924" s="1" t="n">
        <v>-230.5</v>
      </c>
      <c r="C924" s="1" t="n">
        <f aca="false">(B924-0.5)*(B924-0.5)*(B924-0.5)+SIN(1+(1/TAN(0.5*B924)))</f>
        <v>-12326390.0037861</v>
      </c>
      <c r="D924" s="1" t="n">
        <f aca="false">(B924-0.4)*(B924-0.4)+TAN((1/7)*(3-COS(B924)))</f>
        <v>53315.3371490146</v>
      </c>
    </row>
    <row r="925" customFormat="false" ht="12.75" hidden="false" customHeight="false" outlineLevel="0" collapsed="false">
      <c r="B925" s="1" t="n">
        <v>231.5</v>
      </c>
      <c r="C925" s="1" t="n">
        <f aca="false">(B925-0.5)*(B925-0.5)*(B925-0.5)+SIN(1+(1/TAN(0.5*B925)))</f>
        <v>12326390.2294802</v>
      </c>
      <c r="D925" s="1" t="n">
        <f aca="false">(B925-0.4)*(B925-0.4)+TAN((1/7)*(3-COS(B925)))</f>
        <v>53407.5736042453</v>
      </c>
    </row>
    <row r="926" customFormat="false" ht="12.75" hidden="false" customHeight="false" outlineLevel="0" collapsed="false">
      <c r="B926" s="1" t="n">
        <v>-231</v>
      </c>
      <c r="C926" s="1" t="n">
        <f aca="false">(B926-0.5)*(B926-0.5)*(B926-0.5)+SIN(1+(1/TAN(0.5*B926)))</f>
        <v>-12406605.0105528</v>
      </c>
      <c r="D926" s="1" t="n">
        <f aca="false">(B926-0.4)*(B926-0.4)+TAN((1/7)*(3-COS(B926)))</f>
        <v>53546.4009630075</v>
      </c>
    </row>
    <row r="927" customFormat="false" ht="12.75" hidden="false" customHeight="false" outlineLevel="0" collapsed="false">
      <c r="B927" s="1" t="n">
        <v>232</v>
      </c>
      <c r="C927" s="1" t="n">
        <f aca="false">(B927-0.5)*(B927-0.5)*(B927-0.5)+SIN(1+(1/TAN(0.5*B927)))</f>
        <v>12406605.8388258</v>
      </c>
      <c r="D927" s="1" t="n">
        <f aca="false">(B927-0.4)*(B927-0.4)+TAN((1/7)*(3-COS(B927)))</f>
        <v>53638.8712182718</v>
      </c>
    </row>
    <row r="928" customFormat="false" ht="12.75" hidden="false" customHeight="false" outlineLevel="0" collapsed="false">
      <c r="B928" s="1" t="n">
        <v>-231.5</v>
      </c>
      <c r="C928" s="1" t="n">
        <f aca="false">(B928-0.5)*(B928-0.5)*(B928-0.5)+SIN(1+(1/TAN(0.5*B928)))</f>
        <v>-12487167.7410486</v>
      </c>
      <c r="D928" s="1" t="n">
        <f aca="false">(B928-0.4)*(B928-0.4)+TAN((1/7)*(3-COS(B928)))</f>
        <v>53777.9736042453</v>
      </c>
    </row>
    <row r="929" customFormat="false" ht="12.75" hidden="false" customHeight="false" outlineLevel="0" collapsed="false">
      <c r="B929" s="1" t="n">
        <v>232.5</v>
      </c>
      <c r="C929" s="1" t="n">
        <f aca="false">(B929-0.5)*(B929-0.5)*(B929-0.5)+SIN(1+(1/TAN(0.5*B929)))</f>
        <v>12487167.791997</v>
      </c>
      <c r="D929" s="1" t="n">
        <f aca="false">(B929-0.4)*(B929-0.4)+TAN((1/7)*(3-COS(B929)))</f>
        <v>53870.703789407</v>
      </c>
    </row>
    <row r="930" customFormat="false" ht="12.75" hidden="false" customHeight="false" outlineLevel="0" collapsed="false">
      <c r="B930" s="1" t="n">
        <v>-232</v>
      </c>
      <c r="C930" s="1" t="n">
        <f aca="false">(B930-0.5)*(B930-0.5)*(B930-0.5)+SIN(1+(1/TAN(0.5*B930)))</f>
        <v>-12568079.0487561</v>
      </c>
      <c r="D930" s="1" t="n">
        <f aca="false">(B930-0.4)*(B930-0.4)+TAN((1/7)*(3-COS(B930)))</f>
        <v>54010.0712182718</v>
      </c>
    </row>
    <row r="931" customFormat="false" ht="12.75" hidden="false" customHeight="false" outlineLevel="0" collapsed="false">
      <c r="B931" s="1" t="n">
        <v>233</v>
      </c>
      <c r="C931" s="1" t="n">
        <f aca="false">(B931-0.5)*(B931-0.5)*(B931-0.5)+SIN(1+(1/TAN(0.5*B931)))</f>
        <v>12568077.1254667</v>
      </c>
      <c r="D931" s="1" t="n">
        <f aca="false">(B931-0.4)*(B931-0.4)+TAN((1/7)*(3-COS(B931)))</f>
        <v>54103.0745481467</v>
      </c>
    </row>
    <row r="932" customFormat="false" ht="12.75" hidden="false" customHeight="false" outlineLevel="0" collapsed="false">
      <c r="B932" s="1" t="n">
        <v>-232.5</v>
      </c>
      <c r="C932" s="1" t="n">
        <f aca="false">(B932-0.5)*(B932-0.5)*(B932-0.5)+SIN(1+(1/TAN(0.5*B932)))</f>
        <v>-12649337.9759692</v>
      </c>
      <c r="D932" s="1" t="n">
        <f aca="false">(B932-0.4)*(B932-0.4)+TAN((1/7)*(3-COS(B932)))</f>
        <v>54242.703789407</v>
      </c>
    </row>
    <row r="933" customFormat="false" ht="12.75" hidden="false" customHeight="false" outlineLevel="0" collapsed="false">
      <c r="B933" s="1" t="n">
        <v>233.5</v>
      </c>
      <c r="C933" s="1" t="n">
        <f aca="false">(B933-0.5)*(B933-0.5)*(B933-0.5)+SIN(1+(1/TAN(0.5*B933)))</f>
        <v>12649337.3507014</v>
      </c>
      <c r="D933" s="1" t="n">
        <f aca="false">(B933-0.4)*(B933-0.4)+TAN((1/7)*(3-COS(B933)))</f>
        <v>54335.9796431237</v>
      </c>
    </row>
    <row r="934" customFormat="false" ht="12.75" hidden="false" customHeight="false" outlineLevel="0" collapsed="false">
      <c r="B934" s="1" t="n">
        <v>-233</v>
      </c>
      <c r="C934" s="1" t="n">
        <f aca="false">(B934-0.5)*(B934-0.5)*(B934-0.5)+SIN(1+(1/TAN(0.5*B934)))</f>
        <v>-12730945.7631754</v>
      </c>
      <c r="D934" s="1" t="n">
        <f aca="false">(B934-0.4)*(B934-0.4)+TAN((1/7)*(3-COS(B934)))</f>
        <v>54475.8745481468</v>
      </c>
    </row>
    <row r="935" customFormat="false" ht="12.75" hidden="false" customHeight="false" outlineLevel="0" collapsed="false">
      <c r="B935" s="1" t="n">
        <v>234</v>
      </c>
      <c r="C935" s="1" t="n">
        <f aca="false">(B935-0.5)*(B935-0.5)*(B935-0.5)+SIN(1+(1/TAN(0.5*B935)))</f>
        <v>12730946.2624196</v>
      </c>
      <c r="D935" s="1" t="n">
        <f aca="false">(B935-0.4)*(B935-0.4)+TAN((1/7)*(3-COS(B935)))</f>
        <v>54569.4085215737</v>
      </c>
    </row>
    <row r="936" customFormat="false" ht="12.75" hidden="false" customHeight="false" outlineLevel="0" collapsed="false">
      <c r="B936" s="1" t="n">
        <v>-233.5</v>
      </c>
      <c r="C936" s="1" t="n">
        <f aca="false">(B936-0.5)*(B936-0.5)*(B936-0.5)+SIN(1+(1/TAN(0.5*B936)))</f>
        <v>-12812904.7056023</v>
      </c>
      <c r="D936" s="1" t="n">
        <f aca="false">(B936-0.4)*(B936-0.4)+TAN((1/7)*(3-COS(B936)))</f>
        <v>54709.5796431237</v>
      </c>
    </row>
    <row r="937" customFormat="false" ht="12.75" hidden="false" customHeight="false" outlineLevel="0" collapsed="false">
      <c r="B937" s="1" t="n">
        <v>234.5</v>
      </c>
      <c r="C937" s="1" t="n">
        <f aca="false">(B937-0.5)*(B937-0.5)*(B937-0.5)+SIN(1+(1/TAN(0.5*B937)))</f>
        <v>12812904.9984453</v>
      </c>
      <c r="D937" s="1" t="n">
        <f aca="false">(B937-0.4)*(B937-0.4)+TAN((1/7)*(3-COS(B937)))</f>
        <v>54803.3445224049</v>
      </c>
    </row>
    <row r="938" customFormat="false" ht="12.75" hidden="false" customHeight="false" outlineLevel="0" collapsed="false">
      <c r="B938" s="1" t="n">
        <v>-234</v>
      </c>
      <c r="C938" s="1" t="n">
        <f aca="false">(B938-0.5)*(B938-0.5)*(B938-0.5)+SIN(1+(1/TAN(0.5*B938)))</f>
        <v>-12895213.6748552</v>
      </c>
      <c r="D938" s="1" t="n">
        <f aca="false">(B938-0.4)*(B938-0.4)+TAN((1/7)*(3-COS(B938)))</f>
        <v>54943.8085215737</v>
      </c>
    </row>
    <row r="939" customFormat="false" ht="12.75" hidden="false" customHeight="false" outlineLevel="0" collapsed="false">
      <c r="B939" s="1" t="n">
        <v>235</v>
      </c>
      <c r="C939" s="1" t="n">
        <f aca="false">(B939-0.5)*(B939-0.5)*(B939-0.5)+SIN(1+(1/TAN(0.5*B939)))</f>
        <v>12895214.593721</v>
      </c>
      <c r="D939" s="1" t="n">
        <f aca="false">(B939-0.4)*(B939-0.4)+TAN((1/7)*(3-COS(B939)))</f>
        <v>55037.7660901138</v>
      </c>
    </row>
    <row r="940" customFormat="false" ht="12.75" hidden="false" customHeight="false" outlineLevel="0" collapsed="false">
      <c r="B940" s="1" t="n">
        <v>-234.5</v>
      </c>
      <c r="C940" s="1" t="n">
        <f aca="false">(B940-0.5)*(B940-0.5)*(B940-0.5)+SIN(1+(1/TAN(0.5*B940)))</f>
        <v>-12977874.6351849</v>
      </c>
      <c r="D940" s="1" t="n">
        <f aca="false">(B940-0.4)*(B940-0.4)+TAN((1/7)*(3-COS(B940)))</f>
        <v>55178.5445224049</v>
      </c>
    </row>
    <row r="941" customFormat="false" ht="12.75" hidden="false" customHeight="false" outlineLevel="0" collapsed="false">
      <c r="B941" s="1" t="n">
        <v>235.5</v>
      </c>
      <c r="C941" s="1" t="n">
        <f aca="false">(B941-0.5)*(B941-0.5)*(B941-0.5)+SIN(1+(1/TAN(0.5*B941)))</f>
        <v>12977875.8722556</v>
      </c>
      <c r="D941" s="1" t="n">
        <f aca="false">(B941-0.4)*(B941-0.4)+TAN((1/7)*(3-COS(B941)))</f>
        <v>55272.6515480447</v>
      </c>
    </row>
    <row r="942" customFormat="false" ht="12.75" hidden="false" customHeight="false" outlineLevel="0" collapsed="false">
      <c r="B942" s="1" t="n">
        <v>-235</v>
      </c>
      <c r="C942" s="1" t="n">
        <f aca="false">(B942-0.5)*(B942-0.5)*(B942-0.5)+SIN(1+(1/TAN(0.5*B942)))</f>
        <v>-13060888.2462255</v>
      </c>
      <c r="D942" s="1" t="n">
        <f aca="false">(B942-0.4)*(B942-0.4)+TAN((1/7)*(3-COS(B942)))</f>
        <v>55413.7660901138</v>
      </c>
    </row>
    <row r="943" customFormat="false" ht="12.75" hidden="false" customHeight="false" outlineLevel="0" collapsed="false">
      <c r="B943" s="1" t="n">
        <v>236</v>
      </c>
      <c r="C943" s="1" t="n">
        <f aca="false">(B943-0.5)*(B943-0.5)*(B943-0.5)+SIN(1+(1/TAN(0.5*B943)))</f>
        <v>13060889.5974882</v>
      </c>
      <c r="D943" s="1" t="n">
        <f aca="false">(B943-0.4)*(B943-0.4)+TAN((1/7)*(3-COS(B943)))</f>
        <v>55507.9886344568</v>
      </c>
    </row>
    <row r="944" customFormat="false" ht="12.75" hidden="false" customHeight="false" outlineLevel="0" collapsed="false">
      <c r="B944" s="1" t="n">
        <v>-235.5</v>
      </c>
      <c r="C944" s="1" t="n">
        <f aca="false">(B944-0.5)*(B944-0.5)*(B944-0.5)+SIN(1+(1/TAN(0.5*B944)))</f>
        <v>-13144255.1923214</v>
      </c>
      <c r="D944" s="1" t="n">
        <f aca="false">(B944-0.4)*(B944-0.4)+TAN((1/7)*(3-COS(B944)))</f>
        <v>55649.4515480447</v>
      </c>
    </row>
    <row r="945" customFormat="false" ht="12.75" hidden="false" customHeight="false" outlineLevel="0" collapsed="false">
      <c r="B945" s="1" t="n">
        <v>236.5</v>
      </c>
      <c r="C945" s="1" t="n">
        <f aca="false">(B945-0.5)*(B945-0.5)*(B945-0.5)+SIN(1+(1/TAN(0.5*B945)))</f>
        <v>13144256.5045692</v>
      </c>
      <c r="D945" s="1" t="n">
        <f aca="false">(B945-0.4)*(B945-0.4)+TAN((1/7)*(3-COS(B945)))</f>
        <v>55743.7819410258</v>
      </c>
    </row>
    <row r="946" customFormat="false" ht="12.75" hidden="false" customHeight="false" outlineLevel="0" collapsed="false">
      <c r="B946" s="1" t="n">
        <v>-236</v>
      </c>
      <c r="C946" s="1" t="n">
        <f aca="false">(B946-0.5)*(B946-0.5)*(B946-0.5)+SIN(1+(1/TAN(0.5*B946)))</f>
        <v>-13227976.1956658</v>
      </c>
      <c r="D946" s="1" t="n">
        <f aca="false">(B946-0.4)*(B946-0.4)+TAN((1/7)*(3-COS(B946)))</f>
        <v>55885.5886344568</v>
      </c>
    </row>
    <row r="947" customFormat="false" ht="12.75" hidden="false" customHeight="false" outlineLevel="0" collapsed="false">
      <c r="B947" s="1" t="n">
        <v>237</v>
      </c>
      <c r="C947" s="1" t="n">
        <f aca="false">(B947-0.5)*(B947-0.5)*(B947-0.5)+SIN(1+(1/TAN(0.5*B947)))</f>
        <v>13227977.2983209</v>
      </c>
      <c r="D947" s="1" t="n">
        <f aca="false">(B947-0.4)*(B947-0.4)+TAN((1/7)*(3-COS(B947)))</f>
        <v>55980.0499628414</v>
      </c>
    </row>
    <row r="948" customFormat="false" ht="12.75" hidden="false" customHeight="false" outlineLevel="0" collapsed="false">
      <c r="B948" s="1" t="n">
        <v>-236.5</v>
      </c>
      <c r="C948" s="1" t="n">
        <f aca="false">(B948-0.5)*(B948-0.5)*(B948-0.5)+SIN(1+(1/TAN(0.5*B948)))</f>
        <v>-13312052.0049639</v>
      </c>
      <c r="D948" s="1" t="n">
        <f aca="false">(B948-0.4)*(B948-0.4)+TAN((1/7)*(3-COS(B948)))</f>
        <v>56122.1819410258</v>
      </c>
    </row>
    <row r="949" customFormat="false" ht="12.75" hidden="false" customHeight="false" outlineLevel="0" collapsed="false">
      <c r="B949" s="1" t="n">
        <v>237.5</v>
      </c>
      <c r="C949" s="1" t="n">
        <f aca="false">(B949-0.5)*(B949-0.5)*(B949-0.5)+SIN(1+(1/TAN(0.5*B949)))</f>
        <v>13312052.6383596</v>
      </c>
      <c r="D949" s="1" t="n">
        <f aca="false">(B949-0.4)*(B949-0.4)+TAN((1/7)*(3-COS(B949)))</f>
        <v>56216.8152511334</v>
      </c>
    </row>
    <row r="950" customFormat="false" ht="12.75" hidden="false" customHeight="false" outlineLevel="0" collapsed="false">
      <c r="B950" s="1" t="n">
        <v>-237</v>
      </c>
      <c r="C950" s="1" t="n">
        <f aca="false">(B950-0.5)*(B950-0.5)*(B950-0.5)+SIN(1+(1/TAN(0.5*B950)))</f>
        <v>-13396483.4073375</v>
      </c>
      <c r="D950" s="1" t="n">
        <f aca="false">(B950-0.4)*(B950-0.4)+TAN((1/7)*(3-COS(B950)))</f>
        <v>56359.2499628414</v>
      </c>
    </row>
    <row r="951" customFormat="false" ht="12.75" hidden="false" customHeight="false" outlineLevel="0" collapsed="false">
      <c r="B951" s="1" t="n">
        <v>238</v>
      </c>
      <c r="C951" s="1" t="n">
        <f aca="false">(B951-0.5)*(B951-0.5)*(B951-0.5)+SIN(1+(1/TAN(0.5*B951)))</f>
        <v>13396483.3775124</v>
      </c>
      <c r="D951" s="1" t="n">
        <f aca="false">(B951-0.4)*(B951-0.4)+TAN((1/7)*(3-COS(B951)))</f>
        <v>56454.0970880694</v>
      </c>
    </row>
    <row r="952" customFormat="false" ht="12.75" hidden="false" customHeight="false" outlineLevel="0" collapsed="false">
      <c r="B952" s="1" t="n">
        <v>-237.5</v>
      </c>
      <c r="C952" s="1" t="n">
        <f aca="false">(B952-0.5)*(B952-0.5)*(B952-0.5)+SIN(1+(1/TAN(0.5*B952)))</f>
        <v>-13481271.3027414</v>
      </c>
      <c r="D952" s="1" t="n">
        <f aca="false">(B952-0.4)*(B952-0.4)+TAN((1/7)*(3-COS(B952)))</f>
        <v>56596.8152511334</v>
      </c>
    </row>
    <row r="953" customFormat="false" ht="12.75" hidden="false" customHeight="false" outlineLevel="0" collapsed="false">
      <c r="B953" s="1" t="n">
        <v>238.5</v>
      </c>
      <c r="C953" s="1" t="n">
        <f aca="false">(B953-0.5)*(B953-0.5)*(B953-0.5)+SIN(1+(1/TAN(0.5*B953)))</f>
        <v>13481271.6713534</v>
      </c>
      <c r="D953" s="1" t="n">
        <f aca="false">(B953-0.4)*(B953-0.4)+TAN((1/7)*(3-COS(B953)))</f>
        <v>56691.9090162731</v>
      </c>
    </row>
    <row r="954" customFormat="false" ht="12.75" hidden="false" customHeight="false" outlineLevel="0" collapsed="false">
      <c r="B954" s="1" t="n">
        <v>-238</v>
      </c>
      <c r="C954" s="1" t="n">
        <f aca="false">(B954-0.5)*(B954-0.5)*(B954-0.5)+SIN(1+(1/TAN(0.5*B954)))</f>
        <v>-13566416.9756851</v>
      </c>
      <c r="D954" s="1" t="n">
        <f aca="false">(B954-0.4)*(B954-0.4)+TAN((1/7)*(3-COS(B954)))</f>
        <v>56834.8970880694</v>
      </c>
    </row>
    <row r="955" customFormat="false" ht="12.75" hidden="false" customHeight="false" outlineLevel="0" collapsed="false">
      <c r="B955" s="1" t="n">
        <v>239</v>
      </c>
      <c r="C955" s="1" t="n">
        <f aca="false">(B955-0.5)*(B955-0.5)*(B955-0.5)+SIN(1+(1/TAN(0.5*B955)))</f>
        <v>13566416.7198394</v>
      </c>
      <c r="D955" s="1" t="n">
        <f aca="false">(B955-0.4)*(B955-0.4)+TAN((1/7)*(3-COS(B955)))</f>
        <v>56930.2581662024</v>
      </c>
    </row>
    <row r="956" customFormat="false" ht="12.75" hidden="false" customHeight="false" outlineLevel="0" collapsed="false">
      <c r="B956" s="1" t="n">
        <v>-238.5</v>
      </c>
      <c r="C956" s="1" t="n">
        <f aca="false">(B956-0.5)*(B956-0.5)*(B956-0.5)+SIN(1+(1/TAN(0.5*B956)))</f>
        <v>-13651918.2779766</v>
      </c>
      <c r="D956" s="1" t="n">
        <f aca="false">(B956-0.4)*(B956-0.4)+TAN((1/7)*(3-COS(B956)))</f>
        <v>57073.5090162731</v>
      </c>
    </row>
    <row r="957" customFormat="false" ht="12.75" hidden="false" customHeight="false" outlineLevel="0" collapsed="false">
      <c r="B957" s="1" t="n">
        <v>239.5</v>
      </c>
      <c r="C957" s="1" t="n">
        <f aca="false">(B957-0.5)*(B957-0.5)*(B957-0.5)+SIN(1+(1/TAN(0.5*B957)))</f>
        <v>13651918.5734956</v>
      </c>
      <c r="D957" s="1" t="n">
        <f aca="false">(B957-0.4)*(B957-0.4)+TAN((1/7)*(3-COS(B957)))</f>
        <v>57169.1446950923</v>
      </c>
    </row>
    <row r="958" customFormat="false" ht="12.75" hidden="false" customHeight="false" outlineLevel="0" collapsed="false">
      <c r="B958" s="1" t="n">
        <v>-239</v>
      </c>
      <c r="C958" s="1" t="n">
        <f aca="false">(B958-0.5)*(B958-0.5)*(B958-0.5)+SIN(1+(1/TAN(0.5*B958)))</f>
        <v>-13737780.7407318</v>
      </c>
      <c r="D958" s="1" t="n">
        <f aca="false">(B958-0.4)*(B958-0.4)+TAN((1/7)*(3-COS(B958)))</f>
        <v>57312.6581662024</v>
      </c>
    </row>
    <row r="959" customFormat="false" ht="12.75" hidden="false" customHeight="false" outlineLevel="0" collapsed="false">
      <c r="B959" s="1" t="n">
        <v>240</v>
      </c>
      <c r="C959" s="1" t="n">
        <f aca="false">(B959-0.5)*(B959-0.5)*(B959-0.5)+SIN(1+(1/TAN(0.5*B959)))</f>
        <v>13737780.5487782</v>
      </c>
      <c r="D959" s="1" t="n">
        <f aca="false">(B959-0.4)*(B959-0.4)+TAN((1/7)*(3-COS(B959)))</f>
        <v>57408.5617699243</v>
      </c>
    </row>
    <row r="960" customFormat="false" ht="12.75" hidden="false" customHeight="false" outlineLevel="0" collapsed="false">
      <c r="B960" s="1" t="n">
        <v>-239.5</v>
      </c>
      <c r="C960" s="1" t="n">
        <f aca="false">(B960-0.5)*(B960-0.5)*(B960-0.5)+SIN(1+(1/TAN(0.5*B960)))</f>
        <v>-13824000.9999348</v>
      </c>
      <c r="D960" s="1" t="n">
        <f aca="false">(B960-0.4)*(B960-0.4)+TAN((1/7)*(3-COS(B960)))</f>
        <v>57552.3446950923</v>
      </c>
    </row>
    <row r="961" customFormat="false" ht="12.75" hidden="false" customHeight="false" outlineLevel="0" collapsed="false">
      <c r="B961" s="1" t="n">
        <v>240.5</v>
      </c>
      <c r="C961" s="1" t="n">
        <f aca="false">(B961-0.5)*(B961-0.5)*(B961-0.5)+SIN(1+(1/TAN(0.5*B961)))</f>
        <v>13824000.9627649</v>
      </c>
      <c r="D961" s="1" t="n">
        <f aca="false">(B961-0.4)*(B961-0.4)+TAN((1/7)*(3-COS(B961)))</f>
        <v>57648.4961192942</v>
      </c>
    </row>
    <row r="962" customFormat="false" ht="12.75" hidden="false" customHeight="false" outlineLevel="0" collapsed="false">
      <c r="B962" s="1" t="n">
        <v>-240</v>
      </c>
      <c r="C962" s="1" t="n">
        <f aca="false">(B962-0.5)*(B962-0.5)*(B962-0.5)+SIN(1+(1/TAN(0.5*B962)))</f>
        <v>-13910580.5165198</v>
      </c>
      <c r="D962" s="1" t="n">
        <f aca="false">(B962-0.4)*(B962-0.4)+TAN((1/7)*(3-COS(B962)))</f>
        <v>57792.5617699243</v>
      </c>
    </row>
    <row r="963" customFormat="false" ht="12.75" hidden="false" customHeight="false" outlineLevel="0" collapsed="false">
      <c r="B963" s="1" t="n">
        <v>241</v>
      </c>
      <c r="C963" s="1" t="n">
        <f aca="false">(B963-0.5)*(B963-0.5)*(B963-0.5)+SIN(1+(1/TAN(0.5*B963)))</f>
        <v>13910581.1212943</v>
      </c>
      <c r="D963" s="1" t="n">
        <f aca="false">(B963-0.4)*(B963-0.4)+TAN((1/7)*(3-COS(B963)))</f>
        <v>57888.9286880628</v>
      </c>
    </row>
    <row r="964" customFormat="false" ht="12.75" hidden="false" customHeight="false" outlineLevel="0" collapsed="false">
      <c r="B964" s="1" t="n">
        <v>-240.5</v>
      </c>
      <c r="C964" s="1" t="n">
        <f aca="false">(B964-0.5)*(B964-0.5)*(B964-0.5)+SIN(1+(1/TAN(0.5*B964)))</f>
        <v>-13997520.8451679</v>
      </c>
      <c r="D964" s="1" t="n">
        <f aca="false">(B964-0.4)*(B964-0.4)+TAN((1/7)*(3-COS(B964)))</f>
        <v>58033.2961192942</v>
      </c>
    </row>
    <row r="965" customFormat="false" ht="12.75" hidden="false" customHeight="false" outlineLevel="0" collapsed="false">
      <c r="B965" s="1" t="n">
        <v>241.5</v>
      </c>
      <c r="C965" s="1" t="n">
        <f aca="false">(B965-0.5)*(B965-0.5)*(B965-0.5)+SIN(1+(1/TAN(0.5*B965)))</f>
        <v>13997521.9335104</v>
      </c>
      <c r="D965" s="1" t="n">
        <f aca="false">(B965-0.4)*(B965-0.4)+TAN((1/7)*(3-COS(B965)))</f>
        <v>58129.8369558923</v>
      </c>
    </row>
    <row r="966" customFormat="false" ht="12.75" hidden="false" customHeight="false" outlineLevel="0" collapsed="false">
      <c r="B966" s="1" t="n">
        <v>-241</v>
      </c>
      <c r="C966" s="1" t="n">
        <f aca="false">(B966-0.5)*(B966-0.5)*(B966-0.5)+SIN(1+(1/TAN(0.5*B966)))</f>
        <v>-14084822.8821872</v>
      </c>
      <c r="D966" s="1" t="n">
        <f aca="false">(B966-0.4)*(B966-0.4)+TAN((1/7)*(3-COS(B966)))</f>
        <v>58274.5286880628</v>
      </c>
    </row>
    <row r="967" customFormat="false" ht="12.75" hidden="false" customHeight="false" outlineLevel="0" collapsed="false">
      <c r="B967" s="1" t="n">
        <v>242</v>
      </c>
      <c r="C967" s="1" t="n">
        <f aca="false">(B967-0.5)*(B967-0.5)*(B967-0.5)+SIN(1+(1/TAN(0.5*B967)))</f>
        <v>14084824.1891586</v>
      </c>
      <c r="D967" s="1" t="n">
        <f aca="false">(B967-0.4)*(B967-0.4)+TAN((1/7)*(3-COS(B967)))</f>
        <v>58371.2020299565</v>
      </c>
    </row>
    <row r="968" customFormat="false" ht="12.75" hidden="false" customHeight="false" outlineLevel="0" collapsed="false">
      <c r="B968" s="1" t="n">
        <v>-241.5</v>
      </c>
      <c r="C968" s="1" t="n">
        <f aca="false">(B968-0.5)*(B968-0.5)*(B968-0.5)+SIN(1+(1/TAN(0.5*B968)))</f>
        <v>-14172487.2854936</v>
      </c>
      <c r="D968" s="1" t="n">
        <f aca="false">(B968-0.4)*(B968-0.4)+TAN((1/7)*(3-COS(B968)))</f>
        <v>58516.2369558923</v>
      </c>
    </row>
    <row r="969" customFormat="false" ht="12.75" hidden="false" customHeight="false" outlineLevel="0" collapsed="false">
      <c r="B969" s="1" t="n">
        <v>242.5</v>
      </c>
      <c r="C969" s="1" t="n">
        <f aca="false">(B969-0.5)*(B969-0.5)*(B969-0.5)+SIN(1+(1/TAN(0.5*B969)))</f>
        <v>14172488.6381603</v>
      </c>
      <c r="D969" s="1" t="n">
        <f aca="false">(B969-0.4)*(B969-0.4)+TAN((1/7)*(3-COS(B969)))</f>
        <v>58613.0185582798</v>
      </c>
    </row>
    <row r="970" customFormat="false" ht="12.75" hidden="false" customHeight="false" outlineLevel="0" collapsed="false">
      <c r="B970" s="1" t="n">
        <v>-242</v>
      </c>
      <c r="C970" s="1" t="n">
        <f aca="false">(B970-0.5)*(B970-0.5)*(B970-0.5)+SIN(1+(1/TAN(0.5*B970)))</f>
        <v>-14260514.7582137</v>
      </c>
      <c r="D970" s="1" t="n">
        <f aca="false">(B970-0.4)*(B970-0.4)+TAN((1/7)*(3-COS(B970)))</f>
        <v>58758.4020299565</v>
      </c>
    </row>
    <row r="971" customFormat="false" ht="12.75" hidden="false" customHeight="false" outlineLevel="0" collapsed="false">
      <c r="B971" s="1" t="n">
        <v>243</v>
      </c>
      <c r="C971" s="1" t="n">
        <f aca="false">(B971-0.5)*(B971-0.5)*(B971-0.5)+SIN(1+(1/TAN(0.5*B971)))</f>
        <v>14260516.0039909</v>
      </c>
      <c r="D971" s="1" t="n">
        <f aca="false">(B971-0.4)*(B971-0.4)+TAN((1/7)*(3-COS(B971)))</f>
        <v>58855.2981580158</v>
      </c>
    </row>
    <row r="972" customFormat="false" ht="12.75" hidden="false" customHeight="false" outlineLevel="0" collapsed="false">
      <c r="B972" s="1" t="n">
        <v>-242.5</v>
      </c>
      <c r="C972" s="1" t="n">
        <f aca="false">(B972-0.5)*(B972-0.5)*(B972-0.5)+SIN(1+(1/TAN(0.5*B972)))</f>
        <v>-14348906.0343603</v>
      </c>
      <c r="D972" s="1" t="n">
        <f aca="false">(B972-0.4)*(B972-0.4)+TAN((1/7)*(3-COS(B972)))</f>
        <v>59001.0185582798</v>
      </c>
    </row>
    <row r="973" customFormat="false" ht="12.75" hidden="false" customHeight="false" outlineLevel="0" collapsed="false">
      <c r="B973" s="1" t="n">
        <v>243.5</v>
      </c>
      <c r="C973" s="1" t="n">
        <f aca="false">(B973-0.5)*(B973-0.5)*(B973-0.5)+SIN(1+(1/TAN(0.5*B973)))</f>
        <v>14348906.9730746</v>
      </c>
      <c r="D973" s="1" t="n">
        <f aca="false">(B973-0.4)*(B973-0.4)+TAN((1/7)*(3-COS(B973)))</f>
        <v>59098.0623136037</v>
      </c>
    </row>
    <row r="974" customFormat="false" ht="12.75" hidden="false" customHeight="false" outlineLevel="0" collapsed="false">
      <c r="B974" s="1" t="n">
        <v>-243</v>
      </c>
      <c r="C974" s="1" t="n">
        <f aca="false">(B974-0.5)*(B974-0.5)*(B974-0.5)+SIN(1+(1/TAN(0.5*B974)))</f>
        <v>-14437661.8758199</v>
      </c>
      <c r="D974" s="1" t="n">
        <f aca="false">(B974-0.4)*(B974-0.4)+TAN((1/7)*(3-COS(B974)))</f>
        <v>59244.0981580158</v>
      </c>
    </row>
    <row r="975" customFormat="false" ht="12.75" hidden="false" customHeight="false" outlineLevel="0" collapsed="false">
      <c r="B975" s="1" t="n">
        <v>244</v>
      </c>
      <c r="C975" s="1" t="n">
        <f aca="false">(B975-0.5)*(B975-0.5)*(B975-0.5)+SIN(1+(1/TAN(0.5*B975)))</f>
        <v>14437662.202185</v>
      </c>
      <c r="D975" s="1" t="n">
        <f aca="false">(B975-0.4)*(B975-0.4)+TAN((1/7)*(3-COS(B975)))</f>
        <v>59341.3327261395</v>
      </c>
    </row>
    <row r="976" customFormat="false" ht="12.75" hidden="false" customHeight="false" outlineLevel="0" collapsed="false">
      <c r="B976" s="1" t="n">
        <v>-243.5</v>
      </c>
      <c r="C976" s="1" t="n">
        <f aca="false">(B976-0.5)*(B976-0.5)*(B976-0.5)+SIN(1+(1/TAN(0.5*B976)))</f>
        <v>-14526783.1022372</v>
      </c>
      <c r="D976" s="1" t="n">
        <f aca="false">(B976-0.4)*(B976-0.4)+TAN((1/7)*(3-COS(B976)))</f>
        <v>59487.6623136037</v>
      </c>
    </row>
    <row r="977" customFormat="false" ht="12.75" hidden="false" customHeight="false" outlineLevel="0" collapsed="false">
      <c r="B977" s="1" t="n">
        <v>244.5</v>
      </c>
      <c r="C977" s="1" t="n">
        <f aca="false">(B977-0.5)*(B977-0.5)*(B977-0.5)+SIN(1+(1/TAN(0.5*B977)))</f>
        <v>14526783.4706699</v>
      </c>
      <c r="D977" s="1" t="n">
        <f aca="false">(B977-0.4)*(B977-0.4)+TAN((1/7)*(3-COS(B977)))</f>
        <v>59585.1263111532</v>
      </c>
    </row>
    <row r="978" customFormat="false" ht="12.75" hidden="false" customHeight="false" outlineLevel="0" collapsed="false">
      <c r="B978" s="1" t="n">
        <v>-244</v>
      </c>
      <c r="C978" s="1" t="n">
        <f aca="false">(B978-0.5)*(B978-0.5)*(B978-0.5)+SIN(1+(1/TAN(0.5*B978)))</f>
        <v>-14616270.7322818</v>
      </c>
      <c r="D978" s="1" t="n">
        <f aca="false">(B978-0.4)*(B978-0.4)+TAN((1/7)*(3-COS(B978)))</f>
        <v>59731.7327261395</v>
      </c>
    </row>
    <row r="979" customFormat="false" ht="12.75" hidden="false" customHeight="false" outlineLevel="0" collapsed="false">
      <c r="B979" s="1" t="n">
        <v>245</v>
      </c>
      <c r="C979" s="1" t="n">
        <f aca="false">(B979-0.5)*(B979-0.5)*(B979-0.5)+SIN(1+(1/TAN(0.5*B979)))</f>
        <v>14616270.895468</v>
      </c>
      <c r="D979" s="1" t="n">
        <f aca="false">(B979-0.4)*(B979-0.4)+TAN((1/7)*(3-COS(B979)))</f>
        <v>59829.4539031153</v>
      </c>
    </row>
    <row r="980" customFormat="false" ht="12.75" hidden="false" customHeight="false" outlineLevel="0" collapsed="false">
      <c r="B980" s="1" t="n">
        <v>-244.5</v>
      </c>
      <c r="C980" s="1" t="n">
        <f aca="false">(B980-0.5)*(B980-0.5)*(B980-0.5)+SIN(1+(1/TAN(0.5*B980)))</f>
        <v>-14706125.9917415</v>
      </c>
      <c r="D980" s="1" t="n">
        <f aca="false">(B980-0.4)*(B980-0.4)+TAN((1/7)*(3-COS(B980)))</f>
        <v>59976.3263111532</v>
      </c>
    </row>
    <row r="981" customFormat="false" ht="12.75" hidden="false" customHeight="false" outlineLevel="0" collapsed="false">
      <c r="B981" s="1" t="n">
        <v>245.5</v>
      </c>
      <c r="C981" s="1" t="n">
        <f aca="false">(B981-0.5)*(B981-0.5)*(B981-0.5)+SIN(1+(1/TAN(0.5*B981)))</f>
        <v>14706124.1744012</v>
      </c>
      <c r="D981" s="1" t="n">
        <f aca="false">(B981-0.4)*(B981-0.4)+TAN((1/7)*(3-COS(B981)))</f>
        <v>60074.3196616918</v>
      </c>
    </row>
    <row r="982" customFormat="false" ht="12.75" hidden="false" customHeight="false" outlineLevel="0" collapsed="false">
      <c r="B982" s="1" t="n">
        <v>-245</v>
      </c>
      <c r="C982" s="1" t="n">
        <f aca="false">(B982-0.5)*(B982-0.5)*(B982-0.5)+SIN(1+(1/TAN(0.5*B982)))</f>
        <v>-14796345.5854988</v>
      </c>
      <c r="D982" s="1" t="n">
        <f aca="false">(B982-0.4)*(B982-0.4)+TAN((1/7)*(3-COS(B982)))</f>
        <v>60221.4539031153</v>
      </c>
    </row>
    <row r="983" customFormat="false" ht="12.75" hidden="false" customHeight="false" outlineLevel="0" collapsed="false">
      <c r="B983" s="1" t="n">
        <v>246</v>
      </c>
      <c r="C983" s="1" t="n">
        <f aca="false">(B983-0.5)*(B983-0.5)*(B983-0.5)+SIN(1+(1/TAN(0.5*B983)))</f>
        <v>14796346.5842622</v>
      </c>
      <c r="D983" s="1" t="n">
        <f aca="false">(B983-0.4)*(B983-0.4)+TAN((1/7)*(3-COS(B983)))</f>
        <v>60319.7206671509</v>
      </c>
    </row>
    <row r="984" customFormat="false" ht="12.75" hidden="false" customHeight="false" outlineLevel="0" collapsed="false">
      <c r="B984" s="1" t="n">
        <v>-245.5</v>
      </c>
      <c r="C984" s="1" t="n">
        <f aca="false">(B984-0.5)*(B984-0.5)*(B984-0.5)+SIN(1+(1/TAN(0.5*B984)))</f>
        <v>-14886935.8304924</v>
      </c>
      <c r="D984" s="1" t="n">
        <f aca="false">(B984-0.4)*(B984-0.4)+TAN((1/7)*(3-COS(B984)))</f>
        <v>60467.1196616918</v>
      </c>
    </row>
    <row r="985" customFormat="false" ht="12.75" hidden="false" customHeight="false" outlineLevel="0" collapsed="false">
      <c r="B985" s="1" t="n">
        <v>246.5</v>
      </c>
      <c r="C985" s="1" t="n">
        <f aca="false">(B985-0.5)*(B985-0.5)*(B985-0.5)+SIN(1+(1/TAN(0.5*B985)))</f>
        <v>14886936.8517978</v>
      </c>
      <c r="D985" s="1" t="n">
        <f aca="false">(B985-0.4)*(B985-0.4)+TAN((1/7)*(3-COS(B985)))</f>
        <v>60565.6472204001</v>
      </c>
    </row>
    <row r="986" customFormat="false" ht="12.75" hidden="false" customHeight="false" outlineLevel="0" collapsed="false">
      <c r="B986" s="1" t="n">
        <v>-246</v>
      </c>
      <c r="C986" s="1" t="n">
        <f aca="false">(B986-0.5)*(B986-0.5)*(B986-0.5)+SIN(1+(1/TAN(0.5*B986)))</f>
        <v>-14977895.4270814</v>
      </c>
      <c r="D986" s="1" t="n">
        <f aca="false">(B986-0.4)*(B986-0.4)+TAN((1/7)*(3-COS(B986)))</f>
        <v>60713.3206671509</v>
      </c>
    </row>
    <row r="987" customFormat="false" ht="12.75" hidden="false" customHeight="false" outlineLevel="0" collapsed="false">
      <c r="B987" s="1" t="n">
        <v>247</v>
      </c>
      <c r="C987" s="1" t="n">
        <f aca="false">(B987-0.5)*(B987-0.5)*(B987-0.5)+SIN(1+(1/TAN(0.5*B987)))</f>
        <v>14977895.6197021</v>
      </c>
      <c r="D987" s="1" t="n">
        <f aca="false">(B987-0.4)*(B987-0.4)+TAN((1/7)*(3-COS(B987)))</f>
        <v>60812.0834353645</v>
      </c>
    </row>
    <row r="988" customFormat="false" ht="12.75" hidden="false" customHeight="false" outlineLevel="0" collapsed="false">
      <c r="B988" s="1" t="n">
        <v>-246.5</v>
      </c>
      <c r="C988" s="1" t="n">
        <f aca="false">(B988-0.5)*(B988-0.5)*(B988-0.5)+SIN(1+(1/TAN(0.5*B988)))</f>
        <v>-15069223.1218813</v>
      </c>
      <c r="D988" s="1" t="n">
        <f aca="false">(B988-0.4)*(B988-0.4)+TAN((1/7)*(3-COS(B988)))</f>
        <v>60960.0472204001</v>
      </c>
    </row>
    <row r="989" customFormat="false" ht="12.75" hidden="false" customHeight="false" outlineLevel="0" collapsed="false">
      <c r="B989" s="1" t="n">
        <v>247.5</v>
      </c>
      <c r="C989" s="1" t="n">
        <f aca="false">(B989-0.5)*(B989-0.5)*(B989-0.5)+SIN(1+(1/TAN(0.5*B989)))</f>
        <v>15069223.9772355</v>
      </c>
      <c r="D989" s="1" t="n">
        <f aca="false">(B989-0.4)*(B989-0.4)+TAN((1/7)*(3-COS(B989)))</f>
        <v>61059.0082457386</v>
      </c>
    </row>
    <row r="990" customFormat="false" ht="12.75" hidden="false" customHeight="false" outlineLevel="0" collapsed="false">
      <c r="B990" s="1" t="n">
        <v>-247</v>
      </c>
      <c r="C990" s="1" t="n">
        <f aca="false">(B990-0.5)*(B990-0.5)*(B990-0.5)+SIN(1+(1/TAN(0.5*B990)))</f>
        <v>-15160921.5545336</v>
      </c>
      <c r="D990" s="1" t="n">
        <f aca="false">(B990-0.4)*(B990-0.4)+TAN((1/7)*(3-COS(B990)))</f>
        <v>61207.2834353645</v>
      </c>
    </row>
    <row r="991" customFormat="false" ht="12.75" hidden="false" customHeight="false" outlineLevel="0" collapsed="false">
      <c r="B991" s="1" t="n">
        <v>248</v>
      </c>
      <c r="C991" s="1" t="n">
        <f aca="false">(B991-0.5)*(B991-0.5)*(B991-0.5)+SIN(1+(1/TAN(0.5*B991)))</f>
        <v>15160922.7630923</v>
      </c>
      <c r="D991" s="1" t="n">
        <f aca="false">(B991-0.4)*(B991-0.4)+TAN((1/7)*(3-COS(B991)))</f>
        <v>61306.3995153682</v>
      </c>
    </row>
    <row r="992" customFormat="false" ht="12.75" hidden="false" customHeight="false" outlineLevel="0" collapsed="false">
      <c r="B992" s="1" t="n">
        <v>-247.5</v>
      </c>
      <c r="C992" s="1" t="n">
        <f aca="false">(B992-0.5)*(B992-0.5)*(B992-0.5)+SIN(1+(1/TAN(0.5*B992)))</f>
        <v>-15252991.4004123</v>
      </c>
      <c r="D992" s="1" t="n">
        <f aca="false">(B992-0.4)*(B992-0.4)+TAN((1/7)*(3-COS(B992)))</f>
        <v>61455.0082457386</v>
      </c>
    </row>
    <row r="993" customFormat="false" ht="12.75" hidden="false" customHeight="false" outlineLevel="0" collapsed="false">
      <c r="B993" s="1" t="n">
        <v>248.5</v>
      </c>
      <c r="C993" s="1" t="n">
        <f aca="false">(B993-0.5)*(B993-0.5)*(B993-0.5)+SIN(1+(1/TAN(0.5*B993)))</f>
        <v>15252992.7457133</v>
      </c>
      <c r="D993" s="1" t="n">
        <f aca="false">(B993-0.4)*(B993-0.4)+TAN((1/7)*(3-COS(B993)))</f>
        <v>61554.2431460486</v>
      </c>
    </row>
    <row r="994" customFormat="false" ht="12.75" hidden="false" customHeight="false" outlineLevel="0" collapsed="false">
      <c r="B994" s="1" t="n">
        <v>-248</v>
      </c>
      <c r="C994" s="1" t="n">
        <f aca="false">(B994-0.5)*(B994-0.5)*(B994-0.5)+SIN(1+(1/TAN(0.5*B994)))</f>
        <v>-15345433.3374508</v>
      </c>
      <c r="D994" s="1" t="n">
        <f aca="false">(B994-0.4)*(B994-0.4)+TAN((1/7)*(3-COS(B994)))</f>
        <v>61703.1995153682</v>
      </c>
    </row>
    <row r="995" customFormat="false" ht="12.75" hidden="false" customHeight="false" outlineLevel="0" collapsed="false">
      <c r="B995" s="1" t="n">
        <v>249</v>
      </c>
      <c r="C995" s="1" t="n">
        <f aca="false">(B995-0.5)*(B995-0.5)*(B995-0.5)+SIN(1+(1/TAN(0.5*B995)))</f>
        <v>15345434.6636415</v>
      </c>
      <c r="D995" s="1" t="n">
        <f aca="false">(B995-0.4)*(B995-0.4)+TAN((1/7)*(3-COS(B995)))</f>
        <v>61802.5414094424</v>
      </c>
    </row>
    <row r="996" customFormat="false" ht="12.75" hidden="false" customHeight="false" outlineLevel="0" collapsed="false">
      <c r="B996" s="1" t="n">
        <v>-248.5</v>
      </c>
      <c r="C996" s="1" t="n">
        <f aca="false">(B996-0.5)*(B996-0.5)*(B996-0.5)+SIN(1+(1/TAN(0.5*B996)))</f>
        <v>-15438248.0838389</v>
      </c>
      <c r="D996" s="1" t="n">
        <f aca="false">(B996-0.4)*(B996-0.4)+TAN((1/7)*(3-COS(B996)))</f>
        <v>61951.8431460486</v>
      </c>
    </row>
    <row r="997" customFormat="false" ht="12.75" hidden="false" customHeight="false" outlineLevel="0" collapsed="false">
      <c r="B997" s="1" t="n">
        <v>249.5</v>
      </c>
      <c r="C997" s="1" t="n">
        <f aca="false">(B997-0.5)*(B997-0.5)*(B997-0.5)+SIN(1+(1/TAN(0.5*B997)))</f>
        <v>15438249.2265627</v>
      </c>
      <c r="D997" s="1" t="n">
        <f aca="false">(B997-0.4)*(B997-0.4)+TAN((1/7)*(3-COS(B997)))</f>
        <v>62051.3114786464</v>
      </c>
    </row>
    <row r="998" customFormat="false" ht="12.75" hidden="false" customHeight="false" outlineLevel="0" collapsed="false">
      <c r="B998" s="1" t="n">
        <v>-249</v>
      </c>
      <c r="C998" s="1" t="n">
        <f aca="false">(B998-0.5)*(B998-0.5)*(B998-0.5)+SIN(1+(1/TAN(0.5*B998)))</f>
        <v>-15531436.3847311</v>
      </c>
      <c r="D998" s="1" t="n">
        <f aca="false">(B998-0.4)*(B998-0.4)+TAN((1/7)*(3-COS(B998)))</f>
        <v>62200.9414094424</v>
      </c>
    </row>
    <row r="999" customFormat="false" ht="12.75" hidden="false" customHeight="false" outlineLevel="0" collapsed="false">
      <c r="B999" s="1" t="n">
        <v>250</v>
      </c>
      <c r="C999" s="1" t="n">
        <f aca="false">(B999-0.5)*(B999-0.5)*(B999-0.5)+SIN(1+(1/TAN(0.5*B999)))</f>
        <v>15531437.0999196</v>
      </c>
      <c r="D999" s="1" t="n">
        <f aca="false">(B999-0.4)*(B999-0.4)+TAN((1/7)*(3-COS(B999)))</f>
        <v>62300.5759080235</v>
      </c>
    </row>
    <row r="1000" customFormat="false" ht="12.75" hidden="false" customHeight="false" outlineLevel="0" collapsed="false">
      <c r="B1000" s="1" t="n">
        <v>-249.5</v>
      </c>
      <c r="C1000" s="1" t="n">
        <f aca="false">(B1000-0.5)*(B1000-0.5)*(B1000-0.5)+SIN(1+(1/TAN(0.5*B1000)))</f>
        <v>-15624999.0200641</v>
      </c>
      <c r="D1000" s="1" t="n">
        <f aca="false">(B1000-0.4)*(B1000-0.4)+TAN((1/7)*(3-COS(B1000)))</f>
        <v>62450.5114786464</v>
      </c>
    </row>
    <row r="1001" customFormat="false" ht="12.75" hidden="false" customHeight="false" outlineLevel="0" collapsed="false">
      <c r="B1001" s="1" t="n">
        <v>250.5</v>
      </c>
      <c r="C1001" s="1" t="n">
        <f aca="false">(B1001-0.5)*(B1001-0.5)*(B1001-0.5)+SIN(1+(1/TAN(0.5*B1001)))</f>
        <v>15624999.0426539</v>
      </c>
      <c r="D1001" s="1" t="n">
        <f aca="false">(B1001-0.4)*(B1001-0.4)+TAN((1/7)*(3-COS(B1001)))</f>
        <v>62550.3546358929</v>
      </c>
    </row>
    <row r="1002" customFormat="false" ht="12.75" hidden="false" customHeight="false" outlineLevel="0" collapsed="false">
      <c r="B1002" s="1" t="n">
        <v>-250</v>
      </c>
      <c r="C1002" s="1" t="n">
        <f aca="false">(B1002-0.5)*(B1002-0.5)*(B1002-0.5)+SIN(1+(1/TAN(0.5*B1002)))</f>
        <v>-15718936.865256</v>
      </c>
      <c r="D1002" s="1" t="n">
        <f aca="false">(B1002-0.4)*(B1002-0.4)+TAN((1/7)*(3-COS(B1002)))</f>
        <v>62700.5759080235</v>
      </c>
    </row>
    <row r="1003" customFormat="false" ht="12.75" hidden="false" customHeight="false" outlineLevel="0" collapsed="false">
      <c r="B1003" s="1" t="n">
        <v>251</v>
      </c>
      <c r="C1003" s="1" t="n">
        <f aca="false">(B1003-0.5)*(B1003-0.5)*(B1003-0.5)+SIN(1+(1/TAN(0.5*B1003)))</f>
        <v>15718938.5672698</v>
      </c>
      <c r="D1003" s="1" t="n">
        <f aca="false">(B1003-0.4)*(B1003-0.4)+TAN((1/7)*(3-COS(B1003)))</f>
        <v>62800.6620136833</v>
      </c>
    </row>
    <row r="1004" customFormat="false" ht="12.75" hidden="false" customHeight="false" outlineLevel="0" collapsed="false">
      <c r="B1004" s="1" t="n">
        <v>-250.5</v>
      </c>
      <c r="C1004" s="1" t="n">
        <f aca="false">(B1004-0.5)*(B1004-0.5)*(B1004-0.5)+SIN(1+(1/TAN(0.5*B1004)))</f>
        <v>-15813251.1356608</v>
      </c>
      <c r="D1004" s="1" t="n">
        <f aca="false">(B1004-0.4)*(B1004-0.4)+TAN((1/7)*(3-COS(B1004)))</f>
        <v>62951.1546358929</v>
      </c>
    </row>
    <row r="1005" customFormat="false" ht="12.75" hidden="false" customHeight="false" outlineLevel="0" collapsed="false">
      <c r="B1005" s="1" t="n">
        <v>251.5</v>
      </c>
      <c r="C1005" s="1" t="n">
        <f aca="false">(B1005-0.5)*(B1005-0.5)*(B1005-0.5)+SIN(1+(1/TAN(0.5*B1005)))</f>
        <v>15813250.993161</v>
      </c>
      <c r="D1005" s="1" t="n">
        <f aca="false">(B1005-0.4)*(B1005-0.4)+TAN((1/7)*(3-COS(B1005)))</f>
        <v>63051.5060582716</v>
      </c>
    </row>
    <row r="1006" customFormat="false" ht="12.75" hidden="false" customHeight="false" outlineLevel="0" collapsed="false">
      <c r="B1006" s="1" t="n">
        <v>-251</v>
      </c>
      <c r="C1006" s="1" t="n">
        <f aca="false">(B1006-0.5)*(B1006-0.5)*(B1006-0.5)+SIN(1+(1/TAN(0.5*B1006)))</f>
        <v>-15907940.1783951</v>
      </c>
      <c r="D1006" s="1" t="n">
        <f aca="false">(B1006-0.4)*(B1006-0.4)+TAN((1/7)*(3-COS(B1006)))</f>
        <v>63202.2620136833</v>
      </c>
    </row>
    <row r="1007" customFormat="false" ht="12.75" hidden="false" customHeight="false" outlineLevel="0" collapsed="false">
      <c r="B1007" s="1" t="n">
        <v>252</v>
      </c>
      <c r="C1007" s="1" t="n">
        <f aca="false">(B1007-0.5)*(B1007-0.5)*(B1007-0.5)+SIN(1+(1/TAN(0.5*B1007)))</f>
        <v>15907940.2163337</v>
      </c>
      <c r="D1007" s="1" t="n">
        <f aca="false">(B1007-0.4)*(B1007-0.4)+TAN((1/7)*(3-COS(B1007)))</f>
        <v>63302.8878714612</v>
      </c>
    </row>
    <row r="1008" customFormat="false" ht="12.75" hidden="false" customHeight="false" outlineLevel="0" collapsed="false">
      <c r="B1008" s="1" t="n">
        <v>-251.5</v>
      </c>
      <c r="C1008" s="1" t="n">
        <f aca="false">(B1008-0.5)*(B1008-0.5)*(B1008-0.5)+SIN(1+(1/TAN(0.5*B1008)))</f>
        <v>-16003007.0935699</v>
      </c>
      <c r="D1008" s="1" t="n">
        <f aca="false">(B1008-0.4)*(B1008-0.4)+TAN((1/7)*(3-COS(B1008)))</f>
        <v>63453.9060582716</v>
      </c>
    </row>
    <row r="1009" customFormat="false" ht="12.75" hidden="false" customHeight="false" outlineLevel="0" collapsed="false">
      <c r="B1009" s="1" t="n">
        <v>252.5</v>
      </c>
      <c r="C1009" s="1" t="n">
        <f aca="false">(B1009-0.5)*(B1009-0.5)*(B1009-0.5)+SIN(1+(1/TAN(0.5*B1009)))</f>
        <v>16003008.5940024</v>
      </c>
      <c r="D1009" s="1" t="n">
        <f aca="false">(B1009-0.4)*(B1009-0.4)+TAN((1/7)*(3-COS(B1009)))</f>
        <v>63554.8015215134</v>
      </c>
    </row>
    <row r="1010" customFormat="false" ht="12.75" hidden="false" customHeight="false" outlineLevel="0" collapsed="false">
      <c r="B1010" s="1" t="n">
        <v>-252</v>
      </c>
      <c r="C1010" s="1" t="n">
        <f aca="false">(B1010-0.5)*(B1010-0.5)*(B1010-0.5)+SIN(1+(1/TAN(0.5*B1010)))</f>
        <v>-16098454.0832893</v>
      </c>
      <c r="D1010" s="1" t="n">
        <f aca="false">(B1010-0.4)*(B1010-0.4)+TAN((1/7)*(3-COS(B1010)))</f>
        <v>63706.0878714613</v>
      </c>
    </row>
    <row r="1011" customFormat="false" ht="12.75" hidden="false" customHeight="false" outlineLevel="0" collapsed="false">
      <c r="B1011" s="1" t="n">
        <v>253</v>
      </c>
      <c r="C1011" s="1" t="n">
        <f aca="false">(B1011-0.5)*(B1011-0.5)*(B1011-0.5)+SIN(1+(1/TAN(0.5*B1011)))</f>
        <v>16098454.0703068</v>
      </c>
      <c r="D1011" s="1" t="n">
        <f aca="false">(B1011-0.4)*(B1011-0.4)+TAN((1/7)*(3-COS(B1011)))</f>
        <v>63807.2345583843</v>
      </c>
    </row>
    <row r="1012" customFormat="false" ht="12.75" hidden="false" customHeight="false" outlineLevel="0" collapsed="false">
      <c r="B1012" s="1" t="n">
        <v>-252.5</v>
      </c>
      <c r="C1012" s="1" t="n">
        <f aca="false">(B1012-0.5)*(B1012-0.5)*(B1012-0.5)+SIN(1+(1/TAN(0.5*B1012)))</f>
        <v>-16194277.4843042</v>
      </c>
      <c r="D1012" s="1" t="n">
        <f aca="false">(B1012-0.4)*(B1012-0.4)+TAN((1/7)*(3-COS(B1012)))</f>
        <v>63958.8015215134</v>
      </c>
    </row>
    <row r="1013" customFormat="false" ht="12.75" hidden="false" customHeight="false" outlineLevel="0" collapsed="false">
      <c r="B1013" s="1" t="n">
        <v>253.5</v>
      </c>
      <c r="C1013" s="1" t="n">
        <f aca="false">(B1013-0.5)*(B1013-0.5)*(B1013-0.5)+SIN(1+(1/TAN(0.5*B1013)))</f>
        <v>16194277.9990123</v>
      </c>
      <c r="D1013" s="1" t="n">
        <f aca="false">(B1013-0.4)*(B1013-0.4)+TAN((1/7)*(3-COS(B1013)))</f>
        <v>64060.1686312408</v>
      </c>
    </row>
    <row r="1014" customFormat="false" ht="12.75" hidden="false" customHeight="false" outlineLevel="0" collapsed="false">
      <c r="B1014" s="1" t="n">
        <v>-253</v>
      </c>
      <c r="C1014" s="1" t="n">
        <f aca="false">(B1014-0.5)*(B1014-0.5)*(B1014-0.5)+SIN(1+(1/TAN(0.5*B1014)))</f>
        <v>-16290480.2782106</v>
      </c>
      <c r="D1014" s="1" t="n">
        <f aca="false">(B1014-0.4)*(B1014-0.4)+TAN((1/7)*(3-COS(B1014)))</f>
        <v>64212.0345583843</v>
      </c>
    </row>
    <row r="1015" customFormat="false" ht="12.75" hidden="false" customHeight="false" outlineLevel="0" collapsed="false">
      <c r="B1015" s="1" t="n">
        <v>254</v>
      </c>
      <c r="C1015" s="1" t="n">
        <f aca="false">(B1015-0.5)*(B1015-0.5)*(B1015-0.5)+SIN(1+(1/TAN(0.5*B1015)))</f>
        <v>16290481.3204254</v>
      </c>
      <c r="D1015" s="1" t="n">
        <f aca="false">(B1015-0.4)*(B1015-0.4)+TAN((1/7)*(3-COS(B1015)))</f>
        <v>64313.5813948442</v>
      </c>
    </row>
    <row r="1016" customFormat="false" ht="12.75" hidden="false" customHeight="false" outlineLevel="0" collapsed="false">
      <c r="B1016" s="1" t="n">
        <v>-253.5</v>
      </c>
      <c r="C1016" s="1" t="n">
        <f aca="false">(B1016-0.5)*(B1016-0.5)*(B1016-0.5)+SIN(1+(1/TAN(0.5*B1016)))</f>
        <v>-16387063.54386</v>
      </c>
      <c r="D1016" s="1" t="n">
        <f aca="false">(B1016-0.4)*(B1016-0.4)+TAN((1/7)*(3-COS(B1016)))</f>
        <v>64465.7686312408</v>
      </c>
    </row>
    <row r="1017" customFormat="false" ht="12.75" hidden="false" customHeight="false" outlineLevel="0" collapsed="false">
      <c r="B1017" s="1" t="n">
        <v>254.5</v>
      </c>
      <c r="C1017" s="1" t="n">
        <f aca="false">(B1017-0.5)*(B1017-0.5)*(B1017-0.5)+SIN(1+(1/TAN(0.5*B1017)))</f>
        <v>16387064.8329962</v>
      </c>
      <c r="D1017" s="1" t="n">
        <f aca="false">(B1017-0.4)*(B1017-0.4)+TAN((1/7)*(3-COS(B1017)))</f>
        <v>64567.452888908</v>
      </c>
    </row>
    <row r="1018" customFormat="false" ht="12.75" hidden="false" customHeight="false" outlineLevel="0" collapsed="false">
      <c r="B1018" s="1" t="n">
        <v>-254</v>
      </c>
      <c r="C1018" s="1" t="n">
        <f aca="false">(B1018-0.5)*(B1018-0.5)*(B1018-0.5)+SIN(1+(1/TAN(0.5*B1018)))</f>
        <v>-16484027.93528</v>
      </c>
      <c r="D1018" s="1" t="n">
        <f aca="false">(B1018-0.4)*(B1018-0.4)+TAN((1/7)*(3-COS(B1018)))</f>
        <v>64719.9813948442</v>
      </c>
    </row>
    <row r="1019" customFormat="false" ht="12.75" hidden="false" customHeight="false" outlineLevel="0" collapsed="false">
      <c r="B1019" s="1" t="n">
        <v>255</v>
      </c>
      <c r="C1019" s="1" t="n">
        <f aca="false">(B1019-0.5)*(B1019-0.5)*(B1019-0.5)+SIN(1+(1/TAN(0.5*B1019)))</f>
        <v>16484029.2904401</v>
      </c>
      <c r="D1019" s="1" t="n">
        <f aca="false">(B1019-0.4)*(B1019-0.4)+TAN((1/7)*(3-COS(B1019)))</f>
        <v>64821.7755261832</v>
      </c>
    </row>
    <row r="1020" customFormat="false" ht="12.75" hidden="false" customHeight="false" outlineLevel="0" collapsed="false">
      <c r="B1020" s="1" t="n">
        <v>-254.5</v>
      </c>
      <c r="C1020" s="1" t="n">
        <f aca="false">(B1020-0.5)*(B1020-0.5)*(B1020-0.5)+SIN(1+(1/TAN(0.5*B1020)))</f>
        <v>-16581374.1502564</v>
      </c>
      <c r="D1020" s="1" t="n">
        <f aca="false">(B1020-0.4)*(B1020-0.4)+TAN((1/7)*(3-COS(B1020)))</f>
        <v>64974.652888908</v>
      </c>
    </row>
    <row r="1021" customFormat="false" ht="12.75" hidden="false" customHeight="false" outlineLevel="0" collapsed="false">
      <c r="B1021" s="1" t="n">
        <v>255.5</v>
      </c>
      <c r="C1021" s="1" t="n">
        <f aca="false">(B1021-0.5)*(B1021-0.5)*(B1021-0.5)+SIN(1+(1/TAN(0.5*B1021)))</f>
        <v>16581375.4199601</v>
      </c>
      <c r="D1021" s="1" t="n">
        <f aca="false">(B1021-0.4)*(B1021-0.4)+TAN((1/7)*(3-COS(B1021)))</f>
        <v>65076.5588958181</v>
      </c>
    </row>
    <row r="1022" customFormat="false" ht="12.75" hidden="false" customHeight="false" outlineLevel="0" collapsed="false">
      <c r="B1022" s="1" t="n">
        <v>-255</v>
      </c>
      <c r="C1022" s="1" t="n">
        <f aca="false">(B1022-0.5)*(B1022-0.5)*(B1022-0.5)+SIN(1+(1/TAN(0.5*B1022)))</f>
        <v>-16679102.919333</v>
      </c>
      <c r="D1022" s="1" t="n">
        <f aca="false">(B1022-0.4)*(B1022-0.4)+TAN((1/7)*(3-COS(B1022)))</f>
        <v>65229.7755261832</v>
      </c>
    </row>
    <row r="1023" customFormat="false" ht="12.75" hidden="false" customHeight="false" outlineLevel="0" collapsed="false">
      <c r="B1023" s="1" t="n">
        <v>256</v>
      </c>
      <c r="C1023" s="1" t="n">
        <f aca="false">(B1023-0.5)*(B1023-0.5)*(B1023-0.5)+SIN(1+(1/TAN(0.5*B1023)))</f>
        <v>16679103.9140198</v>
      </c>
      <c r="D1023" s="1" t="n">
        <f aca="false">(B1023-0.4)*(B1023-0.4)+TAN((1/7)*(3-COS(B1023)))</f>
        <v>65331.8237820919</v>
      </c>
    </row>
    <row r="1024" customFormat="false" ht="12.75" hidden="false" customHeight="false" outlineLevel="0" collapsed="false">
      <c r="B1024" s="1" t="n">
        <v>-255.5</v>
      </c>
      <c r="C1024" s="1" t="n">
        <f aca="false">(B1024-0.5)*(B1024-0.5)*(B1024-0.5)+SIN(1+(1/TAN(0.5*B1024)))</f>
        <v>-16777215.0000088</v>
      </c>
      <c r="D1024" s="1" t="n">
        <f aca="false">(B1024-0.4)*(B1024-0.4)+TAN((1/7)*(3-COS(B1024)))</f>
        <v>65485.3588958181</v>
      </c>
    </row>
    <row r="1025" customFormat="false" ht="12.75" hidden="false" customHeight="false" outlineLevel="0" collapsed="false">
      <c r="B1025" s="1" t="n">
        <v>256.5</v>
      </c>
      <c r="C1025" s="1" t="n">
        <f aca="false">(B1025-0.5)*(B1025-0.5)*(B1025-0.5)+SIN(1+(1/TAN(0.5*B1025)))</f>
        <v>16777215.4256481</v>
      </c>
      <c r="D1025" s="1" t="n">
        <f aca="false">(B1025-0.4)*(B1025-0.4)+TAN((1/7)*(3-COS(B1025)))</f>
        <v>65587.5922651254</v>
      </c>
    </row>
    <row r="1026" customFormat="false" ht="12.75" hidden="false" customHeight="false" outlineLevel="0" collapsed="false">
      <c r="B1026" s="1" t="n">
        <v>-256</v>
      </c>
      <c r="C1026" s="1" t="n">
        <f aca="false">(B1026-0.5)*(B1026-0.5)*(B1026-0.5)+SIN(1+(1/TAN(0.5*B1026)))</f>
        <v>-16875711.2001571</v>
      </c>
      <c r="D1026" s="1" t="n">
        <f aca="false">(B1026-0.4)*(B1026-0.4)+TAN((1/7)*(3-COS(B1026)))</f>
        <v>65741.4237820919</v>
      </c>
    </row>
    <row r="1027" customFormat="false" ht="12.75" hidden="false" customHeight="false" outlineLevel="0" collapsed="false">
      <c r="B1027" s="1" t="n">
        <v>257</v>
      </c>
      <c r="C1027" s="1" t="n">
        <f aca="false">(B1027-0.5)*(B1027-0.5)*(B1027-0.5)+SIN(1+(1/TAN(0.5*B1027)))</f>
        <v>16875711.3009534</v>
      </c>
      <c r="D1027" s="1" t="n">
        <f aca="false">(B1027-0.4)*(B1027-0.4)+TAN((1/7)*(3-COS(B1027)))</f>
        <v>65843.882012878</v>
      </c>
    </row>
    <row r="1028" customFormat="false" ht="12.75" hidden="false" customHeight="false" outlineLevel="0" collapsed="false">
      <c r="B1028" s="1" t="n">
        <v>-256.5</v>
      </c>
      <c r="C1028" s="1" t="n">
        <f aca="false">(B1028-0.5)*(B1028-0.5)*(B1028-0.5)+SIN(1+(1/TAN(0.5*B1028)))</f>
        <v>-16974592.4946562</v>
      </c>
      <c r="D1028" s="1" t="n">
        <f aca="false">(B1028-0.4)*(B1028-0.4)+TAN((1/7)*(3-COS(B1028)))</f>
        <v>65997.9922651254</v>
      </c>
    </row>
    <row r="1029" customFormat="false" ht="12.75" hidden="false" customHeight="false" outlineLevel="0" collapsed="false">
      <c r="B1029" s="1" t="n">
        <v>257.5</v>
      </c>
      <c r="C1029" s="1" t="n">
        <f aca="false">(B1029-0.5)*(B1029-0.5)*(B1029-0.5)+SIN(1+(1/TAN(0.5*B1029)))</f>
        <v>16974593.9772698</v>
      </c>
      <c r="D1029" s="1" t="n">
        <f aca="false">(B1029-0.4)*(B1029-0.4)+TAN((1/7)*(3-COS(B1029)))</f>
        <v>66100.7046997316</v>
      </c>
    </row>
    <row r="1030" customFormat="false" ht="12.75" hidden="false" customHeight="false" outlineLevel="0" collapsed="false">
      <c r="B1030" s="1" t="n">
        <v>-257</v>
      </c>
      <c r="C1030" s="1" t="n">
        <f aca="false">(B1030-0.5)*(B1030-0.5)*(B1030-0.5)+SIN(1+(1/TAN(0.5*B1030)))</f>
        <v>-17073860.2330614</v>
      </c>
      <c r="D1030" s="1" t="n">
        <f aca="false">(B1030-0.4)*(B1030-0.4)+TAN((1/7)*(3-COS(B1030)))</f>
        <v>66255.082012878</v>
      </c>
    </row>
    <row r="1031" customFormat="false" ht="12.75" hidden="false" customHeight="false" outlineLevel="0" collapsed="false">
      <c r="B1031" s="1" t="n">
        <v>258</v>
      </c>
      <c r="C1031" s="1" t="n">
        <f aca="false">(B1031-0.5)*(B1031-0.5)*(B1031-0.5)+SIN(1+(1/TAN(0.5*B1031)))</f>
        <v>17073859.1644132</v>
      </c>
      <c r="D1031" s="1" t="n">
        <f aca="false">(B1031-0.4)*(B1031-0.4)+TAN((1/7)*(3-COS(B1031)))</f>
        <v>66358.0654061213</v>
      </c>
    </row>
    <row r="1032" customFormat="false" ht="12.75" hidden="false" customHeight="false" outlineLevel="0" collapsed="false">
      <c r="B1032" s="1" t="n">
        <v>-257.5</v>
      </c>
      <c r="C1032" s="1" t="n">
        <f aca="false">(B1032-0.5)*(B1032-0.5)*(B1032-0.5)+SIN(1+(1/TAN(0.5*B1032)))</f>
        <v>-17173511.7860827</v>
      </c>
      <c r="D1032" s="1" t="n">
        <f aca="false">(B1032-0.4)*(B1032-0.4)+TAN((1/7)*(3-COS(B1032)))</f>
        <v>66512.7046997316</v>
      </c>
    </row>
    <row r="1033" customFormat="false" ht="12.75" hidden="false" customHeight="false" outlineLevel="0" collapsed="false">
      <c r="B1033" s="1" t="n">
        <v>258.5</v>
      </c>
      <c r="C1033" s="1" t="n">
        <f aca="false">(B1033-0.5)*(B1033-0.5)*(B1033-0.5)+SIN(1+(1/TAN(0.5*B1033)))</f>
        <v>17173512.043104</v>
      </c>
      <c r="D1033" s="1" t="n">
        <f aca="false">(B1033-0.4)*(B1033-0.4)+TAN((1/7)*(3-COS(B1033)))</f>
        <v>66615.9621502252</v>
      </c>
    </row>
    <row r="1034" customFormat="false" ht="12.75" hidden="false" customHeight="false" outlineLevel="0" collapsed="false">
      <c r="B1034" s="1" t="n">
        <v>-258</v>
      </c>
      <c r="C1034" s="1" t="n">
        <f aca="false">(B1034-0.5)*(B1034-0.5)*(B1034-0.5)+SIN(1+(1/TAN(0.5*B1034)))</f>
        <v>-17273550.8237285</v>
      </c>
      <c r="D1034" s="1" t="n">
        <f aca="false">(B1034-0.4)*(B1034-0.4)+TAN((1/7)*(3-COS(B1034)))</f>
        <v>66770.8654061213</v>
      </c>
    </row>
    <row r="1035" customFormat="false" ht="12.75" hidden="false" customHeight="false" outlineLevel="0" collapsed="false">
      <c r="B1035" s="1" t="n">
        <v>259</v>
      </c>
      <c r="C1035" s="1" t="n">
        <f aca="false">(B1035-0.5)*(B1035-0.5)*(B1035-0.5)+SIN(1+(1/TAN(0.5*B1035)))</f>
        <v>17273552.4334432</v>
      </c>
      <c r="D1035" s="1" t="n">
        <f aca="false">(B1035-0.4)*(B1035-0.4)+TAN((1/7)*(3-COS(B1035)))</f>
        <v>66874.3860975158</v>
      </c>
    </row>
    <row r="1036" customFormat="false" ht="12.75" hidden="false" customHeight="false" outlineLevel="0" collapsed="false">
      <c r="B1036" s="1" t="n">
        <v>-258.5</v>
      </c>
      <c r="C1036" s="1" t="n">
        <f aca="false">(B1036-0.5)*(B1036-0.5)*(B1036-0.5)+SIN(1+(1/TAN(0.5*B1036)))</f>
        <v>-17373979.8905147</v>
      </c>
      <c r="D1036" s="1" t="n">
        <f aca="false">(B1036-0.4)*(B1036-0.4)+TAN((1/7)*(3-COS(B1036)))</f>
        <v>67029.5621502252</v>
      </c>
    </row>
    <row r="1037" customFormat="false" ht="12.75" hidden="false" customHeight="false" outlineLevel="0" collapsed="false">
      <c r="B1037" s="1" t="n">
        <v>259.5</v>
      </c>
      <c r="C1037" s="1" t="n">
        <f aca="false">(B1037-0.5)*(B1037-0.5)*(B1037-0.5)+SIN(1+(1/TAN(0.5*B1037)))</f>
        <v>17373979.9884165</v>
      </c>
      <c r="D1037" s="1" t="n">
        <f aca="false">(B1037-0.4)*(B1037-0.4)+TAN((1/7)*(3-COS(B1037)))</f>
        <v>67133.3221501839</v>
      </c>
    </row>
    <row r="1038" customFormat="false" ht="12.75" hidden="false" customHeight="false" outlineLevel="0" collapsed="false">
      <c r="B1038" s="1" t="n">
        <v>-259</v>
      </c>
      <c r="C1038" s="1" t="n">
        <f aca="false">(B1038-0.5)*(B1038-0.5)*(B1038-0.5)+SIN(1+(1/TAN(0.5*B1038)))</f>
        <v>-17474795.073758</v>
      </c>
      <c r="D1038" s="1" t="n">
        <f aca="false">(B1038-0.4)*(B1038-0.4)+TAN((1/7)*(3-COS(B1038)))</f>
        <v>67288.7860975158</v>
      </c>
    </row>
    <row r="1039" customFormat="false" ht="12.75" hidden="false" customHeight="false" outlineLevel="0" collapsed="false">
      <c r="B1039" s="1" t="n">
        <v>260</v>
      </c>
      <c r="C1039" s="1" t="n">
        <f aca="false">(B1039-0.5)*(B1039-0.5)*(B1039-0.5)+SIN(1+(1/TAN(0.5*B1039)))</f>
        <v>17474795.8595687</v>
      </c>
      <c r="D1039" s="1" t="n">
        <f aca="false">(B1039-0.4)*(B1039-0.4)+TAN((1/7)*(3-COS(B1039)))</f>
        <v>67392.74979884</v>
      </c>
    </row>
    <row r="1040" customFormat="false" ht="12.75" hidden="false" customHeight="false" outlineLevel="0" collapsed="false">
      <c r="B1040" s="1" t="n">
        <v>-259.5</v>
      </c>
      <c r="C1040" s="1" t="n">
        <f aca="false">(B1040-0.5)*(B1040-0.5)*(B1040-0.5)+SIN(1+(1/TAN(0.5*B1040)))</f>
        <v>-17575999.7266739</v>
      </c>
      <c r="D1040" s="1" t="n">
        <f aca="false">(B1040-0.4)*(B1040-0.4)+TAN((1/7)*(3-COS(B1040)))</f>
        <v>67548.5221501839</v>
      </c>
    </row>
    <row r="1041" customFormat="false" ht="12.75" hidden="false" customHeight="false" outlineLevel="0" collapsed="false">
      <c r="B1041" s="1" t="n">
        <v>260.5</v>
      </c>
      <c r="C1041" s="1" t="n">
        <f aca="false">(B1041-0.5)*(B1041-0.5)*(B1041-0.5)+SIN(1+(1/TAN(0.5*B1041)))</f>
        <v>17576000.9030284</v>
      </c>
      <c r="D1041" s="1" t="n">
        <f aca="false">(B1041-0.4)*(B1041-0.4)+TAN((1/7)*(3-COS(B1041)))</f>
        <v>67652.6466173006</v>
      </c>
    </row>
    <row r="1042" customFormat="false" ht="12.75" hidden="false" customHeight="false" outlineLevel="0" collapsed="false">
      <c r="B1042" s="1" t="n">
        <v>-260</v>
      </c>
      <c r="C1042" s="1" t="n">
        <f aca="false">(B1042-0.5)*(B1042-0.5)*(B1042-0.5)+SIN(1+(1/TAN(0.5*B1042)))</f>
        <v>-17677594.556149</v>
      </c>
      <c r="D1042" s="1" t="n">
        <f aca="false">(B1042-0.4)*(B1042-0.4)+TAN((1/7)*(3-COS(B1042)))</f>
        <v>67808.7497988399</v>
      </c>
    </row>
    <row r="1043" customFormat="false" ht="12.75" hidden="false" customHeight="false" outlineLevel="0" collapsed="false">
      <c r="B1043" s="1" t="n">
        <v>261</v>
      </c>
      <c r="C1043" s="1" t="n">
        <f aca="false">(B1043-0.5)*(B1043-0.5)*(B1043-0.5)+SIN(1+(1/TAN(0.5*B1043)))</f>
        <v>17677595.8928364</v>
      </c>
      <c r="D1043" s="1" t="n">
        <f aca="false">(B1043-0.4)*(B1043-0.4)+TAN((1/7)*(3-COS(B1043)))</f>
        <v>67912.99683489</v>
      </c>
    </row>
    <row r="1044" customFormat="false" ht="12.75" hidden="false" customHeight="false" outlineLevel="0" collapsed="false">
      <c r="B1044" s="1" t="n">
        <v>-260.5</v>
      </c>
      <c r="C1044" s="1" t="n">
        <f aca="false">(B1044-0.5)*(B1044-0.5)*(B1044-0.5)+SIN(1+(1/TAN(0.5*B1044)))</f>
        <v>-17779580.2335908</v>
      </c>
      <c r="D1044" s="1" t="n">
        <f aca="false">(B1044-0.4)*(B1044-0.4)+TAN((1/7)*(3-COS(B1044)))</f>
        <v>68069.4466173006</v>
      </c>
    </row>
    <row r="1045" customFormat="false" ht="12.75" hidden="false" customHeight="false" outlineLevel="0" collapsed="false">
      <c r="B1045" s="1" t="n">
        <v>261.5</v>
      </c>
      <c r="C1045" s="1" t="n">
        <f aca="false">(B1045-0.5)*(B1045-0.5)*(B1045-0.5)+SIN(1+(1/TAN(0.5*B1045)))</f>
        <v>17779581.5709296</v>
      </c>
      <c r="D1045" s="1" t="n">
        <f aca="false">(B1045-0.4)*(B1045-0.4)+TAN((1/7)*(3-COS(B1045)))</f>
        <v>68173.8003739277</v>
      </c>
    </row>
    <row r="1046" customFormat="false" ht="12.75" hidden="false" customHeight="false" outlineLevel="0" collapsed="false">
      <c r="B1046" s="1" t="n">
        <v>-261</v>
      </c>
      <c r="C1046" s="1" t="n">
        <f aca="false">(B1046-0.5)*(B1046-0.5)*(B1046-0.5)+SIN(1+(1/TAN(0.5*B1046)))</f>
        <v>-17881957.4729296</v>
      </c>
      <c r="D1046" s="1" t="n">
        <f aca="false">(B1046-0.4)*(B1046-0.4)+TAN((1/7)*(3-COS(B1046)))</f>
        <v>68330.59683489</v>
      </c>
    </row>
    <row r="1047" customFormat="false" ht="12.75" hidden="false" customHeight="false" outlineLevel="0" collapsed="false">
      <c r="B1047" s="1" t="n">
        <v>262</v>
      </c>
      <c r="C1047" s="1" t="n">
        <f aca="false">(B1047-0.5)*(B1047-0.5)*(B1047-0.5)+SIN(1+(1/TAN(0.5*B1047)))</f>
        <v>17881958.6515281</v>
      </c>
      <c r="D1047" s="1" t="n">
        <f aca="false">(B1047-0.4)*(B1047-0.4)+TAN((1/7)*(3-COS(B1047)))</f>
        <v>68435.0729000403</v>
      </c>
    </row>
    <row r="1048" customFormat="false" ht="12.75" hidden="false" customHeight="false" outlineLevel="0" collapsed="false">
      <c r="B1048" s="1" t="n">
        <v>-261.5</v>
      </c>
      <c r="C1048" s="1" t="n">
        <f aca="false">(B1048-0.5)*(B1048-0.5)*(B1048-0.5)+SIN(1+(1/TAN(0.5*B1048)))</f>
        <v>-17984727.0158772</v>
      </c>
      <c r="D1048" s="1" t="n">
        <f aca="false">(B1048-0.4)*(B1048-0.4)+TAN((1/7)*(3-COS(B1048)))</f>
        <v>68592.2003739277</v>
      </c>
    </row>
    <row r="1049" customFormat="false" ht="12.75" hidden="false" customHeight="false" outlineLevel="0" collapsed="false">
      <c r="B1049" s="1" t="n">
        <v>262.5</v>
      </c>
      <c r="C1049" s="1" t="n">
        <f aca="false">(B1049-0.5)*(B1049-0.5)*(B1049-0.5)+SIN(1+(1/TAN(0.5*B1049)))</f>
        <v>17984727.8064691</v>
      </c>
      <c r="D1049" s="1" t="n">
        <f aca="false">(B1049-0.4)*(B1049-0.4)+TAN((1/7)*(3-COS(B1049)))</f>
        <v>68696.8368252675</v>
      </c>
    </row>
    <row r="1050" customFormat="false" ht="12.75" hidden="false" customHeight="false" outlineLevel="0" collapsed="false">
      <c r="B1050" s="1" t="n">
        <v>-262</v>
      </c>
      <c r="C1050" s="1" t="n">
        <f aca="false">(B1050-0.5)*(B1050-0.5)*(B1050-0.5)+SIN(1+(1/TAN(0.5*B1050)))</f>
        <v>-18087889.6360836</v>
      </c>
      <c r="D1050" s="1" t="n">
        <f aca="false">(B1050-0.4)*(B1050-0.4)+TAN((1/7)*(3-COS(B1050)))</f>
        <v>68854.2729000402</v>
      </c>
    </row>
    <row r="1051" customFormat="false" ht="12.75" hidden="false" customHeight="false" outlineLevel="0" collapsed="false">
      <c r="B1051" s="1" t="n">
        <v>263</v>
      </c>
      <c r="C1051" s="1" t="n">
        <f aca="false">(B1051-0.5)*(B1051-0.5)*(B1051-0.5)+SIN(1+(1/TAN(0.5*B1051)))</f>
        <v>18087889.7399068</v>
      </c>
      <c r="D1051" s="1" t="n">
        <f aca="false">(B1051-0.4)*(B1051-0.4)+TAN((1/7)*(3-COS(B1051)))</f>
        <v>68959.1126976065</v>
      </c>
    </row>
    <row r="1052" customFormat="false" ht="12.75" hidden="false" customHeight="false" outlineLevel="0" collapsed="false">
      <c r="B1052" s="1" t="n">
        <v>-262.5</v>
      </c>
      <c r="C1052" s="1" t="n">
        <f aca="false">(B1052-0.5)*(B1052-0.5)*(B1052-0.5)+SIN(1+(1/TAN(0.5*B1052)))</f>
        <v>-18191446.1884308</v>
      </c>
      <c r="D1052" s="1" t="n">
        <f aca="false">(B1052-0.4)*(B1052-0.4)+TAN((1/7)*(3-COS(B1052)))</f>
        <v>69116.8368252675</v>
      </c>
    </row>
    <row r="1053" customFormat="false" ht="12.75" hidden="false" customHeight="false" outlineLevel="0" collapsed="false">
      <c r="B1053" s="1" t="n">
        <v>263.5</v>
      </c>
      <c r="C1053" s="1" t="n">
        <f aca="false">(B1053-0.5)*(B1053-0.5)*(B1053-0.5)+SIN(1+(1/TAN(0.5*B1053)))</f>
        <v>18191447.7653258</v>
      </c>
      <c r="D1053" s="1" t="n">
        <f aca="false">(B1053-0.4)*(B1053-0.4)+TAN((1/7)*(3-COS(B1053)))</f>
        <v>69221.915667255</v>
      </c>
    </row>
    <row r="1054" customFormat="false" ht="12.75" hidden="false" customHeight="false" outlineLevel="0" collapsed="false">
      <c r="B1054" s="1" t="n">
        <v>-263</v>
      </c>
      <c r="C1054" s="1" t="n">
        <f aca="false">(B1054-0.5)*(B1054-0.5)*(B1054-0.5)+SIN(1+(1/TAN(0.5*B1054)))</f>
        <v>-18295397.8201292</v>
      </c>
      <c r="D1054" s="1" t="n">
        <f aca="false">(B1054-0.4)*(B1054-0.4)+TAN((1/7)*(3-COS(B1054)))</f>
        <v>69379.9126976065</v>
      </c>
    </row>
    <row r="1055" customFormat="false" ht="12.75" hidden="false" customHeight="false" outlineLevel="0" collapsed="false">
      <c r="B1055" s="1" t="n">
        <v>264</v>
      </c>
      <c r="C1055" s="1" t="n">
        <f aca="false">(B1055-0.5)*(B1055-0.5)*(B1055-0.5)+SIN(1+(1/TAN(0.5*B1055)))</f>
        <v>18295398.695393</v>
      </c>
      <c r="D1055" s="1" t="n">
        <f aca="false">(B1055-0.4)*(B1055-0.4)+TAN((1/7)*(3-COS(B1055)))</f>
        <v>69485.254626146</v>
      </c>
    </row>
    <row r="1056" customFormat="false" ht="12.75" hidden="false" customHeight="false" outlineLevel="0" collapsed="false">
      <c r="B1056" s="1" t="n">
        <v>-263.5</v>
      </c>
      <c r="C1056" s="1" t="n">
        <f aca="false">(B1056-0.5)*(B1056-0.5)*(B1056-0.5)+SIN(1+(1/TAN(0.5*B1056)))</f>
        <v>-18399744.2667751</v>
      </c>
      <c r="D1056" s="1" t="n">
        <f aca="false">(B1056-0.4)*(B1056-0.4)+TAN((1/7)*(3-COS(B1056)))</f>
        <v>69643.515667255</v>
      </c>
    </row>
    <row r="1057" customFormat="false" ht="12.75" hidden="false" customHeight="false" outlineLevel="0" collapsed="false">
      <c r="B1057" s="1" t="n">
        <v>264.5</v>
      </c>
      <c r="C1057" s="1" t="n">
        <f aca="false">(B1057-0.5)*(B1057-0.5)*(B1057-0.5)+SIN(1+(1/TAN(0.5*B1057)))</f>
        <v>18399743.1296587</v>
      </c>
      <c r="D1057" s="1" t="n">
        <f aca="false">(B1057-0.4)*(B1057-0.4)+TAN((1/7)*(3-COS(B1057)))</f>
        <v>69749.1316181611</v>
      </c>
    </row>
    <row r="1058" customFormat="false" ht="12.75" hidden="false" customHeight="false" outlineLevel="0" collapsed="false">
      <c r="B1058" s="1" t="n">
        <v>-264</v>
      </c>
      <c r="C1058" s="1" t="n">
        <f aca="false">(B1058-0.5)*(B1058-0.5)*(B1058-0.5)+SIN(1+(1/TAN(0.5*B1058)))</f>
        <v>-18504485.2636597</v>
      </c>
      <c r="D1058" s="1" t="n">
        <f aca="false">(B1058-0.4)*(B1058-0.4)+TAN((1/7)*(3-COS(B1058)))</f>
        <v>69907.654626146</v>
      </c>
    </row>
    <row r="1059" customFormat="false" ht="12.75" hidden="false" customHeight="false" outlineLevel="0" collapsed="false">
      <c r="B1059" s="1" t="n">
        <v>265</v>
      </c>
      <c r="C1059" s="1" t="n">
        <f aca="false">(B1059-0.5)*(B1059-0.5)*(B1059-0.5)+SIN(1+(1/TAN(0.5*B1059)))</f>
        <v>18504486.6235039</v>
      </c>
      <c r="D1059" s="1" t="n">
        <f aca="false">(B1059-0.4)*(B1059-0.4)+TAN((1/7)*(3-COS(B1059)))</f>
        <v>70013.541623351</v>
      </c>
    </row>
    <row r="1060" customFormat="false" ht="12.75" hidden="false" customHeight="false" outlineLevel="0" collapsed="false">
      <c r="B1060" s="1" t="n">
        <v>-264.5</v>
      </c>
      <c r="C1060" s="1" t="n">
        <f aca="false">(B1060-0.5)*(B1060-0.5)*(B1060-0.5)+SIN(1+(1/TAN(0.5*B1060)))</f>
        <v>-18609625.8099724</v>
      </c>
      <c r="D1060" s="1" t="n">
        <f aca="false">(B1060-0.4)*(B1060-0.4)+TAN((1/7)*(3-COS(B1060)))</f>
        <v>70172.3316181611</v>
      </c>
    </row>
    <row r="1061" customFormat="false" ht="12.75" hidden="false" customHeight="false" outlineLevel="0" collapsed="false">
      <c r="B1061" s="1" t="n">
        <v>265.5</v>
      </c>
      <c r="C1061" s="1" t="n">
        <f aca="false">(B1061-0.5)*(B1061-0.5)*(B1061-0.5)+SIN(1+(1/TAN(0.5*B1061)))</f>
        <v>18609625.9232289</v>
      </c>
      <c r="D1061" s="1" t="n">
        <f aca="false">(B1061-0.4)*(B1061-0.4)+TAN((1/7)*(3-COS(B1061)))</f>
        <v>70278.4730224629</v>
      </c>
    </row>
    <row r="1062" customFormat="false" ht="12.75" hidden="false" customHeight="false" outlineLevel="0" collapsed="false">
      <c r="B1062" s="1" t="n">
        <v>-265</v>
      </c>
      <c r="C1062" s="1" t="n">
        <f aca="false">(B1062-0.5)*(B1062-0.5)*(B1062-0.5)+SIN(1+(1/TAN(0.5*B1062)))</f>
        <v>-18715161.9558077</v>
      </c>
      <c r="D1062" s="1" t="n">
        <f aca="false">(B1062-0.4)*(B1062-0.4)+TAN((1/7)*(3-COS(B1062)))</f>
        <v>70437.541623351</v>
      </c>
    </row>
    <row r="1063" customFormat="false" ht="12.75" hidden="false" customHeight="false" outlineLevel="0" collapsed="false">
      <c r="B1063" s="1" t="n">
        <v>266</v>
      </c>
      <c r="C1063" s="1" t="n">
        <f aca="false">(B1063-0.5)*(B1063-0.5)*(B1063-0.5)+SIN(1+(1/TAN(0.5*B1063)))</f>
        <v>18715162.3749992</v>
      </c>
      <c r="D1063" s="1" t="n">
        <f aca="false">(B1063-0.4)*(B1063-0.4)+TAN((1/7)*(3-COS(B1063)))</f>
        <v>70543.9081965724</v>
      </c>
    </row>
    <row r="1064" customFormat="false" ht="12.75" hidden="false" customHeight="false" outlineLevel="0" collapsed="false">
      <c r="B1064" s="1" t="n">
        <v>-265.5</v>
      </c>
      <c r="C1064" s="1" t="n">
        <f aca="false">(B1064-0.5)*(B1064-0.5)*(B1064-0.5)+SIN(1+(1/TAN(0.5*B1064)))</f>
        <v>-18821095.9651991</v>
      </c>
      <c r="D1064" s="1" t="n">
        <f aca="false">(B1064-0.4)*(B1064-0.4)+TAN((1/7)*(3-COS(B1064)))</f>
        <v>70703.2730224629</v>
      </c>
    </row>
    <row r="1065" customFormat="false" ht="12.75" hidden="false" customHeight="false" outlineLevel="0" collapsed="false">
      <c r="B1065" s="1" t="n">
        <v>266.5</v>
      </c>
      <c r="C1065" s="1" t="n">
        <f aca="false">(B1065-0.5)*(B1065-0.5)*(B1065-0.5)+SIN(1+(1/TAN(0.5*B1065)))</f>
        <v>18821096.9563574</v>
      </c>
      <c r="D1065" s="1" t="n">
        <f aca="false">(B1065-0.4)*(B1065-0.4)+TAN((1/7)*(3-COS(B1065)))</f>
        <v>70809.8250876866</v>
      </c>
    </row>
    <row r="1066" customFormat="false" ht="12.75" hidden="false" customHeight="false" outlineLevel="0" collapsed="false">
      <c r="B1066" s="1" t="n">
        <v>-266</v>
      </c>
      <c r="C1066" s="1" t="n">
        <f aca="false">(B1066-0.5)*(B1066-0.5)*(B1066-0.5)+SIN(1+(1/TAN(0.5*B1066)))</f>
        <v>-18927429.2076708</v>
      </c>
      <c r="D1066" s="1" t="n">
        <f aca="false">(B1066-0.4)*(B1066-0.4)+TAN((1/7)*(3-COS(B1066)))</f>
        <v>70969.5081965724</v>
      </c>
    </row>
    <row r="1067" customFormat="false" ht="12.75" hidden="false" customHeight="false" outlineLevel="0" collapsed="false">
      <c r="B1067" s="1" t="n">
        <v>267</v>
      </c>
      <c r="C1067" s="1" t="n">
        <f aca="false">(B1067-0.5)*(B1067-0.5)*(B1067-0.5)+SIN(1+(1/TAN(0.5*B1067)))</f>
        <v>18927430.4758966</v>
      </c>
      <c r="D1067" s="1" t="n">
        <f aca="false">(B1067-0.4)*(B1067-0.4)+TAN((1/7)*(3-COS(B1067)))</f>
        <v>71076.2028595639</v>
      </c>
    </row>
    <row r="1068" customFormat="false" ht="12.75" hidden="false" customHeight="false" outlineLevel="0" collapsed="false">
      <c r="B1068" s="1" t="n">
        <v>-266.5</v>
      </c>
      <c r="C1068" s="1" t="n">
        <f aca="false">(B1068-0.5)*(B1068-0.5)*(B1068-0.5)+SIN(1+(1/TAN(0.5*B1068)))</f>
        <v>-19034162.3363186</v>
      </c>
      <c r="D1068" s="1" t="n">
        <f aca="false">(B1068-0.4)*(B1068-0.4)+TAN((1/7)*(3-COS(B1068)))</f>
        <v>71236.2250876866</v>
      </c>
    </row>
    <row r="1069" customFormat="false" ht="12.75" hidden="false" customHeight="false" outlineLevel="0" collapsed="false">
      <c r="B1069" s="1" t="n">
        <v>267.5</v>
      </c>
      <c r="C1069" s="1" t="n">
        <f aca="false">(B1069-0.5)*(B1069-0.5)*(B1069-0.5)+SIN(1+(1/TAN(0.5*B1069)))</f>
        <v>19034163.6913937</v>
      </c>
      <c r="D1069" s="1" t="n">
        <f aca="false">(B1069-0.4)*(B1069-0.4)+TAN((1/7)*(3-COS(B1069)))</f>
        <v>71343.0317852897</v>
      </c>
    </row>
    <row r="1070" customFormat="false" ht="12.75" hidden="false" customHeight="false" outlineLevel="0" collapsed="false">
      <c r="B1070" s="1" t="n">
        <v>-267</v>
      </c>
      <c r="C1070" s="1" t="n">
        <f aca="false">(B1070-0.5)*(B1070-0.5)*(B1070-0.5)+SIN(1+(1/TAN(0.5*B1070)))</f>
        <v>-19141296.0432179</v>
      </c>
      <c r="D1070" s="1" t="n">
        <f aca="false">(B1070-0.4)*(B1070-0.4)+TAN((1/7)*(3-COS(B1070)))</f>
        <v>71503.4028595639</v>
      </c>
    </row>
    <row r="1071" customFormat="false" ht="12.75" hidden="false" customHeight="false" outlineLevel="0" collapsed="false">
      <c r="B1071" s="1" t="n">
        <v>268</v>
      </c>
      <c r="C1071" s="1" t="n">
        <f aca="false">(B1071-0.5)*(B1071-0.5)*(B1071-0.5)+SIN(1+(1/TAN(0.5*B1071)))</f>
        <v>19141297.3336245</v>
      </c>
      <c r="D1071" s="1" t="n">
        <f aca="false">(B1071-0.4)*(B1071-0.4)+TAN((1/7)*(3-COS(B1071)))</f>
        <v>71610.3193072445</v>
      </c>
    </row>
    <row r="1072" customFormat="false" ht="12.75" hidden="false" customHeight="false" outlineLevel="0" collapsed="false">
      <c r="B1072" s="1" t="n">
        <v>-267.5</v>
      </c>
      <c r="C1072" s="1" t="n">
        <f aca="false">(B1072-0.5)*(B1072-0.5)*(B1072-0.5)+SIN(1+(1/TAN(0.5*B1072)))</f>
        <v>-19248831.0553311</v>
      </c>
      <c r="D1072" s="1" t="n">
        <f aca="false">(B1072-0.4)*(B1072-0.4)+TAN((1/7)*(3-COS(B1072)))</f>
        <v>71771.0317852897</v>
      </c>
    </row>
    <row r="1073" customFormat="false" ht="12.75" hidden="false" customHeight="false" outlineLevel="0" collapsed="false">
      <c r="B1073" s="1" t="n">
        <v>268.5</v>
      </c>
      <c r="C1073" s="1" t="n">
        <f aca="false">(B1073-0.5)*(B1073-0.5)*(B1073-0.5)+SIN(1+(1/TAN(0.5*B1073)))</f>
        <v>19248832.1007386</v>
      </c>
      <c r="D1073" s="1" t="n">
        <f aca="false">(B1073-0.4)*(B1073-0.4)+TAN((1/7)*(3-COS(B1073)))</f>
        <v>71878.0853211834</v>
      </c>
    </row>
    <row r="1074" customFormat="false" ht="12.75" hidden="false" customHeight="false" outlineLevel="0" collapsed="false">
      <c r="B1074" s="1" t="n">
        <v>-268</v>
      </c>
      <c r="C1074" s="1" t="n">
        <f aca="false">(B1074-0.5)*(B1074-0.5)*(B1074-0.5)+SIN(1+(1/TAN(0.5*B1074)))</f>
        <v>-19356768.1261157</v>
      </c>
      <c r="D1074" s="1" t="n">
        <f aca="false">(B1074-0.4)*(B1074-0.4)+TAN((1/7)*(3-COS(B1074)))</f>
        <v>72039.1193072444</v>
      </c>
    </row>
    <row r="1075" customFormat="false" ht="12.75" hidden="false" customHeight="false" outlineLevel="0" collapsed="false">
      <c r="B1075" s="1" t="n">
        <v>269</v>
      </c>
      <c r="C1075" s="1" t="n">
        <f aca="false">(B1075-0.5)*(B1075-0.5)*(B1075-0.5)+SIN(1+(1/TAN(0.5*B1075)))</f>
        <v>19356768.6469474</v>
      </c>
      <c r="D1075" s="1" t="n">
        <f aca="false">(B1075-0.4)*(B1075-0.4)+TAN((1/7)*(3-COS(B1075)))</f>
        <v>72146.3521875173</v>
      </c>
    </row>
    <row r="1076" customFormat="false" ht="12.75" hidden="false" customHeight="false" outlineLevel="0" collapsed="false">
      <c r="B1076" s="1" t="n">
        <v>-268.5</v>
      </c>
      <c r="C1076" s="1" t="n">
        <f aca="false">(B1076-0.5)*(B1076-0.5)*(B1076-0.5)+SIN(1+(1/TAN(0.5*B1076)))</f>
        <v>-19465108.0534062</v>
      </c>
      <c r="D1076" s="1" t="n">
        <f aca="false">(B1076-0.4)*(B1076-0.4)+TAN((1/7)*(3-COS(B1076)))</f>
        <v>72307.6853211834</v>
      </c>
    </row>
    <row r="1077" customFormat="false" ht="12.75" hidden="false" customHeight="false" outlineLevel="0" collapsed="false">
      <c r="B1077" s="1" t="n">
        <v>269.5</v>
      </c>
      <c r="C1077" s="1" t="n">
        <f aca="false">(B1077-0.5)*(B1077-0.5)*(B1077-0.5)+SIN(1+(1/TAN(0.5*B1077)))</f>
        <v>19465108.0361899</v>
      </c>
      <c r="D1077" s="1" t="n">
        <f aca="false">(B1077-0.4)*(B1077-0.4)+TAN((1/7)*(3-COS(B1077)))</f>
        <v>72415.1383044857</v>
      </c>
    </row>
    <row r="1078" customFormat="false" ht="12.75" hidden="false" customHeight="false" outlineLevel="0" collapsed="false">
      <c r="B1078" s="1" t="n">
        <v>-269</v>
      </c>
      <c r="C1078" s="1" t="n">
        <f aca="false">(B1078-0.5)*(B1078-0.5)*(B1078-0.5)+SIN(1+(1/TAN(0.5*B1078)))</f>
        <v>-19573851.7752758</v>
      </c>
      <c r="D1078" s="1" t="n">
        <f aca="false">(B1078-0.4)*(B1078-0.4)+TAN((1/7)*(3-COS(B1078)))</f>
        <v>72576.7521875173</v>
      </c>
    </row>
    <row r="1079" customFormat="false" ht="12.75" hidden="false" customHeight="false" outlineLevel="0" collapsed="false">
      <c r="B1079" s="1" t="n">
        <v>270</v>
      </c>
      <c r="C1079" s="1" t="n">
        <f aca="false">(B1079-0.5)*(B1079-0.5)*(B1079-0.5)+SIN(1+(1/TAN(0.5*B1079)))</f>
        <v>19573853.1244142</v>
      </c>
      <c r="D1079" s="1" t="n">
        <f aca="false">(B1079-0.4)*(B1079-0.4)+TAN((1/7)*(3-COS(B1079)))</f>
        <v>72684.4561766307</v>
      </c>
    </row>
    <row r="1080" customFormat="false" ht="12.75" hidden="false" customHeight="false" outlineLevel="0" collapsed="false">
      <c r="B1080" s="1" t="n">
        <v>-269.5</v>
      </c>
      <c r="C1080" s="1" t="n">
        <f aca="false">(B1080-0.5)*(B1080-0.5)*(B1080-0.5)+SIN(1+(1/TAN(0.5*B1080)))</f>
        <v>-19683000.6434958</v>
      </c>
      <c r="D1080" s="1" t="n">
        <f aca="false">(B1080-0.4)*(B1080-0.4)+TAN((1/7)*(3-COS(B1080)))</f>
        <v>72846.3383044856</v>
      </c>
    </row>
    <row r="1081" customFormat="false" ht="12.75" hidden="false" customHeight="false" outlineLevel="0" collapsed="false">
      <c r="B1081" s="1" t="n">
        <v>270.5</v>
      </c>
      <c r="C1081" s="1" t="n">
        <f aca="false">(B1081-0.5)*(B1081-0.5)*(B1081-0.5)+SIN(1+(1/TAN(0.5*B1081)))</f>
        <v>19683000.754061</v>
      </c>
      <c r="D1081" s="1" t="n">
        <f aca="false">(B1081-0.4)*(B1081-0.4)+TAN((1/7)*(3-COS(B1081)))</f>
        <v>72954.3117955084</v>
      </c>
    </row>
    <row r="1082" customFormat="false" ht="12.75" hidden="false" customHeight="false" outlineLevel="0" collapsed="false">
      <c r="B1082" s="1" t="n">
        <v>-270</v>
      </c>
      <c r="C1082" s="1" t="n">
        <f aca="false">(B1082-0.5)*(B1082-0.5)*(B1082-0.5)+SIN(1+(1/TAN(0.5*B1082)))</f>
        <v>-19792552.9151809</v>
      </c>
      <c r="D1082" s="1" t="n">
        <f aca="false">(B1082-0.4)*(B1082-0.4)+TAN((1/7)*(3-COS(B1082)))</f>
        <v>73116.4561766307</v>
      </c>
    </row>
    <row r="1083" customFormat="false" ht="12.75" hidden="false" customHeight="false" outlineLevel="0" collapsed="false">
      <c r="B1083" s="1" t="n">
        <v>271</v>
      </c>
      <c r="C1083" s="1" t="n">
        <f aca="false">(B1083-0.5)*(B1083-0.5)*(B1083-0.5)+SIN(1+(1/TAN(0.5*B1083)))</f>
        <v>19792552.4758574</v>
      </c>
      <c r="D1083" s="1" t="n">
        <f aca="false">(B1083-0.4)*(B1083-0.4)+TAN((1/7)*(3-COS(B1083)))</f>
        <v>73224.7041216035</v>
      </c>
    </row>
    <row r="1084" customFormat="false" ht="12.75" hidden="false" customHeight="false" outlineLevel="0" collapsed="false">
      <c r="B1084" s="1" t="n">
        <v>-270.5</v>
      </c>
      <c r="C1084" s="1" t="n">
        <f aca="false">(B1084-0.5)*(B1084-0.5)*(B1084-0.5)+SIN(1+(1/TAN(0.5*B1084)))</f>
        <v>-19902510.0889694</v>
      </c>
      <c r="D1084" s="1" t="n">
        <f aca="false">(B1084-0.4)*(B1084-0.4)+TAN((1/7)*(3-COS(B1084)))</f>
        <v>73387.1117955084</v>
      </c>
    </row>
    <row r="1085" customFormat="false" ht="12.75" hidden="false" customHeight="false" outlineLevel="0" collapsed="false">
      <c r="B1085" s="1" t="n">
        <v>271.5</v>
      </c>
      <c r="C1085" s="1" t="n">
        <f aca="false">(B1085-0.5)*(B1085-0.5)*(B1085-0.5)+SIN(1+(1/TAN(0.5*B1085)))</f>
        <v>19902511.7559681</v>
      </c>
      <c r="D1085" s="1" t="n">
        <f aca="false">(B1085-0.4)*(B1085-0.4)+TAN((1/7)*(3-COS(B1085)))</f>
        <v>73495.6251961932</v>
      </c>
    </row>
    <row r="1086" customFormat="false" ht="12.75" hidden="false" customHeight="false" outlineLevel="0" collapsed="false">
      <c r="B1086" s="1" t="n">
        <v>-271</v>
      </c>
      <c r="C1086" s="1" t="n">
        <f aca="false">(B1086-0.5)*(B1086-0.5)*(B1086-0.5)+SIN(1+(1/TAN(0.5*B1086)))</f>
        <v>-20012876.8361928</v>
      </c>
      <c r="D1086" s="1" t="n">
        <f aca="false">(B1086-0.4)*(B1086-0.4)+TAN((1/7)*(3-COS(B1086)))</f>
        <v>73658.3041216035</v>
      </c>
    </row>
    <row r="1087" customFormat="false" ht="12.75" hidden="false" customHeight="false" outlineLevel="0" collapsed="false">
      <c r="B1087" s="1" t="n">
        <v>272</v>
      </c>
      <c r="C1087" s="1" t="n">
        <f aca="false">(B1087-0.5)*(B1087-0.5)*(B1087-0.5)+SIN(1+(1/TAN(0.5*B1087)))</f>
        <v>20012876.8542324</v>
      </c>
      <c r="D1087" s="1" t="n">
        <f aca="false">(B1087-0.4)*(B1087-0.4)+TAN((1/7)*(3-COS(B1087)))</f>
        <v>73767.0607209304</v>
      </c>
    </row>
    <row r="1088" customFormat="false" ht="12.75" hidden="false" customHeight="false" outlineLevel="0" collapsed="false">
      <c r="B1088" s="1" t="n">
        <v>-271.5</v>
      </c>
      <c r="C1088" s="1" t="n">
        <f aca="false">(B1088-0.5)*(B1088-0.5)*(B1088-0.5)+SIN(1+(1/TAN(0.5*B1088)))</f>
        <v>-20123648.28064</v>
      </c>
      <c r="D1088" s="1" t="n">
        <f aca="false">(B1088-0.4)*(B1088-0.4)+TAN((1/7)*(3-COS(B1088)))</f>
        <v>73930.0251961932</v>
      </c>
    </row>
    <row r="1089" customFormat="false" ht="12.75" hidden="false" customHeight="false" outlineLevel="0" collapsed="false">
      <c r="B1089" s="1" t="n">
        <v>272.5</v>
      </c>
      <c r="C1089" s="1" t="n">
        <f aca="false">(B1089-0.5)*(B1089-0.5)*(B1089-0.5)+SIN(1+(1/TAN(0.5*B1089)))</f>
        <v>20123648.9906274</v>
      </c>
      <c r="D1089" s="1" t="n">
        <f aca="false">(B1089-0.4)*(B1089-0.4)+TAN((1/7)*(3-COS(B1089)))</f>
        <v>74038.9907994761</v>
      </c>
    </row>
    <row r="1090" customFormat="false" ht="12.75" hidden="false" customHeight="false" outlineLevel="0" collapsed="false">
      <c r="B1090" s="1" t="n">
        <v>-272</v>
      </c>
      <c r="C1090" s="1" t="n">
        <f aca="false">(B1090-0.5)*(B1090-0.5)*(B1090-0.5)+SIN(1+(1/TAN(0.5*B1090)))</f>
        <v>-20234827.9018474</v>
      </c>
      <c r="D1090" s="1" t="n">
        <f aca="false">(B1090-0.4)*(B1090-0.4)+TAN((1/7)*(3-COS(B1090)))</f>
        <v>74202.2607209303</v>
      </c>
    </row>
    <row r="1091" customFormat="false" ht="12.75" hidden="false" customHeight="false" outlineLevel="0" collapsed="false">
      <c r="B1091" s="1" t="n">
        <v>273</v>
      </c>
      <c r="C1091" s="1" t="n">
        <f aca="false">(B1091-0.5)*(B1091-0.5)*(B1091-0.5)+SIN(1+(1/TAN(0.5*B1091)))</f>
        <v>20234829.042059</v>
      </c>
      <c r="D1091" s="1" t="n">
        <f aca="false">(B1091-0.4)*(B1091-0.4)+TAN((1/7)*(3-COS(B1091)))</f>
        <v>74311.3928733409</v>
      </c>
    </row>
    <row r="1092" customFormat="false" ht="12.75" hidden="false" customHeight="false" outlineLevel="0" collapsed="false">
      <c r="B1092" s="1" t="n">
        <v>-272.5</v>
      </c>
      <c r="C1092" s="1" t="n">
        <f aca="false">(B1092-0.5)*(B1092-0.5)*(B1092-0.5)+SIN(1+(1/TAN(0.5*B1092)))</f>
        <v>-20346416.4635508</v>
      </c>
      <c r="D1092" s="1" t="n">
        <f aca="false">(B1092-0.4)*(B1092-0.4)+TAN((1/7)*(3-COS(B1092)))</f>
        <v>74474.9907994761</v>
      </c>
    </row>
    <row r="1093" customFormat="false" ht="12.75" hidden="false" customHeight="false" outlineLevel="0" collapsed="false">
      <c r="B1093" s="1" t="n">
        <v>273.5</v>
      </c>
      <c r="C1093" s="1" t="n">
        <f aca="false">(B1093-0.5)*(B1093-0.5)*(B1093-0.5)+SIN(1+(1/TAN(0.5*B1093)))</f>
        <v>20346417.7889085</v>
      </c>
      <c r="D1093" s="1" t="n">
        <f aca="false">(B1093-0.4)*(B1093-0.4)+TAN((1/7)*(3-COS(B1093)))</f>
        <v>74584.2496763809</v>
      </c>
    </row>
    <row r="1094" customFormat="false" ht="12.75" hidden="false" customHeight="false" outlineLevel="0" collapsed="false">
      <c r="B1094" s="1" t="n">
        <v>-273</v>
      </c>
      <c r="C1094" s="1" t="n">
        <f aca="false">(B1094-0.5)*(B1094-0.5)*(B1094-0.5)+SIN(1+(1/TAN(0.5*B1094)))</f>
        <v>-20458414.630785</v>
      </c>
      <c r="D1094" s="1" t="n">
        <f aca="false">(B1094-0.4)*(B1094-0.4)+TAN((1/7)*(3-COS(B1094)))</f>
        <v>74748.1928733409</v>
      </c>
    </row>
    <row r="1095" customFormat="false" ht="12.75" hidden="false" customHeight="false" outlineLevel="0" collapsed="false">
      <c r="B1095" s="1" t="n">
        <v>274</v>
      </c>
      <c r="C1095" s="1" t="n">
        <f aca="false">(B1095-0.5)*(B1095-0.5)*(B1095-0.5)+SIN(1+(1/TAN(0.5*B1095)))</f>
        <v>20458415.9765606</v>
      </c>
      <c r="D1095" s="1" t="n">
        <f aca="false">(B1095-0.4)*(B1095-0.4)+TAN((1/7)*(3-COS(B1095)))</f>
        <v>74857.5587825781</v>
      </c>
    </row>
    <row r="1096" customFormat="false" ht="12.75" hidden="false" customHeight="false" outlineLevel="0" collapsed="false">
      <c r="B1096" s="1" t="n">
        <v>-273.5</v>
      </c>
      <c r="C1096" s="1" t="n">
        <f aca="false">(B1096-0.5)*(B1096-0.5)*(B1096-0.5)+SIN(1+(1/TAN(0.5*B1096)))</f>
        <v>-20570823.1129252</v>
      </c>
      <c r="D1096" s="1" t="n">
        <f aca="false">(B1096-0.4)*(B1096-0.4)+TAN((1/7)*(3-COS(B1096)))</f>
        <v>75021.8496763809</v>
      </c>
    </row>
    <row r="1097" customFormat="false" ht="12.75" hidden="false" customHeight="false" outlineLevel="0" collapsed="false">
      <c r="B1097" s="1" t="n">
        <v>274.5</v>
      </c>
      <c r="C1097" s="1" t="n">
        <f aca="false">(B1097-0.5)*(B1097-0.5)*(B1097-0.5)+SIN(1+(1/TAN(0.5*B1097)))</f>
        <v>20570824.323477</v>
      </c>
      <c r="D1097" s="1" t="n">
        <f aca="false">(B1097-0.4)*(B1097-0.4)+TAN((1/7)*(3-COS(B1097)))</f>
        <v>75131.3341738188</v>
      </c>
    </row>
    <row r="1098" customFormat="false" ht="12.75" hidden="false" customHeight="false" outlineLevel="0" collapsed="false">
      <c r="B1098" s="1" t="n">
        <v>-274</v>
      </c>
      <c r="C1098" s="1" t="n">
        <f aca="false">(B1098-0.5)*(B1098-0.5)*(B1098-0.5)+SIN(1+(1/TAN(0.5*B1098)))</f>
        <v>-20683642.648291</v>
      </c>
      <c r="D1098" s="1" t="n">
        <f aca="false">(B1098-0.4)*(B1098-0.4)+TAN((1/7)*(3-COS(B1098)))</f>
        <v>75295.9587825781</v>
      </c>
    </row>
    <row r="1099" customFormat="false" ht="12.75" hidden="false" customHeight="false" outlineLevel="0" collapsed="false">
      <c r="B1099" s="1" t="n">
        <v>275</v>
      </c>
      <c r="C1099" s="1" t="n">
        <f aca="false">(B1099-0.5)*(B1099-0.5)*(B1099-0.5)+SIN(1+(1/TAN(0.5*B1099)))</f>
        <v>20683643.5080196</v>
      </c>
      <c r="D1099" s="1" t="n">
        <f aca="false">(B1099-0.4)*(B1099-0.4)+TAN((1/7)*(3-COS(B1099)))</f>
        <v>75405.5979612724</v>
      </c>
    </row>
    <row r="1100" customFormat="false" ht="12.75" hidden="false" customHeight="false" outlineLevel="0" collapsed="false">
      <c r="B1100" s="1" t="n">
        <v>-274.5</v>
      </c>
      <c r="C1100" s="1" t="n">
        <f aca="false">(B1100-0.5)*(B1100-0.5)*(B1100-0.5)+SIN(1+(1/TAN(0.5*B1100)))</f>
        <v>-20796874.0049761</v>
      </c>
      <c r="D1100" s="1" t="n">
        <f aca="false">(B1100-0.4)*(B1100-0.4)+TAN((1/7)*(3-COS(B1100)))</f>
        <v>75570.5341738188</v>
      </c>
    </row>
    <row r="1101" customFormat="false" ht="12.75" hidden="false" customHeight="false" outlineLevel="0" collapsed="false">
      <c r="B1101" s="1" t="n">
        <v>275.5</v>
      </c>
      <c r="C1101" s="1" t="n">
        <f aca="false">(B1101-0.5)*(B1101-0.5)*(B1101-0.5)+SIN(1+(1/TAN(0.5*B1101)))</f>
        <v>20796874.2041194</v>
      </c>
      <c r="D1101" s="1" t="n">
        <f aca="false">(B1101-0.4)*(B1101-0.4)+TAN((1/7)*(3-COS(B1101)))</f>
        <v>75680.3712457523</v>
      </c>
    </row>
    <row r="1102" customFormat="false" ht="12.75" hidden="false" customHeight="false" outlineLevel="0" collapsed="false">
      <c r="B1102" s="1" t="n">
        <v>-275</v>
      </c>
      <c r="C1102" s="1" t="n">
        <f aca="false">(B1102-0.5)*(B1102-0.5)*(B1102-0.5)+SIN(1+(1/TAN(0.5*B1102)))</f>
        <v>-20910518.0206266</v>
      </c>
      <c r="D1102" s="1" t="n">
        <f aca="false">(B1102-0.4)*(B1102-0.4)+TAN((1/7)*(3-COS(B1102)))</f>
        <v>75845.5979612723</v>
      </c>
    </row>
    <row r="1103" customFormat="false" ht="12.75" hidden="false" customHeight="false" outlineLevel="0" collapsed="false">
      <c r="B1103" s="1" t="n">
        <v>276</v>
      </c>
      <c r="C1103" s="1" t="n">
        <f aca="false">(B1103-0.5)*(B1103-0.5)*(B1103-0.5)+SIN(1+(1/TAN(0.5*B1103)))</f>
        <v>20910519.0024709</v>
      </c>
      <c r="D1103" s="1" t="n">
        <f aca="false">(B1103-0.4)*(B1103-0.4)+TAN((1/7)*(3-COS(B1103)))</f>
        <v>75955.6699649214</v>
      </c>
    </row>
    <row r="1104" customFormat="false" ht="12.75" hidden="false" customHeight="false" outlineLevel="0" collapsed="false">
      <c r="B1104" s="1" t="n">
        <v>-275.5</v>
      </c>
      <c r="C1104" s="1" t="n">
        <f aca="false">(B1104-0.5)*(B1104-0.5)*(B1104-0.5)+SIN(1+(1/TAN(0.5*B1104)))</f>
        <v>-21024575.7806658</v>
      </c>
      <c r="D1104" s="1" t="n">
        <f aca="false">(B1104-0.4)*(B1104-0.4)+TAN((1/7)*(3-COS(B1104)))</f>
        <v>76121.1712457523</v>
      </c>
    </row>
    <row r="1105" customFormat="false" ht="12.75" hidden="false" customHeight="false" outlineLevel="0" collapsed="false">
      <c r="B1105" s="1" t="n">
        <v>276.5</v>
      </c>
      <c r="C1105" s="1" t="n">
        <f aca="false">(B1105-0.5)*(B1105-0.5)*(B1105-0.5)+SIN(1+(1/TAN(0.5*B1105)))</f>
        <v>21024576.7959108</v>
      </c>
      <c r="D1105" s="1" t="n">
        <f aca="false">(B1105-0.4)*(B1105-0.4)+TAN((1/7)*(3-COS(B1105)))</f>
        <v>76231.5038745457</v>
      </c>
    </row>
    <row r="1106" customFormat="false" ht="12.75" hidden="false" customHeight="false" outlineLevel="0" collapsed="false">
      <c r="B1106" s="1" t="n">
        <v>-276</v>
      </c>
      <c r="C1106" s="1" t="n">
        <f aca="false">(B1106-0.5)*(B1106-0.5)*(B1106-0.5)+SIN(1+(1/TAN(0.5*B1106)))</f>
        <v>-21139047.9738331</v>
      </c>
      <c r="D1106" s="1" t="n">
        <f aca="false">(B1106-0.4)*(B1106-0.4)+TAN((1/7)*(3-COS(B1106)))</f>
        <v>76397.2699649214</v>
      </c>
    </row>
    <row r="1107" customFormat="false" ht="12.75" hidden="false" customHeight="false" outlineLevel="0" collapsed="false">
      <c r="B1107" s="1" t="n">
        <v>277</v>
      </c>
      <c r="C1107" s="1" t="n">
        <f aca="false">(B1107-0.5)*(B1107-0.5)*(B1107-0.5)+SIN(1+(1/TAN(0.5*B1107)))</f>
        <v>21139046.1298027</v>
      </c>
      <c r="D1107" s="1" t="n">
        <f aca="false">(B1107-0.4)*(B1107-0.4)+TAN((1/7)*(3-COS(B1107)))</f>
        <v>76507.8759560584</v>
      </c>
    </row>
    <row r="1108" customFormat="false" ht="12.75" hidden="false" customHeight="false" outlineLevel="0" collapsed="false">
      <c r="B1108" s="1" t="n">
        <v>-276.5</v>
      </c>
      <c r="C1108" s="1" t="n">
        <f aca="false">(B1108-0.5)*(B1108-0.5)*(B1108-0.5)+SIN(1+(1/TAN(0.5*B1108)))</f>
        <v>-21253932.1182829</v>
      </c>
      <c r="D1108" s="1" t="n">
        <f aca="false">(B1108-0.4)*(B1108-0.4)+TAN((1/7)*(3-COS(B1108)))</f>
        <v>76673.9038745457</v>
      </c>
    </row>
    <row r="1109" customFormat="false" ht="12.75" hidden="false" customHeight="false" outlineLevel="0" collapsed="false">
      <c r="B1109" s="1" t="n">
        <v>277.5</v>
      </c>
      <c r="C1109" s="1" t="n">
        <f aca="false">(B1109-0.5)*(B1109-0.5)*(B1109-0.5)+SIN(1+(1/TAN(0.5*B1109)))</f>
        <v>21253933.3845732</v>
      </c>
      <c r="D1109" s="1" t="n">
        <f aca="false">(B1109-0.4)*(B1109-0.4)+TAN((1/7)*(3-COS(B1109)))</f>
        <v>76784.7821108757</v>
      </c>
    </row>
    <row r="1110" customFormat="false" ht="12.75" hidden="false" customHeight="false" outlineLevel="0" collapsed="false">
      <c r="B1110" s="1" t="n">
        <v>-277</v>
      </c>
      <c r="C1110" s="1" t="n">
        <f aca="false">(B1110-0.5)*(B1110-0.5)*(B1110-0.5)+SIN(1+(1/TAN(0.5*B1110)))</f>
        <v>-21369234.8781589</v>
      </c>
      <c r="D1110" s="1" t="n">
        <f aca="false">(B1110-0.4)*(B1110-0.4)+TAN((1/7)*(3-COS(B1110)))</f>
        <v>76951.0759560584</v>
      </c>
    </row>
    <row r="1111" customFormat="false" ht="12.75" hidden="false" customHeight="false" outlineLevel="0" collapsed="false">
      <c r="B1111" s="1" t="n">
        <v>278</v>
      </c>
      <c r="C1111" s="1" t="n">
        <f aca="false">(B1111-0.5)*(B1111-0.5)*(B1111-0.5)+SIN(1+(1/TAN(0.5*B1111)))</f>
        <v>21369235.2707671</v>
      </c>
      <c r="D1111" s="1" t="n">
        <f aca="false">(B1111-0.4)*(B1111-0.4)+TAN((1/7)*(3-COS(B1111)))</f>
        <v>77062.211560316</v>
      </c>
    </row>
    <row r="1112" customFormat="false" ht="12.75" hidden="false" customHeight="false" outlineLevel="0" collapsed="false">
      <c r="B1112" s="1" t="n">
        <v>-277.5</v>
      </c>
      <c r="C1112" s="1" t="n">
        <f aca="false">(B1112-0.5)*(B1112-0.5)*(B1112-0.5)+SIN(1+(1/TAN(0.5*B1112)))</f>
        <v>-21484952.6793285</v>
      </c>
      <c r="D1112" s="1" t="n">
        <f aca="false">(B1112-0.4)*(B1112-0.4)+TAN((1/7)*(3-COS(B1112)))</f>
        <v>77228.7821108756</v>
      </c>
    </row>
    <row r="1113" customFormat="false" ht="12.75" hidden="false" customHeight="false" outlineLevel="0" collapsed="false">
      <c r="B1113" s="1" t="n">
        <v>278.5</v>
      </c>
      <c r="C1113" s="1" t="n">
        <f aca="false">(B1113-0.5)*(B1113-0.5)*(B1113-0.5)+SIN(1+(1/TAN(0.5*B1113)))</f>
        <v>21484952.9990536</v>
      </c>
      <c r="D1113" s="1" t="n">
        <f aca="false">(B1113-0.4)*(B1113-0.4)+TAN((1/7)*(3-COS(B1113)))</f>
        <v>77340.1474391713</v>
      </c>
    </row>
    <row r="1114" customFormat="false" ht="12.75" hidden="false" customHeight="false" outlineLevel="0" collapsed="false">
      <c r="B1114" s="1" t="n">
        <v>-278</v>
      </c>
      <c r="C1114" s="1" t="n">
        <f aca="false">(B1114-0.5)*(B1114-0.5)*(B1114-0.5)+SIN(1+(1/TAN(0.5*B1114)))</f>
        <v>-21601086.6564337</v>
      </c>
      <c r="D1114" s="1" t="n">
        <f aca="false">(B1114-0.4)*(B1114-0.4)+TAN((1/7)*(3-COS(B1114)))</f>
        <v>77507.011560316</v>
      </c>
    </row>
    <row r="1115" customFormat="false" ht="12.75" hidden="false" customHeight="false" outlineLevel="0" collapsed="false">
      <c r="B1115" s="1" t="n">
        <v>279</v>
      </c>
      <c r="C1115" s="1" t="n">
        <f aca="false">(B1115-0.5)*(B1115-0.5)*(B1115-0.5)+SIN(1+(1/TAN(0.5*B1115)))</f>
        <v>21601087.5912605</v>
      </c>
      <c r="D1115" s="1" t="n">
        <f aca="false">(B1115-0.4)*(B1115-0.4)+TAN((1/7)*(3-COS(B1115)))</f>
        <v>77618.5680744947</v>
      </c>
    </row>
    <row r="1116" customFormat="false" ht="12.75" hidden="false" customHeight="false" outlineLevel="0" collapsed="false">
      <c r="B1116" s="1" t="n">
        <v>-278.5</v>
      </c>
      <c r="C1116" s="1" t="n">
        <f aca="false">(B1116-0.5)*(B1116-0.5)*(B1116-0.5)+SIN(1+(1/TAN(0.5*B1116)))</f>
        <v>-21717638.6237988</v>
      </c>
      <c r="D1116" s="1" t="n">
        <f aca="false">(B1116-0.4)*(B1116-0.4)+TAN((1/7)*(3-COS(B1116)))</f>
        <v>77785.7474391713</v>
      </c>
    </row>
    <row r="1117" customFormat="false" ht="12.75" hidden="false" customHeight="false" outlineLevel="0" collapsed="false">
      <c r="B1117" s="1" t="n">
        <v>279.5</v>
      </c>
      <c r="C1117" s="1" t="n">
        <f aca="false">(B1117-0.5)*(B1117-0.5)*(B1117-0.5)+SIN(1+(1/TAN(0.5*B1117)))</f>
        <v>21717639.8678791</v>
      </c>
      <c r="D1117" s="1" t="n">
        <f aca="false">(B1117-0.4)*(B1117-0.4)+TAN((1/7)*(3-COS(B1117)))</f>
        <v>77897.4519421243</v>
      </c>
    </row>
    <row r="1118" customFormat="false" ht="12.75" hidden="false" customHeight="false" outlineLevel="0" collapsed="false">
      <c r="B1118" s="1" t="n">
        <v>-279</v>
      </c>
      <c r="C1118" s="1" t="n">
        <f aca="false">(B1118-0.5)*(B1118-0.5)*(B1118-0.5)+SIN(1+(1/TAN(0.5*B1118)))</f>
        <v>-21834609.2386889</v>
      </c>
      <c r="D1118" s="1" t="n">
        <f aca="false">(B1118-0.4)*(B1118-0.4)+TAN((1/7)*(3-COS(B1118)))</f>
        <v>78064.9680744947</v>
      </c>
    </row>
    <row r="1119" customFormat="false" ht="12.75" hidden="false" customHeight="false" outlineLevel="0" collapsed="false">
      <c r="B1119" s="1" t="n">
        <v>280</v>
      </c>
      <c r="C1119" s="1" t="n">
        <f aca="false">(B1119-0.5)*(B1119-0.5)*(B1119-0.5)+SIN(1+(1/TAN(0.5*B1119)))</f>
        <v>21834610.5911</v>
      </c>
      <c r="D1119" s="1" t="n">
        <f aca="false">(B1119-0.4)*(B1119-0.4)+TAN((1/7)*(3-COS(B1119)))</f>
        <v>78176.7872957818</v>
      </c>
    </row>
    <row r="1120" customFormat="false" ht="12.75" hidden="false" customHeight="false" outlineLevel="0" collapsed="false">
      <c r="B1120" s="1" t="n">
        <v>-279.5</v>
      </c>
      <c r="C1120" s="1" t="n">
        <f aca="false">(B1120-0.5)*(B1120-0.5)*(B1120-0.5)+SIN(1+(1/TAN(0.5*B1120)))</f>
        <v>-21951999.1871183</v>
      </c>
      <c r="D1120" s="1" t="n">
        <f aca="false">(B1120-0.4)*(B1120-0.4)+TAN((1/7)*(3-COS(B1120)))</f>
        <v>78344.6519421242</v>
      </c>
    </row>
    <row r="1121" customFormat="false" ht="12.75" hidden="false" customHeight="false" outlineLevel="0" collapsed="false">
      <c r="B1121" s="1" t="n">
        <v>280.5</v>
      </c>
      <c r="C1121" s="1" t="n">
        <f aca="false">(B1121-0.5)*(B1121-0.5)*(B1121-0.5)+SIN(1+(1/TAN(0.5*B1121)))</f>
        <v>21952000.495162</v>
      </c>
      <c r="D1121" s="1" t="n">
        <f aca="false">(B1121-0.4)*(B1121-0.4)+TAN((1/7)*(3-COS(B1121)))</f>
        <v>78456.5793371981</v>
      </c>
    </row>
    <row r="1122" customFormat="false" ht="12.75" hidden="false" customHeight="false" outlineLevel="0" collapsed="false">
      <c r="B1122" s="1" t="n">
        <v>-280</v>
      </c>
      <c r="C1122" s="1" t="n">
        <f aca="false">(B1122-0.5)*(B1122-0.5)*(B1122-0.5)+SIN(1+(1/TAN(0.5*B1122)))</f>
        <v>-22069809.1923097</v>
      </c>
      <c r="D1122" s="1" t="n">
        <f aca="false">(B1122-0.4)*(B1122-0.4)+TAN((1/7)*(3-COS(B1122)))</f>
        <v>78624.7872957817</v>
      </c>
    </row>
    <row r="1123" customFormat="false" ht="12.75" hidden="false" customHeight="false" outlineLevel="0" collapsed="false">
      <c r="B1123" s="1" t="n">
        <v>281</v>
      </c>
      <c r="C1123" s="1" t="n">
        <f aca="false">(B1123-0.5)*(B1123-0.5)*(B1123-0.5)+SIN(1+(1/TAN(0.5*B1123)))</f>
        <v>22069810.2835314</v>
      </c>
      <c r="D1123" s="1" t="n">
        <f aca="false">(B1123-0.4)*(B1123-0.4)+TAN((1/7)*(3-COS(B1123)))</f>
        <v>78736.8468819893</v>
      </c>
    </row>
    <row r="1124" customFormat="false" ht="12.75" hidden="false" customHeight="false" outlineLevel="0" collapsed="false">
      <c r="B1124" s="1" t="n">
        <v>-280.5</v>
      </c>
      <c r="C1124" s="1" t="n">
        <f aca="false">(B1124-0.5)*(B1124-0.5)*(B1124-0.5)+SIN(1+(1/TAN(0.5*B1124)))</f>
        <v>-22188040.0039417</v>
      </c>
      <c r="D1124" s="1" t="n">
        <f aca="false">(B1124-0.4)*(B1124-0.4)+TAN((1/7)*(3-COS(B1124)))</f>
        <v>78905.3793371981</v>
      </c>
    </row>
    <row r="1125" customFormat="false" ht="12.75" hidden="false" customHeight="false" outlineLevel="0" collapsed="false">
      <c r="B1125" s="1" t="n">
        <v>281.5</v>
      </c>
      <c r="C1125" s="1" t="n">
        <f aca="false">(B1125-0.5)*(B1125-0.5)*(B1125-0.5)+SIN(1+(1/TAN(0.5*B1125)))</f>
        <v>22188040.6144486</v>
      </c>
      <c r="D1125" s="1" t="n">
        <f aca="false">(B1125-0.4)*(B1125-0.4)+TAN((1/7)*(3-COS(B1125)))</f>
        <v>79017.6124577528</v>
      </c>
    </row>
    <row r="1126" customFormat="false" ht="12.75" hidden="false" customHeight="false" outlineLevel="0" collapsed="false">
      <c r="B1126" s="1" t="n">
        <v>-281</v>
      </c>
      <c r="C1126" s="1" t="n">
        <f aca="false">(B1126-0.5)*(B1126-0.5)*(B1126-0.5)+SIN(1+(1/TAN(0.5*B1126)))</f>
        <v>-22306692.4112293</v>
      </c>
      <c r="D1126" s="1" t="n">
        <f aca="false">(B1126-0.4)*(B1126-0.4)+TAN((1/7)*(3-COS(B1126)))</f>
        <v>79186.4468819893</v>
      </c>
    </row>
    <row r="1127" customFormat="false" ht="12.75" hidden="false" customHeight="false" outlineLevel="0" collapsed="false">
      <c r="B1127" s="1" t="n">
        <v>282</v>
      </c>
      <c r="C1127" s="1" t="n">
        <f aca="false">(B1127-0.5)*(B1127-0.5)*(B1127-0.5)+SIN(1+(1/TAN(0.5*B1127)))</f>
        <v>22306692.3750139</v>
      </c>
      <c r="D1127" s="1" t="n">
        <f aca="false">(B1127-0.4)*(B1127-0.4)+TAN((1/7)*(3-COS(B1127)))</f>
        <v>79298.8951649759</v>
      </c>
    </row>
    <row r="1128" customFormat="false" ht="12.75" hidden="false" customHeight="false" outlineLevel="0" collapsed="false">
      <c r="B1128" s="1" t="n">
        <v>-281.5</v>
      </c>
      <c r="C1128" s="1" t="n">
        <f aca="false">(B1128-0.5)*(B1128-0.5)*(B1128-0.5)+SIN(1+(1/TAN(0.5*B1128)))</f>
        <v>-22425767.3214497</v>
      </c>
      <c r="D1128" s="1" t="n">
        <f aca="false">(B1128-0.4)*(B1128-0.4)+TAN((1/7)*(3-COS(B1128)))</f>
        <v>79468.0124577528</v>
      </c>
    </row>
    <row r="1129" customFormat="false" ht="12.75" hidden="false" customHeight="false" outlineLevel="0" collapsed="false">
      <c r="B1129" s="1" t="n">
        <v>282.5</v>
      </c>
      <c r="C1129" s="1" t="n">
        <f aca="false">(B1129-0.5)*(B1129-0.5)*(B1129-0.5)+SIN(1+(1/TAN(0.5*B1129)))</f>
        <v>22425767.2196591</v>
      </c>
      <c r="D1129" s="1" t="n">
        <f aca="false">(B1129-0.4)*(B1129-0.4)+TAN((1/7)*(3-COS(B1129)))</f>
        <v>79580.7083289448</v>
      </c>
    </row>
    <row r="1130" customFormat="false" ht="12.75" hidden="false" customHeight="false" outlineLevel="0" collapsed="false">
      <c r="B1130" s="1" t="n">
        <v>-282</v>
      </c>
      <c r="C1130" s="1" t="n">
        <f aca="false">(B1130-0.5)*(B1130-0.5)*(B1130-0.5)+SIN(1+(1/TAN(0.5*B1130)))</f>
        <v>-22545266.0363407</v>
      </c>
      <c r="D1130" s="1" t="n">
        <f aca="false">(B1130-0.4)*(B1130-0.4)+TAN((1/7)*(3-COS(B1130)))</f>
        <v>79750.0951649759</v>
      </c>
    </row>
    <row r="1131" customFormat="false" ht="12.75" hidden="false" customHeight="false" outlineLevel="0" collapsed="false">
      <c r="B1131" s="1" t="n">
        <v>283</v>
      </c>
      <c r="C1131" s="1" t="n">
        <f aca="false">(B1131-0.5)*(B1131-0.5)*(B1131-0.5)+SIN(1+(1/TAN(0.5*B1131)))</f>
        <v>22545266.2500748</v>
      </c>
      <c r="D1131" s="1" t="n">
        <f aca="false">(B1131-0.4)*(B1131-0.4)+TAN((1/7)*(3-COS(B1131)))</f>
        <v>79863.0588417771</v>
      </c>
    </row>
    <row r="1132" customFormat="false" ht="12.75" hidden="false" customHeight="false" outlineLevel="0" collapsed="false">
      <c r="B1132" s="1" t="n">
        <v>-282.5</v>
      </c>
      <c r="C1132" s="1" t="n">
        <f aca="false">(B1132-0.5)*(B1132-0.5)*(B1132-0.5)+SIN(1+(1/TAN(0.5*B1132)))</f>
        <v>-22665186.7561033</v>
      </c>
      <c r="D1132" s="1" t="n">
        <f aca="false">(B1132-0.4)*(B1132-0.4)+TAN((1/7)*(3-COS(B1132)))</f>
        <v>80032.7083289448</v>
      </c>
    </row>
    <row r="1133" customFormat="false" ht="12.75" hidden="false" customHeight="false" outlineLevel="0" collapsed="false">
      <c r="B1133" s="1" t="n">
        <v>283.5</v>
      </c>
      <c r="C1133" s="1" t="n">
        <f aca="false">(B1133-0.5)*(B1133-0.5)*(B1133-0.5)+SIN(1+(1/TAN(0.5*B1133)))</f>
        <v>22665186.6344086</v>
      </c>
      <c r="D1133" s="1" t="n">
        <f aca="false">(B1133-0.4)*(B1133-0.4)+TAN((1/7)*(3-COS(B1133)))</f>
        <v>80145.946608616</v>
      </c>
    </row>
    <row r="1134" customFormat="false" ht="12.75" hidden="false" customHeight="false" outlineLevel="0" collapsed="false">
      <c r="B1134" s="1" t="n">
        <v>-283</v>
      </c>
      <c r="C1134" s="1" t="n">
        <f aca="false">(B1134-0.5)*(B1134-0.5)*(B1134-0.5)+SIN(1+(1/TAN(0.5*B1134)))</f>
        <v>-22785533.3246427</v>
      </c>
      <c r="D1134" s="1" t="n">
        <f aca="false">(B1134-0.4)*(B1134-0.4)+TAN((1/7)*(3-COS(B1134)))</f>
        <v>80315.8588417771</v>
      </c>
    </row>
    <row r="1135" customFormat="false" ht="12.75" hidden="false" customHeight="false" outlineLevel="0" collapsed="false">
      <c r="B1135" s="1" t="n">
        <v>284</v>
      </c>
      <c r="C1135" s="1" t="n">
        <f aca="false">(B1135-0.5)*(B1135-0.5)*(B1135-0.5)+SIN(1+(1/TAN(0.5*B1135)))</f>
        <v>22785533.5677142</v>
      </c>
      <c r="D1135" s="1" t="n">
        <f aca="false">(B1135-0.4)*(B1135-0.4)+TAN((1/7)*(3-COS(B1135)))</f>
        <v>80429.3645579056</v>
      </c>
    </row>
    <row r="1136" customFormat="false" ht="12.75" hidden="false" customHeight="false" outlineLevel="0" collapsed="false">
      <c r="B1136" s="1" t="n">
        <v>-283.5</v>
      </c>
      <c r="C1136" s="1" t="n">
        <f aca="false">(B1136-0.5)*(B1136-0.5)*(B1136-0.5)+SIN(1+(1/TAN(0.5*B1136)))</f>
        <v>-22906304.9984914</v>
      </c>
      <c r="D1136" s="1" t="n">
        <f aca="false">(B1136-0.4)*(B1136-0.4)+TAN((1/7)*(3-COS(B1136)))</f>
        <v>80599.546608616</v>
      </c>
    </row>
    <row r="1137" customFormat="false" ht="12.75" hidden="false" customHeight="false" outlineLevel="0" collapsed="false">
      <c r="B1137" s="1" t="n">
        <v>284.5</v>
      </c>
      <c r="C1137" s="1" t="n">
        <f aca="false">(B1137-0.5)*(B1137-0.5)*(B1137-0.5)+SIN(1+(1/TAN(0.5*B1137)))</f>
        <v>22906304.966725</v>
      </c>
      <c r="D1137" s="1" t="n">
        <f aca="false">(B1137-0.4)*(B1137-0.4)+TAN((1/7)*(3-COS(B1137)))</f>
        <v>80713.2992007395</v>
      </c>
    </row>
    <row r="1138" customFormat="false" ht="12.75" hidden="false" customHeight="false" outlineLevel="0" collapsed="false">
      <c r="B1138" s="1" t="n">
        <v>-284</v>
      </c>
      <c r="C1138" s="1" t="n">
        <f aca="false">(B1138-0.5)*(B1138-0.5)*(B1138-0.5)+SIN(1+(1/TAN(0.5*B1138)))</f>
        <v>-23027501.4925256</v>
      </c>
      <c r="D1138" s="1" t="n">
        <f aca="false">(B1138-0.4)*(B1138-0.4)+TAN((1/7)*(3-COS(B1138)))</f>
        <v>80883.7645579056</v>
      </c>
    </row>
    <row r="1139" customFormat="false" ht="12.75" hidden="false" customHeight="false" outlineLevel="0" collapsed="false">
      <c r="B1139" s="1" t="n">
        <v>285</v>
      </c>
      <c r="C1139" s="1" t="n">
        <f aca="false">(B1139-0.5)*(B1139-0.5)*(B1139-0.5)+SIN(1+(1/TAN(0.5*B1139)))</f>
        <v>23027502.1202992</v>
      </c>
      <c r="D1139" s="1" t="n">
        <f aca="false">(B1139-0.4)*(B1139-0.4)+TAN((1/7)*(3-COS(B1139)))</f>
        <v>80997.7312996648</v>
      </c>
    </row>
    <row r="1140" customFormat="false" ht="12.75" hidden="false" customHeight="false" outlineLevel="0" collapsed="false">
      <c r="B1140" s="1" t="n">
        <v>-284.5</v>
      </c>
      <c r="C1140" s="1" t="n">
        <f aca="false">(B1140-0.5)*(B1140-0.5)*(B1140-0.5)+SIN(1+(1/TAN(0.5*B1140)))</f>
        <v>-23149124.8303149</v>
      </c>
      <c r="D1140" s="1" t="n">
        <f aca="false">(B1140-0.4)*(B1140-0.4)+TAN((1/7)*(3-COS(B1140)))</f>
        <v>81168.4992007395</v>
      </c>
    </row>
    <row r="1141" customFormat="false" ht="12.75" hidden="false" customHeight="false" outlineLevel="0" collapsed="false">
      <c r="B1141" s="1" t="n">
        <v>285.5</v>
      </c>
      <c r="C1141" s="1" t="n">
        <f aca="false">(B1141-0.5)*(B1141-0.5)*(B1141-0.5)+SIN(1+(1/TAN(0.5*B1141)))</f>
        <v>23149125.9301709</v>
      </c>
      <c r="D1141" s="1" t="n">
        <f aca="false">(B1141-0.4)*(B1141-0.4)+TAN((1/7)*(3-COS(B1141)))</f>
        <v>81282.638308439</v>
      </c>
    </row>
    <row r="1142" customFormat="false" ht="12.75" hidden="false" customHeight="false" outlineLevel="0" collapsed="false">
      <c r="B1142" s="1" t="n">
        <v>-285</v>
      </c>
      <c r="C1142" s="1" t="n">
        <f aca="false">(B1142-0.5)*(B1142-0.5)*(B1142-0.5)+SIN(1+(1/TAN(0.5*B1142)))</f>
        <v>-23271175.8727457</v>
      </c>
      <c r="D1142" s="1" t="n">
        <f aca="false">(B1142-0.4)*(B1142-0.4)+TAN((1/7)*(3-COS(B1142)))</f>
        <v>81453.7312996647</v>
      </c>
    </row>
    <row r="1143" customFormat="false" ht="12.75" hidden="false" customHeight="false" outlineLevel="0" collapsed="false">
      <c r="B1143" s="1" t="n">
        <v>286</v>
      </c>
      <c r="C1143" s="1" t="n">
        <f aca="false">(B1143-0.5)*(B1143-0.5)*(B1143-0.5)+SIN(1+(1/TAN(0.5*B1143)))</f>
        <v>23271177.1839725</v>
      </c>
      <c r="D1143" s="1" t="n">
        <f aca="false">(B1143-0.4)*(B1143-0.4)+TAN((1/7)*(3-COS(B1143)))</f>
        <v>81568.0016513926</v>
      </c>
    </row>
    <row r="1144" customFormat="false" ht="12.75" hidden="false" customHeight="false" outlineLevel="0" collapsed="false">
      <c r="B1144" s="1" t="n">
        <v>-285.5</v>
      </c>
      <c r="C1144" s="1" t="n">
        <f aca="false">(B1144-0.5)*(B1144-0.5)*(B1144-0.5)+SIN(1+(1/TAN(0.5*B1144)))</f>
        <v>-23393655.2790848</v>
      </c>
      <c r="D1144" s="1" t="n">
        <f aca="false">(B1144-0.4)*(B1144-0.4)+TAN((1/7)*(3-COS(B1144)))</f>
        <v>81739.4383084389</v>
      </c>
    </row>
    <row r="1145" customFormat="false" ht="12.75" hidden="false" customHeight="false" outlineLevel="0" collapsed="false">
      <c r="B1145" s="1" t="n">
        <v>286.5</v>
      </c>
      <c r="C1145" s="1" t="n">
        <f aca="false">(B1145-0.5)*(B1145-0.5)*(B1145-0.5)+SIN(1+(1/TAN(0.5*B1145)))</f>
        <v>23393656.6306489</v>
      </c>
      <c r="D1145" s="1" t="n">
        <f aca="false">(B1145-0.4)*(B1145-0.4)+TAN((1/7)*(3-COS(B1145)))</f>
        <v>81853.8165854824</v>
      </c>
    </row>
    <row r="1146" customFormat="false" ht="12.75" hidden="false" customHeight="false" outlineLevel="0" collapsed="false">
      <c r="B1146" s="1" t="n">
        <v>-286</v>
      </c>
      <c r="C1146" s="1" t="n">
        <f aca="false">(B1146-0.5)*(B1146-0.5)*(B1146-0.5)+SIN(1+(1/TAN(0.5*B1146)))</f>
        <v>-23516563.7538214</v>
      </c>
      <c r="D1146" s="1" t="n">
        <f aca="false">(B1146-0.4)*(B1146-0.4)+TAN((1/7)*(3-COS(B1146)))</f>
        <v>82025.6016513926</v>
      </c>
    </row>
    <row r="1147" customFormat="false" ht="12.75" hidden="false" customHeight="false" outlineLevel="0" collapsed="false">
      <c r="B1147" s="1" t="n">
        <v>287</v>
      </c>
      <c r="C1147" s="1" t="n">
        <f aca="false">(B1147-0.5)*(B1147-0.5)*(B1147-0.5)+SIN(1+(1/TAN(0.5*B1147)))</f>
        <v>23516564.9926494</v>
      </c>
      <c r="D1147" s="1" t="n">
        <f aca="false">(B1147-0.4)*(B1147-0.4)+TAN((1/7)*(3-COS(B1147)))</f>
        <v>82140.0952458618</v>
      </c>
    </row>
    <row r="1148" customFormat="false" ht="12.75" hidden="false" customHeight="false" outlineLevel="0" collapsed="false">
      <c r="B1148" s="1" t="n">
        <v>-286.5</v>
      </c>
      <c r="C1148" s="1" t="n">
        <f aca="false">(B1148-0.5)*(B1148-0.5)*(B1148-0.5)+SIN(1+(1/TAN(0.5*B1148)))</f>
        <v>-23639902.0318806</v>
      </c>
      <c r="D1148" s="1" t="n">
        <f aca="false">(B1148-0.4)*(B1148-0.4)+TAN((1/7)*(3-COS(B1148)))</f>
        <v>82312.2165854823</v>
      </c>
    </row>
    <row r="1149" customFormat="false" ht="12.75" hidden="false" customHeight="false" outlineLevel="0" collapsed="false">
      <c r="B1149" s="1" t="n">
        <v>287.5</v>
      </c>
      <c r="C1149" s="1" t="n">
        <f aca="false">(B1149-0.5)*(B1149-0.5)*(B1149-0.5)+SIN(1+(1/TAN(0.5*B1149)))</f>
        <v>23639902.9547335</v>
      </c>
      <c r="D1149" s="1" t="n">
        <f aca="false">(B1149-0.4)*(B1149-0.4)+TAN((1/7)*(3-COS(B1149)))</f>
        <v>82426.8592726479</v>
      </c>
    </row>
    <row r="1150" customFormat="false" ht="12.75" hidden="false" customHeight="false" outlineLevel="0" collapsed="false">
      <c r="B1150" s="1" t="n">
        <v>-287</v>
      </c>
      <c r="C1150" s="1" t="n">
        <f aca="false">(B1150-0.5)*(B1150-0.5)*(B1150-0.5)+SIN(1+(1/TAN(0.5*B1150)))</f>
        <v>-23763670.8763896</v>
      </c>
      <c r="D1150" s="1" t="n">
        <f aca="false">(B1150-0.4)*(B1150-0.4)+TAN((1/7)*(3-COS(B1150)))</f>
        <v>82599.2952458618</v>
      </c>
    </row>
    <row r="1151" customFormat="false" ht="12.75" hidden="false" customHeight="false" outlineLevel="0" collapsed="false">
      <c r="B1151" s="1" t="n">
        <v>288</v>
      </c>
      <c r="C1151" s="1" t="n">
        <f aca="false">(B1151-0.5)*(B1151-0.5)*(B1151-0.5)+SIN(1+(1/TAN(0.5*B1151)))</f>
        <v>23763671.1758893</v>
      </c>
      <c r="D1151" s="1" t="n">
        <f aca="false">(B1151-0.4)*(B1151-0.4)+TAN((1/7)*(3-COS(B1151)))</f>
        <v>82714.1302509469</v>
      </c>
    </row>
    <row r="1152" customFormat="false" ht="12.75" hidden="false" customHeight="false" outlineLevel="0" collapsed="false">
      <c r="B1152" s="1" t="n">
        <v>-287.5</v>
      </c>
      <c r="C1152" s="1" t="n">
        <f aca="false">(B1152-0.5)*(B1152-0.5)*(B1152-0.5)+SIN(1+(1/TAN(0.5*B1152)))</f>
        <v>-23887871.1104722</v>
      </c>
      <c r="D1152" s="1" t="n">
        <f aca="false">(B1152-0.4)*(B1152-0.4)+TAN((1/7)*(3-COS(B1152)))</f>
        <v>82886.8592726479</v>
      </c>
    </row>
    <row r="1153" customFormat="false" ht="12.75" hidden="false" customHeight="false" outlineLevel="0" collapsed="false">
      <c r="B1153" s="1" t="n">
        <v>288.5</v>
      </c>
      <c r="C1153" s="1" t="n">
        <f aca="false">(B1153-0.5)*(B1153-0.5)*(B1153-0.5)+SIN(1+(1/TAN(0.5*B1153)))</f>
        <v>23887871.5819856</v>
      </c>
      <c r="D1153" s="1" t="n">
        <f aca="false">(B1153-0.4)*(B1153-0.4)+TAN((1/7)*(3-COS(B1153)))</f>
        <v>83001.9248924685</v>
      </c>
    </row>
    <row r="1154" customFormat="false" ht="12.75" hidden="false" customHeight="false" outlineLevel="0" collapsed="false">
      <c r="B1154" s="1" t="n">
        <v>-288</v>
      </c>
      <c r="C1154" s="1" t="n">
        <f aca="false">(B1154-0.5)*(B1154-0.5)*(B1154-0.5)+SIN(1+(1/TAN(0.5*B1154)))</f>
        <v>-24012503.7657728</v>
      </c>
      <c r="D1154" s="1" t="n">
        <f aca="false">(B1154-0.4)*(B1154-0.4)+TAN((1/7)*(3-COS(B1154)))</f>
        <v>83174.9302509469</v>
      </c>
    </row>
    <row r="1155" customFormat="false" ht="12.75" hidden="false" customHeight="false" outlineLevel="0" collapsed="false">
      <c r="B1155" s="1" t="n">
        <v>289</v>
      </c>
      <c r="C1155" s="1" t="n">
        <f aca="false">(B1155-0.5)*(B1155-0.5)*(B1155-0.5)+SIN(1+(1/TAN(0.5*B1155)))</f>
        <v>24012504.9662583</v>
      </c>
      <c r="D1155" s="1" t="n">
        <f aca="false">(B1155-0.4)*(B1155-0.4)+TAN((1/7)*(3-COS(B1155)))</f>
        <v>83290.2538059476</v>
      </c>
    </row>
    <row r="1156" customFormat="false" ht="12.75" hidden="false" customHeight="false" outlineLevel="0" collapsed="false">
      <c r="B1156" s="1" t="n">
        <v>-288.5</v>
      </c>
      <c r="C1156" s="1" t="n">
        <f aca="false">(B1156-0.5)*(B1156-0.5)*(B1156-0.5)+SIN(1+(1/TAN(0.5*B1156)))</f>
        <v>-24137569.9999979</v>
      </c>
      <c r="D1156" s="1" t="n">
        <f aca="false">(B1156-0.4)*(B1156-0.4)+TAN((1/7)*(3-COS(B1156)))</f>
        <v>83463.5248924684</v>
      </c>
    </row>
    <row r="1157" customFormat="false" ht="12.75" hidden="false" customHeight="false" outlineLevel="0" collapsed="false">
      <c r="B1157" s="1" t="n">
        <v>289.5</v>
      </c>
      <c r="C1157" s="1" t="n">
        <f aca="false">(B1157-0.5)*(B1157-0.5)*(B1157-0.5)+SIN(1+(1/TAN(0.5*B1157)))</f>
        <v>24137568.0920717</v>
      </c>
      <c r="D1157" s="1" t="n">
        <f aca="false">(B1157-0.4)*(B1157-0.4)+TAN((1/7)*(3-COS(B1157)))</f>
        <v>83579.1209039779</v>
      </c>
    </row>
    <row r="1158" customFormat="false" ht="12.75" hidden="false" customHeight="false" outlineLevel="0" collapsed="false">
      <c r="B1158" s="1" t="n">
        <v>-289</v>
      </c>
      <c r="C1158" s="1" t="n">
        <f aca="false">(B1158-0.5)*(B1158-0.5)*(B1158-0.5)+SIN(1+(1/TAN(0.5*B1158)))</f>
        <v>-24263066.5333165</v>
      </c>
      <c r="D1158" s="1" t="n">
        <f aca="false">(B1158-0.4)*(B1158-0.4)+TAN((1/7)*(3-COS(B1158)))</f>
        <v>83752.6538059476</v>
      </c>
    </row>
    <row r="1159" customFormat="false" ht="12.75" hidden="false" customHeight="false" outlineLevel="0" collapsed="false">
      <c r="B1159" s="1" t="n">
        <v>290</v>
      </c>
      <c r="C1159" s="1" t="n">
        <f aca="false">(B1159-0.5)*(B1159-0.5)*(B1159-0.5)+SIN(1+(1/TAN(0.5*B1159)))</f>
        <v>24263067.6243091</v>
      </c>
      <c r="D1159" s="1" t="n">
        <f aca="false">(B1159-0.4)*(B1159-0.4)+TAN((1/7)*(3-COS(B1159)))</f>
        <v>83868.523017649</v>
      </c>
    </row>
    <row r="1160" customFormat="false" ht="12.75" hidden="false" customHeight="false" outlineLevel="0" collapsed="false">
      <c r="B1160" s="1" t="n">
        <v>-289.5</v>
      </c>
      <c r="C1160" s="1" t="n">
        <f aca="false">(B1160-0.5)*(B1160-0.5)*(B1160-0.5)+SIN(1+(1/TAN(0.5*B1160)))</f>
        <v>-24388999.9967216</v>
      </c>
      <c r="D1160" s="1" t="n">
        <f aca="false">(B1160-0.4)*(B1160-0.4)+TAN((1/7)*(3-COS(B1160)))</f>
        <v>84042.3209039779</v>
      </c>
    </row>
    <row r="1161" customFormat="false" ht="12.75" hidden="false" customHeight="false" outlineLevel="0" collapsed="false">
      <c r="B1161" s="1" t="n">
        <v>290.5</v>
      </c>
      <c r="C1161" s="1" t="n">
        <f aca="false">(B1161-0.5)*(B1161-0.5)*(B1161-0.5)+SIN(1+(1/TAN(0.5*B1161)))</f>
        <v>24389000.8620037</v>
      </c>
      <c r="D1161" s="1" t="n">
        <f aca="false">(B1161-0.4)*(B1161-0.4)+TAN((1/7)*(3-COS(B1161)))</f>
        <v>84158.4502191239</v>
      </c>
    </row>
    <row r="1162" customFormat="false" ht="12.75" hidden="false" customHeight="false" outlineLevel="0" collapsed="false">
      <c r="B1162" s="1" t="n">
        <v>-290</v>
      </c>
      <c r="C1162" s="1" t="n">
        <f aca="false">(B1162-0.5)*(B1162-0.5)*(B1162-0.5)+SIN(1+(1/TAN(0.5*B1162)))</f>
        <v>-24515368.4018362</v>
      </c>
      <c r="D1162" s="1" t="n">
        <f aca="false">(B1162-0.4)*(B1162-0.4)+TAN((1/7)*(3-COS(B1162)))</f>
        <v>84332.523017649</v>
      </c>
    </row>
    <row r="1163" customFormat="false" ht="12.75" hidden="false" customHeight="false" outlineLevel="0" collapsed="false">
      <c r="B1163" s="1" t="n">
        <v>291</v>
      </c>
      <c r="C1163" s="1" t="n">
        <f aca="false">(B1163-0.5)*(B1163-0.5)*(B1163-0.5)+SIN(1+(1/TAN(0.5*B1163)))</f>
        <v>24515368.6209358</v>
      </c>
      <c r="D1163" s="1" t="n">
        <f aca="false">(B1163-0.4)*(B1163-0.4)+TAN((1/7)*(3-COS(B1163)))</f>
        <v>84448.8864142071</v>
      </c>
    </row>
    <row r="1164" customFormat="false" ht="12.75" hidden="false" customHeight="false" outlineLevel="0" collapsed="false">
      <c r="B1164" s="1" t="n">
        <v>-290.5</v>
      </c>
      <c r="C1164" s="1" t="n">
        <f aca="false">(B1164-0.5)*(B1164-0.5)*(B1164-0.5)+SIN(1+(1/TAN(0.5*B1164)))</f>
        <v>-24642171.1022045</v>
      </c>
      <c r="D1164" s="1" t="n">
        <f aca="false">(B1164-0.4)*(B1164-0.4)+TAN((1/7)*(3-COS(B1164)))</f>
        <v>84623.2502191239</v>
      </c>
    </row>
    <row r="1165" customFormat="false" ht="12.75" hidden="false" customHeight="false" outlineLevel="0" collapsed="false">
      <c r="B1165" s="1" t="n">
        <v>291.5</v>
      </c>
      <c r="C1165" s="1" t="n">
        <f aca="false">(B1165-0.5)*(B1165-0.5)*(B1165-0.5)+SIN(1+(1/TAN(0.5*B1165)))</f>
        <v>24642171.9750765</v>
      </c>
      <c r="D1165" s="1" t="n">
        <f aca="false">(B1165-0.4)*(B1165-0.4)+TAN((1/7)*(3-COS(B1165)))</f>
        <v>84739.8103989824</v>
      </c>
    </row>
    <row r="1166" customFormat="false" ht="12.75" hidden="false" customHeight="false" outlineLevel="0" collapsed="false">
      <c r="B1166" s="1" t="n">
        <v>-291</v>
      </c>
      <c r="C1166" s="1" t="n">
        <f aca="false">(B1166-0.5)*(B1166-0.5)*(B1166-0.5)+SIN(1+(1/TAN(0.5*B1166)))</f>
        <v>-24769410.5424411</v>
      </c>
      <c r="D1166" s="1" t="n">
        <f aca="false">(B1166-0.4)*(B1166-0.4)+TAN((1/7)*(3-COS(B1166)))</f>
        <v>84914.4864142071</v>
      </c>
    </row>
    <row r="1167" customFormat="false" ht="12.75" hidden="false" customHeight="false" outlineLevel="0" collapsed="false">
      <c r="B1167" s="1" t="n">
        <v>292</v>
      </c>
      <c r="C1167" s="1" t="n">
        <f aca="false">(B1167-0.5)*(B1167-0.5)*(B1167-0.5)+SIN(1+(1/TAN(0.5*B1167)))</f>
        <v>24769411.7589562</v>
      </c>
      <c r="D1167" s="1" t="n">
        <f aca="false">(B1167-0.4)*(B1167-0.4)+TAN((1/7)*(3-COS(B1167)))</f>
        <v>85031.2001428397</v>
      </c>
    </row>
    <row r="1168" customFormat="false" ht="12.75" hidden="false" customHeight="false" outlineLevel="0" collapsed="false">
      <c r="B1168" s="1" t="n">
        <v>-291.5</v>
      </c>
      <c r="C1168" s="1" t="n">
        <f aca="false">(B1168-0.5)*(B1168-0.5)*(B1168-0.5)+SIN(1+(1/TAN(0.5*B1168)))</f>
        <v>-24897087.3924803</v>
      </c>
      <c r="D1168" s="1" t="n">
        <f aca="false">(B1168-0.4)*(B1168-0.4)+TAN((1/7)*(3-COS(B1168)))</f>
        <v>85206.2103989824</v>
      </c>
    </row>
    <row r="1169" customFormat="false" ht="12.75" hidden="false" customHeight="false" outlineLevel="0" collapsed="false">
      <c r="B1169" s="1" t="n">
        <v>292.5</v>
      </c>
      <c r="C1169" s="1" t="n">
        <f aca="false">(B1169-0.5)*(B1169-0.5)*(B1169-0.5)+SIN(1+(1/TAN(0.5*B1169)))</f>
        <v>24897088.7396286</v>
      </c>
      <c r="D1169" s="1" t="n">
        <f aca="false">(B1169-0.4)*(B1169-0.4)+TAN((1/7)*(3-COS(B1169)))</f>
        <v>85323.0420220037</v>
      </c>
    </row>
    <row r="1170" customFormat="false" ht="12.75" hidden="false" customHeight="false" outlineLevel="0" collapsed="false">
      <c r="B1170" s="1" t="n">
        <v>-292</v>
      </c>
      <c r="C1170" s="1" t="n">
        <f aca="false">(B1170-0.5)*(B1170-0.5)*(B1170-0.5)+SIN(1+(1/TAN(0.5*B1170)))</f>
        <v>-25025202.3319845</v>
      </c>
      <c r="D1170" s="1" t="n">
        <f aca="false">(B1170-0.4)*(B1170-0.4)+TAN((1/7)*(3-COS(B1170)))</f>
        <v>85498.4001428396</v>
      </c>
    </row>
    <row r="1171" customFormat="false" ht="12.75" hidden="false" customHeight="false" outlineLevel="0" collapsed="false">
      <c r="B1171" s="1" t="n">
        <v>293</v>
      </c>
      <c r="C1171" s="1" t="n">
        <f aca="false">(B1171-0.5)*(B1171-0.5)*(B1171-0.5)+SIN(1+(1/TAN(0.5*B1171)))</f>
        <v>25025203.6547336</v>
      </c>
      <c r="D1171" s="1" t="n">
        <f aca="false">(B1171-0.4)*(B1171-0.4)+TAN((1/7)*(3-COS(B1171)))</f>
        <v>85615.3389310562</v>
      </c>
    </row>
    <row r="1172" customFormat="false" ht="12.75" hidden="false" customHeight="false" outlineLevel="0" collapsed="false">
      <c r="B1172" s="1" t="n">
        <v>-292.5</v>
      </c>
      <c r="C1172" s="1" t="n">
        <f aca="false">(B1172-0.5)*(B1172-0.5)*(B1172-0.5)+SIN(1+(1/TAN(0.5*B1172)))</f>
        <v>-25153756.0802348</v>
      </c>
      <c r="D1172" s="1" t="n">
        <f aca="false">(B1172-0.4)*(B1172-0.4)+TAN((1/7)*(3-COS(B1172)))</f>
        <v>85791.0420220037</v>
      </c>
    </row>
    <row r="1173" customFormat="false" ht="12.75" hidden="false" customHeight="false" outlineLevel="0" collapsed="false">
      <c r="B1173" s="1" t="n">
        <v>293.5</v>
      </c>
      <c r="C1173" s="1" t="n">
        <f aca="false">(B1173-0.5)*(B1173-0.5)*(B1173-0.5)+SIN(1+(1/TAN(0.5*B1173)))</f>
        <v>25153757.2126932</v>
      </c>
      <c r="D1173" s="1" t="n">
        <f aca="false">(B1173-0.4)*(B1173-0.4)+TAN((1/7)*(3-COS(B1173)))</f>
        <v>85908.1084141284</v>
      </c>
    </row>
    <row r="1174" customFormat="false" ht="12.75" hidden="false" customHeight="false" outlineLevel="0" collapsed="false">
      <c r="B1174" s="1" t="n">
        <v>-293</v>
      </c>
      <c r="C1174" s="1" t="n">
        <f aca="false">(B1174-0.5)*(B1174-0.5)*(B1174-0.5)+SIN(1+(1/TAN(0.5*B1174)))</f>
        <v>-25282749.3833196</v>
      </c>
      <c r="D1174" s="1" t="n">
        <f aca="false">(B1174-0.4)*(B1174-0.4)+TAN((1/7)*(3-COS(B1174)))</f>
        <v>86084.1389310561</v>
      </c>
    </row>
    <row r="1175" customFormat="false" ht="12.75" hidden="false" customHeight="false" outlineLevel="0" collapsed="false">
      <c r="B1175" s="1" t="n">
        <v>294</v>
      </c>
      <c r="C1175" s="1" t="n">
        <f aca="false">(B1175-0.5)*(B1175-0.5)*(B1175-0.5)+SIN(1+(1/TAN(0.5*B1175)))</f>
        <v>25282750.0773172</v>
      </c>
      <c r="D1175" s="1" t="n">
        <f aca="false">(B1175-0.4)*(B1175-0.4)+TAN((1/7)*(3-COS(B1175)))</f>
        <v>86201.3730384054</v>
      </c>
    </row>
    <row r="1176" customFormat="false" ht="12.75" hidden="false" customHeight="false" outlineLevel="0" collapsed="false">
      <c r="B1176" s="1" t="n">
        <v>-293.5</v>
      </c>
      <c r="C1176" s="1" t="n">
        <f aca="false">(B1176-0.5)*(B1176-0.5)*(B1176-0.5)+SIN(1+(1/TAN(0.5*B1176)))</f>
        <v>-25412183.0229966</v>
      </c>
      <c r="D1176" s="1" t="n">
        <f aca="false">(B1176-0.4)*(B1176-0.4)+TAN((1/7)*(3-COS(B1176)))</f>
        <v>86377.7084141283</v>
      </c>
    </row>
    <row r="1177" customFormat="false" ht="12.75" hidden="false" customHeight="false" outlineLevel="0" collapsed="false">
      <c r="B1177" s="1" t="n">
        <v>294.5</v>
      </c>
      <c r="C1177" s="1" t="n">
        <f aca="false">(B1177-0.5)*(B1177-0.5)*(B1177-0.5)+SIN(1+(1/TAN(0.5*B1177)))</f>
        <v>25412183.0280059</v>
      </c>
      <c r="D1177" s="1" t="n">
        <f aca="false">(B1177-0.4)*(B1177-0.4)+TAN((1/7)*(3-COS(B1177)))</f>
        <v>86495.1525713401</v>
      </c>
    </row>
    <row r="1178" customFormat="false" ht="12.75" hidden="false" customHeight="false" outlineLevel="0" collapsed="false">
      <c r="B1178" s="1" t="n">
        <v>-294</v>
      </c>
      <c r="C1178" s="1" t="n">
        <f aca="false">(B1178-0.5)*(B1178-0.5)*(B1178-0.5)+SIN(1+(1/TAN(0.5*B1178)))</f>
        <v>-25542057.8808055</v>
      </c>
      <c r="D1178" s="1" t="n">
        <f aca="false">(B1178-0.4)*(B1178-0.4)+TAN((1/7)*(3-COS(B1178)))</f>
        <v>86671.7730384054</v>
      </c>
    </row>
    <row r="1179" customFormat="false" ht="12.75" hidden="false" customHeight="false" outlineLevel="0" collapsed="false">
      <c r="B1179" s="1" t="n">
        <v>295</v>
      </c>
      <c r="C1179" s="1" t="n">
        <f aca="false">(B1179-0.5)*(B1179-0.5)*(B1179-0.5)+SIN(1+(1/TAN(0.5*B1179)))</f>
        <v>25542059.393965</v>
      </c>
      <c r="D1179" s="1" t="n">
        <f aca="false">(B1179-0.4)*(B1179-0.4)+TAN((1/7)*(3-COS(B1179)))</f>
        <v>86789.4611495776</v>
      </c>
    </row>
    <row r="1180" customFormat="false" ht="12.75" hidden="false" customHeight="false" outlineLevel="0" collapsed="false">
      <c r="B1180" s="1" t="n">
        <v>-294.5</v>
      </c>
      <c r="C1180" s="1" t="n">
        <f aca="false">(B1180-0.5)*(B1180-0.5)*(B1180-0.5)+SIN(1+(1/TAN(0.5*B1180)))</f>
        <v>-25672375.1908025</v>
      </c>
      <c r="D1180" s="1" t="n">
        <f aca="false">(B1180-0.4)*(B1180-0.4)+TAN((1/7)*(3-COS(B1180)))</f>
        <v>86966.3525713401</v>
      </c>
    </row>
    <row r="1181" customFormat="false" ht="12.75" hidden="false" customHeight="false" outlineLevel="0" collapsed="false">
      <c r="B1181" s="1" t="n">
        <v>295.5</v>
      </c>
      <c r="C1181" s="1" t="n">
        <f aca="false">(B1181-0.5)*(B1181-0.5)*(B1181-0.5)+SIN(1+(1/TAN(0.5*B1181)))</f>
        <v>25672374.1143638</v>
      </c>
      <c r="D1181" s="1" t="n">
        <f aca="false">(B1181-0.4)*(B1181-0.4)+TAN((1/7)*(3-COS(B1181)))</f>
        <v>87084.3065546731</v>
      </c>
    </row>
    <row r="1182" customFormat="false" ht="12.75" hidden="false" customHeight="false" outlineLevel="0" collapsed="false">
      <c r="B1182" s="1" t="n">
        <v>-295</v>
      </c>
      <c r="C1182" s="1" t="n">
        <f aca="false">(B1182-0.5)*(B1182-0.5)*(B1182-0.5)+SIN(1+(1/TAN(0.5*B1182)))</f>
        <v>-25803132.9736921</v>
      </c>
      <c r="D1182" s="1" t="n">
        <f aca="false">(B1182-0.4)*(B1182-0.4)+TAN((1/7)*(3-COS(B1182)))</f>
        <v>87261.4611495776</v>
      </c>
    </row>
    <row r="1183" customFormat="false" ht="12.75" hidden="false" customHeight="false" outlineLevel="0" collapsed="false">
      <c r="B1183" s="1" t="n">
        <v>296</v>
      </c>
      <c r="C1183" s="1" t="n">
        <f aca="false">(B1183-0.5)*(B1183-0.5)*(B1183-0.5)+SIN(1+(1/TAN(0.5*B1183)))</f>
        <v>25803133.2779928</v>
      </c>
      <c r="D1183" s="1" t="n">
        <f aca="false">(B1183-0.4)*(B1183-0.4)+TAN((1/7)*(3-COS(B1183)))</f>
        <v>87379.6896366446</v>
      </c>
    </row>
    <row r="1184" customFormat="false" ht="12.75" hidden="false" customHeight="false" outlineLevel="0" collapsed="false">
      <c r="B1184" s="1" t="n">
        <v>-295.5</v>
      </c>
      <c r="C1184" s="1" t="n">
        <f aca="false">(B1184-0.5)*(B1184-0.5)*(B1184-0.5)+SIN(1+(1/TAN(0.5*B1184)))</f>
        <v>-25934335.9462953</v>
      </c>
      <c r="D1184" s="1" t="n">
        <f aca="false">(B1184-0.4)*(B1184-0.4)+TAN((1/7)*(3-COS(B1184)))</f>
        <v>87557.1065546731</v>
      </c>
    </row>
    <row r="1185" customFormat="false" ht="12.75" hidden="false" customHeight="false" outlineLevel="0" collapsed="false">
      <c r="B1185" s="1" t="n">
        <v>296.5</v>
      </c>
      <c r="C1185" s="1" t="n">
        <f aca="false">(B1185-0.5)*(B1185-0.5)*(B1185-0.5)+SIN(1+(1/TAN(0.5*B1185)))</f>
        <v>25934336.6167134</v>
      </c>
      <c r="D1185" s="1" t="n">
        <f aca="false">(B1185-0.4)*(B1185-0.4)+TAN((1/7)*(3-COS(B1185)))</f>
        <v>87675.6042222992</v>
      </c>
    </row>
    <row r="1186" customFormat="false" ht="12.75" hidden="false" customHeight="false" outlineLevel="0" collapsed="false">
      <c r="B1186" s="1" t="n">
        <v>-296</v>
      </c>
      <c r="C1186" s="1" t="n">
        <f aca="false">(B1186-0.5)*(B1186-0.5)*(B1186-0.5)+SIN(1+(1/TAN(0.5*B1186)))</f>
        <v>-26065983.1029137</v>
      </c>
      <c r="D1186" s="1" t="n">
        <f aca="false">(B1186-0.4)*(B1186-0.4)+TAN((1/7)*(3-COS(B1186)))</f>
        <v>87853.2896366446</v>
      </c>
    </row>
    <row r="1187" customFormat="false" ht="12.75" hidden="false" customHeight="false" outlineLevel="0" collapsed="false">
      <c r="B1187" s="1" t="n">
        <v>297</v>
      </c>
      <c r="C1187" s="1" t="n">
        <f aca="false">(B1187-0.5)*(B1187-0.5)*(B1187-0.5)+SIN(1+(1/TAN(0.5*B1187)))</f>
        <v>26065983.0753867</v>
      </c>
      <c r="D1187" s="1" t="n">
        <f aca="false">(B1187-0.4)*(B1187-0.4)+TAN((1/7)*(3-COS(B1187)))</f>
        <v>87972.0376416007</v>
      </c>
    </row>
    <row r="1188" customFormat="false" ht="12.75" hidden="false" customHeight="false" outlineLevel="0" collapsed="false">
      <c r="B1188" s="1" t="n">
        <v>-296.5</v>
      </c>
      <c r="C1188" s="1" t="n">
        <f aca="false">(B1188-0.5)*(B1188-0.5)*(B1188-0.5)+SIN(1+(1/TAN(0.5*B1188)))</f>
        <v>-26198073.4591445</v>
      </c>
      <c r="D1188" s="1" t="n">
        <f aca="false">(B1188-0.4)*(B1188-0.4)+TAN((1/7)*(3-COS(B1188)))</f>
        <v>88150.0042222992</v>
      </c>
    </row>
    <row r="1189" customFormat="false" ht="12.75" hidden="false" customHeight="false" outlineLevel="0" collapsed="false">
      <c r="B1189" s="1" t="n">
        <v>297.5</v>
      </c>
      <c r="C1189" s="1" t="n">
        <f aca="false">(B1189-0.5)*(B1189-0.5)*(B1189-0.5)+SIN(1+(1/TAN(0.5*B1189)))</f>
        <v>26198073.9984491</v>
      </c>
      <c r="D1189" s="1" t="n">
        <f aca="false">(B1189-0.4)*(B1189-0.4)+TAN((1/7)*(3-COS(B1189)))</f>
        <v>88268.971352888</v>
      </c>
    </row>
    <row r="1190" customFormat="false" ht="12.75" hidden="false" customHeight="false" outlineLevel="0" collapsed="false">
      <c r="B1190" s="1" t="n">
        <v>-297</v>
      </c>
      <c r="C1190" s="1" t="n">
        <f aca="false">(B1190-0.5)*(B1190-0.5)*(B1190-0.5)+SIN(1+(1/TAN(0.5*B1190)))</f>
        <v>-26330609.2623555</v>
      </c>
      <c r="D1190" s="1" t="n">
        <f aca="false">(B1190-0.4)*(B1190-0.4)+TAN((1/7)*(3-COS(B1190)))</f>
        <v>88447.2376416006</v>
      </c>
    </row>
    <row r="1191" customFormat="false" ht="12.75" hidden="false" customHeight="false" outlineLevel="0" collapsed="false">
      <c r="B1191" s="1" t="n">
        <v>298</v>
      </c>
      <c r="C1191" s="1" t="n">
        <f aca="false">(B1191-0.5)*(B1191-0.5)*(B1191-0.5)+SIN(1+(1/TAN(0.5*B1191)))</f>
        <v>26330610.3173419</v>
      </c>
      <c r="D1191" s="1" t="n">
        <f aca="false">(B1191-0.4)*(B1191-0.4)+TAN((1/7)*(3-COS(B1191)))</f>
        <v>88566.3829526526</v>
      </c>
    </row>
    <row r="1192" customFormat="false" ht="12.75" hidden="false" customHeight="false" outlineLevel="0" collapsed="false">
      <c r="B1192" s="1" t="n">
        <v>-297.5</v>
      </c>
      <c r="C1192" s="1" t="n">
        <f aca="false">(B1192-0.5)*(B1192-0.5)*(B1192-0.5)+SIN(1+(1/TAN(0.5*B1192)))</f>
        <v>-26463591.5338762</v>
      </c>
      <c r="D1192" s="1" t="n">
        <f aca="false">(B1192-0.4)*(B1192-0.4)+TAN((1/7)*(3-COS(B1192)))</f>
        <v>88744.971352888</v>
      </c>
    </row>
    <row r="1193" customFormat="false" ht="12.75" hidden="false" customHeight="false" outlineLevel="0" collapsed="false">
      <c r="B1193" s="1" t="n">
        <v>298.5</v>
      </c>
      <c r="C1193" s="1" t="n">
        <f aca="false">(B1193-0.5)*(B1193-0.5)*(B1193-0.5)+SIN(1+(1/TAN(0.5*B1193)))</f>
        <v>26463592.8280644</v>
      </c>
      <c r="D1193" s="1" t="n">
        <f aca="false">(B1193-0.4)*(B1193-0.4)+TAN((1/7)*(3-COS(B1193)))</f>
        <v>88864.2527465367</v>
      </c>
    </row>
    <row r="1194" customFormat="false" ht="12.75" hidden="false" customHeight="false" outlineLevel="0" collapsed="false">
      <c r="B1194" s="1" t="n">
        <v>-298</v>
      </c>
      <c r="C1194" s="1" t="n">
        <f aca="false">(B1194-0.5)*(B1194-0.5)*(B1194-0.5)+SIN(1+(1/TAN(0.5*B1194)))</f>
        <v>-26597020.9285494</v>
      </c>
      <c r="D1194" s="1" t="n">
        <f aca="false">(B1194-0.4)*(B1194-0.4)+TAN((1/7)*(3-COS(B1194)))</f>
        <v>89043.1829526526</v>
      </c>
    </row>
    <row r="1195" customFormat="false" ht="12.75" hidden="false" customHeight="false" outlineLevel="0" collapsed="false">
      <c r="B1195" s="1" t="n">
        <v>299</v>
      </c>
      <c r="C1195" s="1" t="n">
        <f aca="false">(B1195-0.5)*(B1195-0.5)*(B1195-0.5)+SIN(1+(1/TAN(0.5*B1195)))</f>
        <v>26597022.283297</v>
      </c>
      <c r="D1195" s="1" t="n">
        <f aca="false">(B1195-0.4)*(B1195-0.4)+TAN((1/7)*(3-COS(B1195)))</f>
        <v>89162.5737352341</v>
      </c>
    </row>
    <row r="1196" customFormat="false" ht="12.75" hidden="false" customHeight="false" outlineLevel="0" collapsed="false">
      <c r="B1196" s="1" t="n">
        <v>-298.5</v>
      </c>
      <c r="C1196" s="1" t="n">
        <f aca="false">(B1196-0.5)*(B1196-0.5)*(B1196-0.5)+SIN(1+(1/TAN(0.5*B1196)))</f>
        <v>-26730898.1456215</v>
      </c>
      <c r="D1196" s="1" t="n">
        <f aca="false">(B1196-0.4)*(B1196-0.4)+TAN((1/7)*(3-COS(B1196)))</f>
        <v>89341.8527465366</v>
      </c>
    </row>
    <row r="1197" customFormat="false" ht="12.75" hidden="false" customHeight="false" outlineLevel="0" collapsed="false">
      <c r="B1197" s="1" t="n">
        <v>299.5</v>
      </c>
      <c r="C1197" s="1" t="n">
        <f aca="false">(B1197-0.5)*(B1197-0.5)*(B1197-0.5)+SIN(1+(1/TAN(0.5*B1197)))</f>
        <v>26730899.4092656</v>
      </c>
      <c r="D1197" s="1" t="n">
        <f aca="false">(B1197-0.4)*(B1197-0.4)+TAN((1/7)*(3-COS(B1197)))</f>
        <v>89461.3560613909</v>
      </c>
    </row>
    <row r="1198" customFormat="false" ht="12.75" hidden="false" customHeight="false" outlineLevel="0" collapsed="false">
      <c r="B1198" s="1" t="n">
        <v>-299</v>
      </c>
      <c r="C1198" s="1" t="n">
        <f aca="false">(B1198-0.5)*(B1198-0.5)*(B1198-0.5)+SIN(1+(1/TAN(0.5*B1198)))</f>
        <v>-26865223.9165706</v>
      </c>
      <c r="D1198" s="1" t="n">
        <f aca="false">(B1198-0.4)*(B1198-0.4)+TAN((1/7)*(3-COS(B1198)))</f>
        <v>89640.9737352341</v>
      </c>
    </row>
    <row r="1199" customFormat="false" ht="12.75" hidden="false" customHeight="false" outlineLevel="0" collapsed="false">
      <c r="B1199" s="1" t="n">
        <v>300</v>
      </c>
      <c r="C1199" s="1" t="n">
        <f aca="false">(B1199-0.5)*(B1199-0.5)*(B1199-0.5)+SIN(1+(1/TAN(0.5*B1199)))</f>
        <v>26865224.8968561</v>
      </c>
      <c r="D1199" s="1" t="n">
        <f aca="false">(B1199-0.4)*(B1199-0.4)+TAN((1/7)*(3-COS(B1199)))</f>
        <v>89760.6207142475</v>
      </c>
    </row>
    <row r="1200" customFormat="false" ht="12.75" hidden="false" customHeight="false" outlineLevel="0" collapsed="false">
      <c r="B1200" s="1" t="n">
        <v>-299.5</v>
      </c>
      <c r="C1200" s="1" t="n">
        <f aca="false">(B1200-0.5)*(B1200-0.5)*(B1200-0.5)+SIN(1+(1/TAN(0.5*B1200)))</f>
        <v>-26999999.0000285</v>
      </c>
      <c r="D1200" s="1" t="n">
        <f aca="false">(B1200-0.4)*(B1200-0.4)+TAN((1/7)*(3-COS(B1200)))</f>
        <v>89940.5560613909</v>
      </c>
    </row>
    <row r="1201" customFormat="false" ht="12.75" hidden="false" customHeight="false" outlineLevel="0" collapsed="false">
      <c r="B1201" s="1" t="n">
        <v>300.5</v>
      </c>
      <c r="C1201" s="1" t="n">
        <f aca="false">(B1201-0.5)*(B1201-0.5)*(B1201-0.5)+SIN(1+(1/TAN(0.5*B1201)))</f>
        <v>26999999.3995043</v>
      </c>
      <c r="D1201" s="1" t="n">
        <f aca="false">(B1201-0.4)*(B1201-0.4)+TAN((1/7)*(3-COS(B1201)))</f>
        <v>90060.3896818996</v>
      </c>
    </row>
    <row r="1202" customFormat="false" ht="12.75" hidden="false" customHeight="false" outlineLevel="0" collapsed="false">
      <c r="B1202" s="1" t="n">
        <v>-300</v>
      </c>
      <c r="C1202" s="1" t="n">
        <f aca="false">(B1202-0.5)*(B1202-0.5)*(B1202-0.5)+SIN(1+(1/TAN(0.5*B1202)))</f>
        <v>-27135224.2068245</v>
      </c>
      <c r="D1202" s="1" t="n">
        <f aca="false">(B1202-0.4)*(B1202-0.4)+TAN((1/7)*(3-COS(B1202)))</f>
        <v>90240.6207142474</v>
      </c>
    </row>
    <row r="1203" customFormat="false" ht="12.75" hidden="false" customHeight="false" outlineLevel="0" collapsed="false">
      <c r="B1203" s="1" t="n">
        <v>301</v>
      </c>
      <c r="C1203" s="1" t="n">
        <f aca="false">(B1203-0.5)*(B1203-0.5)*(B1203-0.5)+SIN(1+(1/TAN(0.5*B1203)))</f>
        <v>27135224.3621483</v>
      </c>
      <c r="D1203" s="1" t="n">
        <f aca="false">(B1203-0.4)*(B1203-0.4)+TAN((1/7)*(3-COS(B1203)))</f>
        <v>90360.6804335673</v>
      </c>
    </row>
    <row r="1204" customFormat="false" ht="12.75" hidden="false" customHeight="false" outlineLevel="0" collapsed="false">
      <c r="B1204" s="1" t="n">
        <v>-300.5</v>
      </c>
      <c r="C1204" s="1" t="n">
        <f aca="false">(B1204-0.5)*(B1204-0.5)*(B1204-0.5)+SIN(1+(1/TAN(0.5*B1204)))</f>
        <v>-27270900.5227948</v>
      </c>
      <c r="D1204" s="1" t="n">
        <f aca="false">(B1204-0.4)*(B1204-0.4)+TAN((1/7)*(3-COS(B1204)))</f>
        <v>90541.1896818996</v>
      </c>
    </row>
    <row r="1205" customFormat="false" ht="12.75" hidden="false" customHeight="false" outlineLevel="0" collapsed="false">
      <c r="B1205" s="1" t="n">
        <v>301.5</v>
      </c>
      <c r="C1205" s="1" t="n">
        <f aca="false">(B1205-0.5)*(B1205-0.5)*(B1205-0.5)+SIN(1+(1/TAN(0.5*B1205)))</f>
        <v>27270900.004406</v>
      </c>
      <c r="D1205" s="1" t="n">
        <f aca="false">(B1205-0.4)*(B1205-0.4)+TAN((1/7)*(3-COS(B1205)))</f>
        <v>90661.5044205776</v>
      </c>
    </row>
    <row r="1206" customFormat="false" ht="12.75" hidden="false" customHeight="false" outlineLevel="0" collapsed="false">
      <c r="B1206" s="1" t="n">
        <v>-301</v>
      </c>
      <c r="C1206" s="1" t="n">
        <f aca="false">(B1206-0.5)*(B1206-0.5)*(B1206-0.5)+SIN(1+(1/TAN(0.5*B1206)))</f>
        <v>-27407029.2803859</v>
      </c>
      <c r="D1206" s="1" t="n">
        <f aca="false">(B1206-0.4)*(B1206-0.4)+TAN((1/7)*(3-COS(B1206)))</f>
        <v>90842.2804335673</v>
      </c>
    </row>
    <row r="1207" customFormat="false" ht="12.75" hidden="false" customHeight="false" outlineLevel="0" collapsed="false">
      <c r="B1207" s="1" t="n">
        <v>302</v>
      </c>
      <c r="C1207" s="1" t="n">
        <f aca="false">(B1207-0.5)*(B1207-0.5)*(B1207-0.5)+SIN(1+(1/TAN(0.5*B1207)))</f>
        <v>27407027.9504273</v>
      </c>
      <c r="D1207" s="1" t="n">
        <f aca="false">(B1207-0.4)*(B1207-0.4)+TAN((1/7)*(3-COS(B1207)))</f>
        <v>90962.8664786691</v>
      </c>
    </row>
    <row r="1208" customFormat="false" ht="12.75" hidden="false" customHeight="false" outlineLevel="0" collapsed="false">
      <c r="B1208" s="1" t="n">
        <v>-301.5</v>
      </c>
      <c r="C1208" s="1" t="n">
        <f aca="false">(B1208-0.5)*(B1208-0.5)*(B1208-0.5)+SIN(1+(1/TAN(0.5*B1208)))</f>
        <v>-27543608.4995766</v>
      </c>
      <c r="D1208" s="1" t="n">
        <f aca="false">(B1208-0.4)*(B1208-0.4)+TAN((1/7)*(3-COS(B1208)))</f>
        <v>91143.9044205776</v>
      </c>
    </row>
    <row r="1209" customFormat="false" ht="12.75" hidden="false" customHeight="false" outlineLevel="0" collapsed="false">
      <c r="B1209" s="1" t="n">
        <v>302.5</v>
      </c>
      <c r="C1209" s="1" t="n">
        <f aca="false">(B1209-0.5)*(B1209-0.5)*(B1209-0.5)+SIN(1+(1/TAN(0.5*B1209)))</f>
        <v>27543608.0899541</v>
      </c>
      <c r="D1209" s="1" t="n">
        <f aca="false">(B1209-0.4)*(B1209-0.4)+TAN((1/7)*(3-COS(B1209)))</f>
        <v>91264.7643753428</v>
      </c>
    </row>
    <row r="1210" customFormat="false" ht="12.75" hidden="false" customHeight="false" outlineLevel="0" collapsed="false">
      <c r="B1210" s="1" t="n">
        <v>-302</v>
      </c>
      <c r="C1210" s="1" t="n">
        <f aca="false">(B1210-0.5)*(B1210-0.5)*(B1210-0.5)+SIN(1+(1/TAN(0.5*B1210)))</f>
        <v>-27680639.9784123</v>
      </c>
      <c r="D1210" s="1" t="n">
        <f aca="false">(B1210-0.4)*(B1210-0.4)+TAN((1/7)*(3-COS(B1210)))</f>
        <v>91446.0664786691</v>
      </c>
    </row>
    <row r="1211" customFormat="false" ht="12.75" hidden="false" customHeight="false" outlineLevel="0" collapsed="false">
      <c r="B1211" s="1" t="n">
        <v>303</v>
      </c>
      <c r="C1211" s="1" t="n">
        <f aca="false">(B1211-0.5)*(B1211-0.5)*(B1211-0.5)+SIN(1+(1/TAN(0.5*B1211)))</f>
        <v>27680641.4458371</v>
      </c>
      <c r="D1211" s="1" t="n">
        <f aca="false">(B1211-0.4)*(B1211-0.4)+TAN((1/7)*(3-COS(B1211)))</f>
        <v>91567.1890443798</v>
      </c>
    </row>
    <row r="1212" customFormat="false" ht="12.75" hidden="false" customHeight="false" outlineLevel="0" collapsed="false">
      <c r="B1212" s="1" t="n">
        <v>-302.5</v>
      </c>
      <c r="C1212" s="1" t="n">
        <f aca="false">(B1212-0.5)*(B1212-0.5)*(B1212-0.5)+SIN(1+(1/TAN(0.5*B1212)))</f>
        <v>-27818127.8681769</v>
      </c>
      <c r="D1212" s="1" t="n">
        <f aca="false">(B1212-0.4)*(B1212-0.4)+TAN((1/7)*(3-COS(B1212)))</f>
        <v>91748.7643753427</v>
      </c>
    </row>
    <row r="1213" customFormat="false" ht="12.75" hidden="false" customHeight="false" outlineLevel="0" collapsed="false">
      <c r="B1213" s="1" t="n">
        <v>303.5</v>
      </c>
      <c r="C1213" s="1" t="n">
        <f aca="false">(B1213-0.5)*(B1213-0.5)*(B1213-0.5)+SIN(1+(1/TAN(0.5*B1213)))</f>
        <v>27818127.9903606</v>
      </c>
      <c r="D1213" s="1" t="n">
        <f aca="false">(B1213-0.4)*(B1213-0.4)+TAN((1/7)*(3-COS(B1213)))</f>
        <v>91870.1251765558</v>
      </c>
    </row>
    <row r="1214" customFormat="false" ht="12.75" hidden="false" customHeight="false" outlineLevel="0" collapsed="false">
      <c r="B1214" s="1" t="n">
        <v>-303</v>
      </c>
      <c r="C1214" s="1" t="n">
        <f aca="false">(B1214-0.5)*(B1214-0.5)*(B1214-0.5)+SIN(1+(1/TAN(0.5*B1214)))</f>
        <v>-27956068.0527677</v>
      </c>
      <c r="D1214" s="1" t="n">
        <f aca="false">(B1214-0.4)*(B1214-0.4)+TAN((1/7)*(3-COS(B1214)))</f>
        <v>92051.9890443798</v>
      </c>
    </row>
    <row r="1215" customFormat="false" ht="12.75" hidden="false" customHeight="false" outlineLevel="0" collapsed="false">
      <c r="B1215" s="1" t="n">
        <v>304</v>
      </c>
      <c r="C1215" s="1" t="n">
        <f aca="false">(B1215-0.5)*(B1215-0.5)*(B1215-0.5)+SIN(1+(1/TAN(0.5*B1215)))</f>
        <v>27956068.8577332</v>
      </c>
      <c r="D1215" s="1" t="n">
        <f aca="false">(B1215-0.4)*(B1215-0.4)+TAN((1/7)*(3-COS(B1215)))</f>
        <v>92173.5521079906</v>
      </c>
    </row>
    <row r="1216" customFormat="false" ht="12.75" hidden="false" customHeight="false" outlineLevel="0" collapsed="false">
      <c r="B1216" s="1" t="n">
        <v>-303.5</v>
      </c>
      <c r="C1216" s="1" t="n">
        <f aca="false">(B1216-0.5)*(B1216-0.5)*(B1216-0.5)+SIN(1+(1/TAN(0.5*B1216)))</f>
        <v>-28094463.713814</v>
      </c>
      <c r="D1216" s="1" t="n">
        <f aca="false">(B1216-0.4)*(B1216-0.4)+TAN((1/7)*(3-COS(B1216)))</f>
        <v>92355.7251765558</v>
      </c>
    </row>
    <row r="1217" customFormat="false" ht="12.75" hidden="false" customHeight="false" outlineLevel="0" collapsed="false">
      <c r="B1217" s="1" t="n">
        <v>304.5</v>
      </c>
      <c r="C1217" s="1" t="n">
        <f aca="false">(B1217-0.5)*(B1217-0.5)*(B1217-0.5)+SIN(1+(1/TAN(0.5*B1217)))</f>
        <v>28094464.8991327</v>
      </c>
      <c r="D1217" s="1" t="n">
        <f aca="false">(B1217-0.4)*(B1217-0.4)+TAN((1/7)*(3-COS(B1217)))</f>
        <v>92477.4474739207</v>
      </c>
    </row>
    <row r="1218" customFormat="false" ht="12.75" hidden="false" customHeight="false" outlineLevel="0" collapsed="false">
      <c r="B1218" s="1" t="n">
        <v>-304</v>
      </c>
      <c r="C1218" s="1" t="n">
        <f aca="false">(B1218-0.5)*(B1218-0.5)*(B1218-0.5)+SIN(1+(1/TAN(0.5*B1218)))</f>
        <v>-28233315.5477929</v>
      </c>
      <c r="D1218" s="1" t="n">
        <f aca="false">(B1218-0.4)*(B1218-0.4)+TAN((1/7)*(3-COS(B1218)))</f>
        <v>92659.9521079906</v>
      </c>
    </row>
    <row r="1219" customFormat="false" ht="12.75" hidden="false" customHeight="false" outlineLevel="0" collapsed="false">
      <c r="B1219" s="1" t="n">
        <v>305</v>
      </c>
      <c r="C1219" s="1" t="n">
        <f aca="false">(B1219-0.5)*(B1219-0.5)*(B1219-0.5)+SIN(1+(1/TAN(0.5*B1219)))</f>
        <v>28233316.8870403</v>
      </c>
      <c r="D1219" s="1" t="n">
        <f aca="false">(B1219-0.4)*(B1219-0.4)+TAN((1/7)*(3-COS(B1219)))</f>
        <v>92781.7959329192</v>
      </c>
    </row>
    <row r="1220" customFormat="false" ht="12.75" hidden="false" customHeight="false" outlineLevel="0" collapsed="false">
      <c r="B1220" s="1" t="n">
        <v>-304.5</v>
      </c>
      <c r="C1220" s="1" t="n">
        <f aca="false">(B1220-0.5)*(B1220-0.5)*(B1220-0.5)+SIN(1+(1/TAN(0.5*B1220)))</f>
        <v>-28372624.227851</v>
      </c>
      <c r="D1220" s="1" t="n">
        <f aca="false">(B1220-0.4)*(B1220-0.4)+TAN((1/7)*(3-COS(B1220)))</f>
        <v>92964.6474739207</v>
      </c>
    </row>
    <row r="1221" customFormat="false" ht="12.75" hidden="false" customHeight="false" outlineLevel="0" collapsed="false">
      <c r="B1221" s="1" t="n">
        <v>305.5</v>
      </c>
      <c r="C1221" s="1" t="n">
        <f aca="false">(B1221-0.5)*(B1221-0.5)*(B1221-0.5)+SIN(1+(1/TAN(0.5*B1221)))</f>
        <v>28372625.5624846</v>
      </c>
      <c r="D1221" s="1" t="n">
        <f aca="false">(B1221-0.4)*(B1221-0.4)+TAN((1/7)*(3-COS(B1221)))</f>
        <v>93086.5980350999</v>
      </c>
    </row>
    <row r="1222" customFormat="false" ht="12.75" hidden="false" customHeight="false" outlineLevel="0" collapsed="false">
      <c r="B1222" s="1" t="n">
        <v>-305</v>
      </c>
      <c r="C1222" s="1" t="n">
        <f aca="false">(B1222-0.5)*(B1222-0.5)*(B1222-0.5)+SIN(1+(1/TAN(0.5*B1222)))</f>
        <v>-28512390.4690824</v>
      </c>
      <c r="D1222" s="1" t="n">
        <f aca="false">(B1222-0.4)*(B1222-0.4)+TAN((1/7)*(3-COS(B1222)))</f>
        <v>93269.7959329192</v>
      </c>
    </row>
    <row r="1223" customFormat="false" ht="12.75" hidden="false" customHeight="false" outlineLevel="0" collapsed="false">
      <c r="B1223" s="1" t="n">
        <v>306</v>
      </c>
      <c r="C1223" s="1" t="n">
        <f aca="false">(B1223-0.5)*(B1223-0.5)*(B1223-0.5)+SIN(1+(1/TAN(0.5*B1223)))</f>
        <v>28512391.6385063</v>
      </c>
      <c r="D1223" s="1" t="n">
        <f aca="false">(B1223-0.4)*(B1223-0.4)+TAN((1/7)*(3-COS(B1223)))</f>
        <v>93391.869865864</v>
      </c>
    </row>
    <row r="1224" customFormat="false" ht="12.75" hidden="false" customHeight="false" outlineLevel="0" collapsed="false">
      <c r="B1224" s="1" t="n">
        <v>-305.5</v>
      </c>
      <c r="C1224" s="1" t="n">
        <f aca="false">(B1224-0.5)*(B1224-0.5)*(B1224-0.5)+SIN(1+(1/TAN(0.5*B1224)))</f>
        <v>-28652615.0141096</v>
      </c>
      <c r="D1224" s="1" t="n">
        <f aca="false">(B1224-0.4)*(B1224-0.4)+TAN((1/7)*(3-COS(B1224)))</f>
        <v>93575.3980350999</v>
      </c>
    </row>
    <row r="1225" customFormat="false" ht="12.75" hidden="false" customHeight="false" outlineLevel="0" collapsed="false">
      <c r="B1225" s="1" t="n">
        <v>306.5</v>
      </c>
      <c r="C1225" s="1" t="n">
        <f aca="false">(B1225-0.5)*(B1225-0.5)*(B1225-0.5)+SIN(1+(1/TAN(0.5*B1225)))</f>
        <v>28652615.7852104</v>
      </c>
      <c r="D1225" s="1" t="n">
        <f aca="false">(B1225-0.4)*(B1225-0.4)+TAN((1/7)*(3-COS(B1225)))</f>
        <v>93697.6338901984</v>
      </c>
    </row>
    <row r="1226" customFormat="false" ht="12.75" hidden="false" customHeight="false" outlineLevel="0" collapsed="false">
      <c r="B1226" s="1" t="n">
        <v>-306</v>
      </c>
      <c r="C1226" s="1" t="n">
        <f aca="false">(B1226-0.5)*(B1226-0.5)*(B1226-0.5)+SIN(1+(1/TAN(0.5*B1226)))</f>
        <v>-28793298.6381819</v>
      </c>
      <c r="D1226" s="1" t="n">
        <f aca="false">(B1226-0.4)*(B1226-0.4)+TAN((1/7)*(3-COS(B1226)))</f>
        <v>93881.4698658639</v>
      </c>
    </row>
    <row r="1227" customFormat="false" ht="12.75" hidden="false" customHeight="false" outlineLevel="0" collapsed="false">
      <c r="B1227" s="1" t="n">
        <v>307</v>
      </c>
      <c r="C1227" s="1" t="n">
        <f aca="false">(B1227-0.5)*(B1227-0.5)*(B1227-0.5)+SIN(1+(1/TAN(0.5*B1227)))</f>
        <v>28793298.7184741</v>
      </c>
      <c r="D1227" s="1" t="n">
        <f aca="false">(B1227-0.4)*(B1227-0.4)+TAN((1/7)*(3-COS(B1227)))</f>
        <v>94003.9104985905</v>
      </c>
    </row>
    <row r="1228" customFormat="false" ht="12.75" hidden="false" customHeight="false" outlineLevel="0" collapsed="false">
      <c r="B1228" s="1" t="n">
        <v>-306.5</v>
      </c>
      <c r="C1228" s="1" t="n">
        <f aca="false">(B1228-0.5)*(B1228-0.5)*(B1228-0.5)+SIN(1+(1/TAN(0.5*B1228)))</f>
        <v>-28934442.2013093</v>
      </c>
      <c r="D1228" s="1" t="n">
        <f aca="false">(B1228-0.4)*(B1228-0.4)+TAN((1/7)*(3-COS(B1228)))</f>
        <v>94188.0338901984</v>
      </c>
    </row>
    <row r="1229" customFormat="false" ht="12.75" hidden="false" customHeight="false" outlineLevel="0" collapsed="false">
      <c r="B1229" s="1" t="n">
        <v>307.5</v>
      </c>
      <c r="C1229" s="1" t="n">
        <f aca="false">(B1229-0.5)*(B1229-0.5)*(B1229-0.5)+SIN(1+(1/TAN(0.5*B1229)))</f>
        <v>28934443.8972918</v>
      </c>
      <c r="D1229" s="1" t="n">
        <f aca="false">(B1229-0.4)*(B1229-0.4)+TAN((1/7)*(3-COS(B1229)))</f>
        <v>94310.7146292238</v>
      </c>
    </row>
    <row r="1230" customFormat="false" ht="12.75" hidden="false" customHeight="false" outlineLevel="0" collapsed="false">
      <c r="B1230" s="1" t="n">
        <v>-307</v>
      </c>
      <c r="C1230" s="1" t="n">
        <f aca="false">(B1230-0.5)*(B1230-0.5)*(B1230-0.5)+SIN(1+(1/TAN(0.5*B1230)))</f>
        <v>-29076046.8683879</v>
      </c>
      <c r="D1230" s="1" t="n">
        <f aca="false">(B1230-0.4)*(B1230-0.4)+TAN((1/7)*(3-COS(B1230)))</f>
        <v>94495.1104985904</v>
      </c>
    </row>
    <row r="1231" customFormat="false" ht="12.75" hidden="false" customHeight="false" outlineLevel="0" collapsed="false">
      <c r="B1231" s="1" t="n">
        <v>308</v>
      </c>
      <c r="C1231" s="1" t="n">
        <f aca="false">(B1231-0.5)*(B1231-0.5)*(B1231-0.5)+SIN(1+(1/TAN(0.5*B1231)))</f>
        <v>29076045.8877674</v>
      </c>
      <c r="D1231" s="1" t="n">
        <f aca="false">(B1231-0.4)*(B1231-0.4)+TAN((1/7)*(3-COS(B1231)))</f>
        <v>94618.0549417379</v>
      </c>
    </row>
    <row r="1232" customFormat="false" ht="12.75" hidden="false" customHeight="false" outlineLevel="0" collapsed="false">
      <c r="B1232" s="1" t="n">
        <v>-307.5</v>
      </c>
      <c r="C1232" s="1" t="n">
        <f aca="false">(B1232-0.5)*(B1232-0.5)*(B1232-0.5)+SIN(1+(1/TAN(0.5*B1232)))</f>
        <v>-29218112.0279932</v>
      </c>
      <c r="D1232" s="1" t="n">
        <f aca="false">(B1232-0.4)*(B1232-0.4)+TAN((1/7)*(3-COS(B1232)))</f>
        <v>94802.7146292238</v>
      </c>
    </row>
    <row r="1233" customFormat="false" ht="12.75" hidden="false" customHeight="false" outlineLevel="0" collapsed="false">
      <c r="B1233" s="1" t="n">
        <v>308.5</v>
      </c>
      <c r="C1233" s="1" t="n">
        <f aca="false">(B1233-0.5)*(B1233-0.5)*(B1233-0.5)+SIN(1+(1/TAN(0.5*B1233)))</f>
        <v>29218111.1812221</v>
      </c>
      <c r="D1233" s="1" t="n">
        <f aca="false">(B1233-0.4)*(B1233-0.4)+TAN((1/7)*(3-COS(B1233)))</f>
        <v>94925.9332290975</v>
      </c>
    </row>
    <row r="1234" customFormat="false" ht="12.75" hidden="false" customHeight="false" outlineLevel="0" collapsed="false">
      <c r="B1234" s="1" t="n">
        <v>-308</v>
      </c>
      <c r="C1234" s="1" t="n">
        <f aca="false">(B1234-0.5)*(B1234-0.5)*(B1234-0.5)+SIN(1+(1/TAN(0.5*B1234)))</f>
        <v>-29360639.6806714</v>
      </c>
      <c r="D1234" s="1" t="n">
        <f aca="false">(B1234-0.4)*(B1234-0.4)+TAN((1/7)*(3-COS(B1234)))</f>
        <v>95110.8549417379</v>
      </c>
    </row>
    <row r="1235" customFormat="false" ht="12.75" hidden="false" customHeight="false" outlineLevel="0" collapsed="false">
      <c r="B1235" s="1" t="n">
        <v>309</v>
      </c>
      <c r="C1235" s="1" t="n">
        <f aca="false">(B1235-0.5)*(B1235-0.5)*(B1235-0.5)+SIN(1+(1/TAN(0.5*B1235)))</f>
        <v>29360639.6506616</v>
      </c>
      <c r="D1235" s="1" t="n">
        <f aca="false">(B1235-0.4)*(B1235-0.4)+TAN((1/7)*(3-COS(B1235)))</f>
        <v>95234.3442271731</v>
      </c>
    </row>
    <row r="1236" customFormat="false" ht="12.75" hidden="false" customHeight="false" outlineLevel="0" collapsed="false">
      <c r="B1236" s="1" t="n">
        <v>-308.5</v>
      </c>
      <c r="C1236" s="1" t="n">
        <f aca="false">(B1236-0.5)*(B1236-0.5)*(B1236-0.5)+SIN(1+(1/TAN(0.5*B1236)))</f>
        <v>-29503629.8627689</v>
      </c>
      <c r="D1236" s="1" t="n">
        <f aca="false">(B1236-0.4)*(B1236-0.4)+TAN((1/7)*(3-COS(B1236)))</f>
        <v>95419.5332290975</v>
      </c>
    </row>
    <row r="1237" customFormat="false" ht="12.75" hidden="false" customHeight="false" outlineLevel="0" collapsed="false">
      <c r="B1237" s="1" t="n">
        <v>309.5</v>
      </c>
      <c r="C1237" s="1" t="n">
        <f aca="false">(B1237-0.5)*(B1237-0.5)*(B1237-0.5)+SIN(1+(1/TAN(0.5*B1237)))</f>
        <v>29503629.9296101</v>
      </c>
      <c r="D1237" s="1" t="n">
        <f aca="false">(B1237-0.4)*(B1237-0.4)+TAN((1/7)*(3-COS(B1237)))</f>
        <v>95543.2760941791</v>
      </c>
    </row>
    <row r="1238" customFormat="false" ht="12.75" hidden="false" customHeight="false" outlineLevel="0" collapsed="false">
      <c r="B1238" s="1" t="n">
        <v>-309</v>
      </c>
      <c r="C1238" s="1" t="n">
        <f aca="false">(B1238-0.5)*(B1238-0.5)*(B1238-0.5)+SIN(1+(1/TAN(0.5*B1238)))</f>
        <v>-29647082.9297812</v>
      </c>
      <c r="D1238" s="1" t="n">
        <f aca="false">(B1238-0.4)*(B1238-0.4)+TAN((1/7)*(3-COS(B1238)))</f>
        <v>95728.7442271731</v>
      </c>
    </row>
    <row r="1239" customFormat="false" ht="12.75" hidden="false" customHeight="false" outlineLevel="0" collapsed="false">
      <c r="B1239" s="1" t="n">
        <v>310</v>
      </c>
      <c r="C1239" s="1" t="n">
        <f aca="false">(B1239-0.5)*(B1239-0.5)*(B1239-0.5)+SIN(1+(1/TAN(0.5*B1239)))</f>
        <v>29647083.374916</v>
      </c>
      <c r="D1239" s="1" t="n">
        <f aca="false">(B1239-0.4)*(B1239-0.4)+TAN((1/7)*(3-COS(B1239)))</f>
        <v>95852.711013623</v>
      </c>
    </row>
    <row r="1240" customFormat="false" ht="12.75" hidden="false" customHeight="false" outlineLevel="0" collapsed="false">
      <c r="B1240" s="1" t="n">
        <v>-309.5</v>
      </c>
      <c r="C1240" s="1" t="n">
        <f aca="false">(B1240-0.5)*(B1240-0.5)*(B1240-0.5)+SIN(1+(1/TAN(0.5*B1240)))</f>
        <v>-29790999.9482622</v>
      </c>
      <c r="D1240" s="1" t="n">
        <f aca="false">(B1240-0.4)*(B1240-0.4)+TAN((1/7)*(3-COS(B1240)))</f>
        <v>96038.4760941791</v>
      </c>
    </row>
    <row r="1241" customFormat="false" ht="12.75" hidden="false" customHeight="false" outlineLevel="0" collapsed="false">
      <c r="B1241" s="1" t="n">
        <v>310.5</v>
      </c>
      <c r="C1241" s="1" t="n">
        <f aca="false">(B1241-0.5)*(B1241-0.5)*(B1241-0.5)+SIN(1+(1/TAN(0.5*B1241)))</f>
        <v>29791000.95354</v>
      </c>
      <c r="D1241" s="1" t="n">
        <f aca="false">(B1241-0.4)*(B1241-0.4)+TAN((1/7)*(3-COS(B1241)))</f>
        <v>96162.6268407456</v>
      </c>
    </row>
    <row r="1242" customFormat="false" ht="12.75" hidden="false" customHeight="false" outlineLevel="0" collapsed="false">
      <c r="B1242" s="1" t="n">
        <v>-310</v>
      </c>
      <c r="C1242" s="1" t="n">
        <f aca="false">(B1242-0.5)*(B1242-0.5)*(B1242-0.5)+SIN(1+(1/TAN(0.5*B1242)))</f>
        <v>-29935382.1971</v>
      </c>
      <c r="D1242" s="1" t="n">
        <f aca="false">(B1242-0.4)*(B1242-0.4)+TAN((1/7)*(3-COS(B1242)))</f>
        <v>96348.7110136229</v>
      </c>
    </row>
    <row r="1243" customFormat="false" ht="12.75" hidden="false" customHeight="false" outlineLevel="0" collapsed="false">
      <c r="B1243" s="1" t="n">
        <v>311</v>
      </c>
      <c r="C1243" s="1" t="n">
        <f aca="false">(B1243-0.5)*(B1243-0.5)*(B1243-0.5)+SIN(1+(1/TAN(0.5*B1243)))</f>
        <v>29935383.4712125</v>
      </c>
      <c r="D1243" s="1" t="n">
        <f aca="false">(B1243-0.4)*(B1243-0.4)+TAN((1/7)*(3-COS(B1243)))</f>
        <v>96473.0029543562</v>
      </c>
    </row>
    <row r="1244" customFormat="false" ht="12.75" hidden="false" customHeight="false" outlineLevel="0" collapsed="false">
      <c r="B1244" s="1" t="n">
        <v>-310.5</v>
      </c>
      <c r="C1244" s="1" t="n">
        <f aca="false">(B1244-0.5)*(B1244-0.5)*(B1244-0.5)+SIN(1+(1/TAN(0.5*B1244)))</f>
        <v>-30080230.3292466</v>
      </c>
      <c r="D1244" s="1" t="n">
        <f aca="false">(B1244-0.4)*(B1244-0.4)+TAN((1/7)*(3-COS(B1244)))</f>
        <v>96659.4268407456</v>
      </c>
    </row>
    <row r="1245" customFormat="false" ht="12.75" hidden="false" customHeight="false" outlineLevel="0" collapsed="false">
      <c r="B1245" s="1" t="n">
        <v>311.5</v>
      </c>
      <c r="C1245" s="1" t="n">
        <f aca="false">(B1245-0.5)*(B1245-0.5)*(B1245-0.5)+SIN(1+(1/TAN(0.5*B1245)))</f>
        <v>30080231.6845962</v>
      </c>
      <c r="D1245" s="1" t="n">
        <f aca="false">(B1245-0.4)*(B1245-0.4)+TAN((1/7)*(3-COS(B1245)))</f>
        <v>96783.8301874505</v>
      </c>
    </row>
    <row r="1246" customFormat="false" ht="12.75" hidden="false" customHeight="false" outlineLevel="0" collapsed="false">
      <c r="B1246" s="1" t="n">
        <v>-311</v>
      </c>
      <c r="C1246" s="1" t="n">
        <f aca="false">(B1246-0.5)*(B1246-0.5)*(B1246-0.5)+SIN(1+(1/TAN(0.5*B1246)))</f>
        <v>-30225545.0383362</v>
      </c>
      <c r="D1246" s="1" t="n">
        <f aca="false">(B1246-0.4)*(B1246-0.4)+TAN((1/7)*(3-COS(B1246)))</f>
        <v>96970.6029543562</v>
      </c>
    </row>
    <row r="1247" customFormat="false" ht="12.75" hidden="false" customHeight="false" outlineLevel="0" collapsed="false">
      <c r="B1247" s="1" t="n">
        <v>312</v>
      </c>
      <c r="C1247" s="1" t="n">
        <f aca="false">(B1247-0.5)*(B1247-0.5)*(B1247-0.5)+SIN(1+(1/TAN(0.5*B1247)))</f>
        <v>30225546.3235267</v>
      </c>
      <c r="D1247" s="1" t="n">
        <f aca="false">(B1247-0.4)*(B1247-0.4)+TAN((1/7)*(3-COS(B1247)))</f>
        <v>97095.1165652687</v>
      </c>
    </row>
    <row r="1248" customFormat="false" ht="12.75" hidden="false" customHeight="false" outlineLevel="0" collapsed="false">
      <c r="B1248" s="1" t="n">
        <v>-311.5</v>
      </c>
      <c r="C1248" s="1" t="n">
        <f aca="false">(B1248-0.5)*(B1248-0.5)*(B1248-0.5)+SIN(1+(1/TAN(0.5*B1248)))</f>
        <v>-30371327.0523001</v>
      </c>
      <c r="D1248" s="1" t="n">
        <f aca="false">(B1248-0.4)*(B1248-0.4)+TAN((1/7)*(3-COS(B1248)))</f>
        <v>97282.2301874505</v>
      </c>
    </row>
    <row r="1249" customFormat="false" ht="12.75" hidden="false" customHeight="false" outlineLevel="0" collapsed="false">
      <c r="B1249" s="1" t="n">
        <v>312.5</v>
      </c>
      <c r="C1249" s="1" t="n">
        <f aca="false">(B1249-0.5)*(B1249-0.5)*(B1249-0.5)+SIN(1+(1/TAN(0.5*B1249)))</f>
        <v>30371328.0846729</v>
      </c>
      <c r="D1249" s="1" t="n">
        <f aca="false">(B1249-0.4)*(B1249-0.4)+TAN((1/7)*(3-COS(B1249)))</f>
        <v>97406.8822392237</v>
      </c>
    </row>
    <row r="1250" customFormat="false" ht="12.75" hidden="false" customHeight="false" outlineLevel="0" collapsed="false">
      <c r="B1250" s="1" t="n">
        <v>-312</v>
      </c>
      <c r="C1250" s="1" t="n">
        <f aca="false">(B1250-0.5)*(B1250-0.5)*(B1250-0.5)+SIN(1+(1/TAN(0.5*B1250)))</f>
        <v>-30517577.1256448</v>
      </c>
      <c r="D1250" s="1" t="n">
        <f aca="false">(B1250-0.4)*(B1250-0.4)+TAN((1/7)*(3-COS(B1250)))</f>
        <v>97594.3165652686</v>
      </c>
    </row>
    <row r="1251" customFormat="false" ht="12.75" hidden="false" customHeight="false" outlineLevel="0" collapsed="false">
      <c r="B1251" s="1" t="n">
        <v>313</v>
      </c>
      <c r="C1251" s="1" t="n">
        <f aca="false">(B1251-0.5)*(B1251-0.5)*(B1251-0.5)+SIN(1+(1/TAN(0.5*B1251)))</f>
        <v>30517577.6215831</v>
      </c>
      <c r="D1251" s="1" t="n">
        <f aca="false">(B1251-0.4)*(B1251-0.4)+TAN((1/7)*(3-COS(B1251)))</f>
        <v>97719.1495054271</v>
      </c>
    </row>
    <row r="1252" customFormat="false" ht="12.75" hidden="false" customHeight="false" outlineLevel="0" collapsed="false">
      <c r="B1252" s="1" t="n">
        <v>-312.5</v>
      </c>
      <c r="C1252" s="1" t="n">
        <f aca="false">(B1252-0.5)*(B1252-0.5)*(B1252-0.5)+SIN(1+(1/TAN(0.5*B1252)))</f>
        <v>-30664296.0587317</v>
      </c>
      <c r="D1252" s="1" t="n">
        <f aca="false">(B1252-0.4)*(B1252-0.4)+TAN((1/7)*(3-COS(B1252)))</f>
        <v>97906.8822392237</v>
      </c>
    </row>
    <row r="1253" customFormat="false" ht="12.75" hidden="false" customHeight="false" outlineLevel="0" collapsed="false">
      <c r="B1253" s="1" t="n">
        <v>313.5</v>
      </c>
      <c r="C1253" s="1" t="n">
        <f aca="false">(B1253-0.5)*(B1253-0.5)*(B1253-0.5)+SIN(1+(1/TAN(0.5*B1253)))</f>
        <v>30664296.0613845</v>
      </c>
      <c r="D1253" s="1" t="n">
        <f aca="false">(B1253-0.4)*(B1253-0.4)+TAN((1/7)*(3-COS(B1253)))</f>
        <v>98031.9365698072</v>
      </c>
    </row>
    <row r="1254" customFormat="false" ht="12.75" hidden="false" customHeight="false" outlineLevel="0" collapsed="false">
      <c r="B1254" s="1" t="n">
        <v>-313</v>
      </c>
      <c r="C1254" s="1" t="n">
        <f aca="false">(B1254-0.5)*(B1254-0.5)*(B1254-0.5)+SIN(1+(1/TAN(0.5*B1254)))</f>
        <v>-30811484.7988227</v>
      </c>
      <c r="D1254" s="1" t="n">
        <f aca="false">(B1254-0.4)*(B1254-0.4)+TAN((1/7)*(3-COS(B1254)))</f>
        <v>98219.949505427</v>
      </c>
    </row>
    <row r="1255" customFormat="false" ht="12.75" hidden="false" customHeight="false" outlineLevel="0" collapsed="false">
      <c r="B1255" s="1" t="n">
        <v>314</v>
      </c>
      <c r="C1255" s="1" t="n">
        <f aca="false">(B1255-0.5)*(B1255-0.5)*(B1255-0.5)+SIN(1+(1/TAN(0.5*B1255)))</f>
        <v>30811486.2349989</v>
      </c>
      <c r="D1255" s="1" t="n">
        <f aca="false">(B1255-0.4)*(B1255-0.4)+TAN((1/7)*(3-COS(B1255)))</f>
        <v>98345.2557164104</v>
      </c>
    </row>
    <row r="1256" customFormat="false" ht="12.75" hidden="false" customHeight="false" outlineLevel="0" collapsed="false">
      <c r="B1256" s="1" t="n">
        <v>-313.5</v>
      </c>
      <c r="C1256" s="1" t="n">
        <f aca="false">(B1256-0.5)*(B1256-0.5)*(B1256-0.5)+SIN(1+(1/TAN(0.5*B1256)))</f>
        <v>-30959144.7042778</v>
      </c>
      <c r="D1256" s="1" t="n">
        <f aca="false">(B1256-0.4)*(B1256-0.4)+TAN((1/7)*(3-COS(B1256)))</f>
        <v>98533.5365698071</v>
      </c>
    </row>
    <row r="1257" customFormat="false" ht="12.75" hidden="false" customHeight="false" outlineLevel="0" collapsed="false">
      <c r="B1257" s="1" t="n">
        <v>314.5</v>
      </c>
      <c r="C1257" s="1" t="n">
        <f aca="false">(B1257-0.5)*(B1257-0.5)*(B1257-0.5)+SIN(1+(1/TAN(0.5*B1257)))</f>
        <v>30959144.5051758</v>
      </c>
      <c r="D1257" s="1" t="n">
        <f aca="false">(B1257-0.4)*(B1257-0.4)+TAN((1/7)*(3-COS(B1257)))</f>
        <v>98659.1126947731</v>
      </c>
    </row>
    <row r="1258" customFormat="false" ht="12.75" hidden="false" customHeight="false" outlineLevel="0" collapsed="false">
      <c r="B1258" s="1" t="n">
        <v>-314</v>
      </c>
      <c r="C1258" s="1" t="n">
        <f aca="false">(B1258-0.5)*(B1258-0.5)*(B1258-0.5)+SIN(1+(1/TAN(0.5*B1258)))</f>
        <v>-31107272.8031034</v>
      </c>
      <c r="D1258" s="1" t="n">
        <f aca="false">(B1258-0.4)*(B1258-0.4)+TAN((1/7)*(3-COS(B1258)))</f>
        <v>98847.6557164104</v>
      </c>
    </row>
    <row r="1259" customFormat="false" ht="12.75" hidden="false" customHeight="false" outlineLevel="0" collapsed="false">
      <c r="B1259" s="1" t="n">
        <v>315</v>
      </c>
      <c r="C1259" s="1" t="n">
        <f aca="false">(B1259-0.5)*(B1259-0.5)*(B1259-0.5)+SIN(1+(1/TAN(0.5*B1259)))</f>
        <v>31107273.5296672</v>
      </c>
      <c r="D1259" s="1" t="n">
        <f aca="false">(B1259-0.4)*(B1259-0.4)+TAN((1/7)*(3-COS(B1259)))</f>
        <v>98973.5062137245</v>
      </c>
    </row>
    <row r="1260" customFormat="false" ht="12.75" hidden="false" customHeight="false" outlineLevel="0" collapsed="false">
      <c r="B1260" s="1" t="n">
        <v>-314.5</v>
      </c>
      <c r="C1260" s="1" t="n">
        <f aca="false">(B1260-0.5)*(B1260-0.5)*(B1260-0.5)+SIN(1+(1/TAN(0.5*B1260)))</f>
        <v>-31255874.005034</v>
      </c>
      <c r="D1260" s="1" t="n">
        <f aca="false">(B1260-0.4)*(B1260-0.4)+TAN((1/7)*(3-COS(B1260)))</f>
        <v>99162.312694773</v>
      </c>
    </row>
    <row r="1261" customFormat="false" ht="12.75" hidden="false" customHeight="false" outlineLevel="0" collapsed="false">
      <c r="B1261" s="1" t="n">
        <v>315.5</v>
      </c>
      <c r="C1261" s="1" t="n">
        <f aca="false">(B1261-0.5)*(B1261-0.5)*(B1261-0.5)+SIN(1+(1/TAN(0.5*B1261)))</f>
        <v>31255875.770945</v>
      </c>
      <c r="D1261" s="1" t="n">
        <f aca="false">(B1261-0.4)*(B1261-0.4)+TAN((1/7)*(3-COS(B1261)))</f>
        <v>99288.42807983</v>
      </c>
    </row>
    <row r="1262" customFormat="false" ht="12.75" hidden="false" customHeight="false" outlineLevel="0" collapsed="false">
      <c r="B1262" s="1" t="n">
        <v>-315</v>
      </c>
      <c r="C1262" s="1" t="n">
        <f aca="false">(B1262-0.5)*(B1262-0.5)*(B1262-0.5)+SIN(1+(1/TAN(0.5*B1262)))</f>
        <v>-31404949.8198284</v>
      </c>
      <c r="D1262" s="1" t="n">
        <f aca="false">(B1262-0.4)*(B1262-0.4)+TAN((1/7)*(3-COS(B1262)))</f>
        <v>99477.5062137245</v>
      </c>
    </row>
    <row r="1263" customFormat="false" ht="12.75" hidden="false" customHeight="false" outlineLevel="0" collapsed="false">
      <c r="B1263" s="1" t="n">
        <v>316</v>
      </c>
      <c r="C1263" s="1" t="n">
        <f aca="false">(B1263-0.5)*(B1263-0.5)*(B1263-0.5)+SIN(1+(1/TAN(0.5*B1263)))</f>
        <v>31404949.8569881</v>
      </c>
      <c r="D1263" s="1" t="n">
        <f aca="false">(B1263-0.4)*(B1263-0.4)+TAN((1/7)*(3-COS(B1263)))</f>
        <v>99603.8637804915</v>
      </c>
    </row>
    <row r="1264" customFormat="false" ht="12.75" hidden="false" customHeight="false" outlineLevel="0" collapsed="false">
      <c r="B1264" s="1" t="n">
        <v>-315.5</v>
      </c>
      <c r="C1264" s="1" t="n">
        <f aca="false">(B1264-0.5)*(B1264-0.5)*(B1264-0.5)+SIN(1+(1/TAN(0.5*B1264)))</f>
        <v>-31554496.2583068</v>
      </c>
      <c r="D1264" s="1" t="n">
        <f aca="false">(B1264-0.4)*(B1264-0.4)+TAN((1/7)*(3-COS(B1264)))</f>
        <v>99793.22807983</v>
      </c>
    </row>
    <row r="1265" customFormat="false" ht="12.75" hidden="false" customHeight="false" outlineLevel="0" collapsed="false">
      <c r="B1265" s="1" t="n">
        <v>316.5</v>
      </c>
      <c r="C1265" s="1" t="n">
        <f aca="false">(B1265-0.5)*(B1265-0.5)*(B1265-0.5)+SIN(1+(1/TAN(0.5*B1265)))</f>
        <v>31554496.989142</v>
      </c>
      <c r="D1265" s="1" t="n">
        <f aca="false">(B1265-0.4)*(B1265-0.4)+TAN((1/7)*(3-COS(B1265)))</f>
        <v>99919.7932509692</v>
      </c>
    </row>
    <row r="1266" customFormat="false" ht="12.75" hidden="false" customHeight="false" outlineLevel="0" collapsed="false">
      <c r="B1266" s="1" t="n">
        <v>-316</v>
      </c>
      <c r="C1266" s="1" t="n">
        <f aca="false">(B1266-0.5)*(B1266-0.5)*(B1266-0.5)+SIN(1+(1/TAN(0.5*B1266)))</f>
        <v>-31704516.8881538</v>
      </c>
      <c r="D1266" s="1" t="n">
        <f aca="false">(B1266-0.4)*(B1266-0.4)+TAN((1/7)*(3-COS(B1266)))</f>
        <v>100109.463780492</v>
      </c>
    </row>
    <row r="1267" customFormat="false" ht="12.75" hidden="false" customHeight="false" outlineLevel="0" collapsed="false">
      <c r="B1267" s="1" t="n">
        <v>317</v>
      </c>
      <c r="C1267" s="1" t="n">
        <f aca="false">(B1267-0.5)*(B1267-0.5)*(B1267-0.5)+SIN(1+(1/TAN(0.5*B1267)))</f>
        <v>31704518.0384058</v>
      </c>
      <c r="D1267" s="1" t="n">
        <f aca="false">(B1267-0.4)*(B1267-0.4)+TAN((1/7)*(3-COS(B1267)))</f>
        <v>100236.193953363</v>
      </c>
    </row>
    <row r="1268" customFormat="false" ht="12.75" hidden="false" customHeight="false" outlineLevel="0" collapsed="false">
      <c r="B1268" s="1" t="n">
        <v>-316.5</v>
      </c>
      <c r="C1268" s="1" t="n">
        <f aca="false">(B1268-0.5)*(B1268-0.5)*(B1268-0.5)+SIN(1+(1/TAN(0.5*B1268)))</f>
        <v>-31855012.4547385</v>
      </c>
      <c r="D1268" s="1" t="n">
        <f aca="false">(B1268-0.4)*(B1268-0.4)+TAN((1/7)*(3-COS(B1268)))</f>
        <v>100426.193250969</v>
      </c>
    </row>
    <row r="1269" customFormat="false" ht="12.75" hidden="false" customHeight="false" outlineLevel="0" collapsed="false">
      <c r="B1269" s="1" t="n">
        <v>317.5</v>
      </c>
      <c r="C1269" s="1" t="n">
        <f aca="false">(B1269-0.5)*(B1269-0.5)*(B1269-0.5)+SIN(1+(1/TAN(0.5*B1269)))</f>
        <v>31855013.7833882</v>
      </c>
      <c r="D1269" s="1" t="n">
        <f aca="false">(B1269-0.4)*(B1269-0.4)+TAN((1/7)*(3-COS(B1269)))</f>
        <v>100553.049002523</v>
      </c>
    </row>
    <row r="1270" customFormat="false" ht="12.75" hidden="false" customHeight="false" outlineLevel="0" collapsed="false">
      <c r="B1270" s="1" t="n">
        <v>-317</v>
      </c>
      <c r="C1270" s="1" t="n">
        <f aca="false">(B1270-0.5)*(B1270-0.5)*(B1270-0.5)+SIN(1+(1/TAN(0.5*B1270)))</f>
        <v>-32005983.6247594</v>
      </c>
      <c r="D1270" s="1" t="n">
        <f aca="false">(B1270-0.4)*(B1270-0.4)+TAN((1/7)*(3-COS(B1270)))</f>
        <v>100743.393953363</v>
      </c>
    </row>
    <row r="1271" customFormat="false" ht="12.75" hidden="false" customHeight="false" outlineLevel="0" collapsed="false">
      <c r="B1271" s="1" t="n">
        <v>318</v>
      </c>
      <c r="C1271" s="1" t="n">
        <f aca="false">(B1271-0.5)*(B1271-0.5)*(B1271-0.5)+SIN(1+(1/TAN(0.5*B1271)))</f>
        <v>32005984.9685459</v>
      </c>
      <c r="D1271" s="1" t="n">
        <f aca="false">(B1271-0.4)*(B1271-0.4)+TAN((1/7)*(3-COS(B1271)))</f>
        <v>100870.356596979</v>
      </c>
    </row>
    <row r="1272" customFormat="false" ht="12.75" hidden="false" customHeight="false" outlineLevel="0" collapsed="false">
      <c r="B1272" s="1" t="n">
        <v>-317.5</v>
      </c>
      <c r="C1272" s="1" t="n">
        <f aca="false">(B1272-0.5)*(B1272-0.5)*(B1272-0.5)+SIN(1+(1/TAN(0.5*B1272)))</f>
        <v>-32157431.1088374</v>
      </c>
      <c r="D1272" s="1" t="n">
        <f aca="false">(B1272-0.4)*(B1272-0.4)+TAN((1/7)*(3-COS(B1272)))</f>
        <v>101061.049002523</v>
      </c>
    </row>
    <row r="1273" customFormat="false" ht="12.75" hidden="false" customHeight="false" outlineLevel="0" collapsed="false">
      <c r="B1273" s="1" t="n">
        <v>318.5</v>
      </c>
      <c r="C1273" s="1" t="n">
        <f aca="false">(B1273-0.5)*(B1273-0.5)*(B1273-0.5)+SIN(1+(1/TAN(0.5*B1273)))</f>
        <v>32157432.3112355</v>
      </c>
      <c r="D1273" s="1" t="n">
        <f aca="false">(B1273-0.4)*(B1273-0.4)+TAN((1/7)*(3-COS(B1273)))</f>
        <v>101188.131184274</v>
      </c>
    </row>
    <row r="1274" customFormat="false" ht="12.75" hidden="false" customHeight="false" outlineLevel="0" collapsed="false">
      <c r="B1274" s="1" t="n">
        <v>-318</v>
      </c>
      <c r="C1274" s="1" t="n">
        <f aca="false">(B1274-0.5)*(B1274-0.5)*(B1274-0.5)+SIN(1+(1/TAN(0.5*B1274)))</f>
        <v>-32309355.646195</v>
      </c>
      <c r="D1274" s="1" t="n">
        <f aca="false">(B1274-0.4)*(B1274-0.4)+TAN((1/7)*(3-COS(B1274)))</f>
        <v>101379.156596979</v>
      </c>
    </row>
    <row r="1275" customFormat="false" ht="12.75" hidden="false" customHeight="false" outlineLevel="0" collapsed="false">
      <c r="B1275" s="1" t="n">
        <v>319</v>
      </c>
      <c r="C1275" s="1" t="n">
        <f aca="false">(B1275-0.5)*(B1275-0.5)*(B1275-0.5)+SIN(1+(1/TAN(0.5*B1275)))</f>
        <v>32309356.4880831</v>
      </c>
      <c r="D1275" s="1" t="n">
        <f aca="false">(B1275-0.4)*(B1275-0.4)+TAN((1/7)*(3-COS(B1275)))</f>
        <v>101506.394972023</v>
      </c>
    </row>
    <row r="1276" customFormat="false" ht="12.75" hidden="false" customHeight="false" outlineLevel="0" collapsed="false">
      <c r="B1276" s="1" t="n">
        <v>-318.5</v>
      </c>
      <c r="C1276" s="1" t="n">
        <f aca="false">(B1276-0.5)*(B1276-0.5)*(B1276-0.5)+SIN(1+(1/TAN(0.5*B1276)))</f>
        <v>-32461758.0063452</v>
      </c>
      <c r="D1276" s="1" t="n">
        <f aca="false">(B1276-0.4)*(B1276-0.4)+TAN((1/7)*(3-COS(B1276)))</f>
        <v>101697.731184274</v>
      </c>
    </row>
    <row r="1277" customFormat="false" ht="12.75" hidden="false" customHeight="false" outlineLevel="0" collapsed="false">
      <c r="B1277" s="1" t="n">
        <v>319.5</v>
      </c>
      <c r="C1277" s="1" t="n">
        <f aca="false">(B1277-0.5)*(B1277-0.5)*(B1277-0.5)+SIN(1+(1/TAN(0.5*B1277)))</f>
        <v>32461758.1792764</v>
      </c>
      <c r="D1277" s="1" t="n">
        <f aca="false">(B1277-0.4)*(B1277-0.4)+TAN((1/7)*(3-COS(B1277)))</f>
        <v>101825.168919786</v>
      </c>
    </row>
    <row r="1278" customFormat="false" ht="12.75" hidden="false" customHeight="false" outlineLevel="0" collapsed="false">
      <c r="B1278" s="1" t="n">
        <v>-319</v>
      </c>
      <c r="C1278" s="1" t="n">
        <f aca="false">(B1278-0.5)*(B1278-0.5)*(B1278-0.5)+SIN(1+(1/TAN(0.5*B1278)))</f>
        <v>-32614639.0312434</v>
      </c>
      <c r="D1278" s="1" t="n">
        <f aca="false">(B1278-0.4)*(B1278-0.4)+TAN((1/7)*(3-COS(B1278)))</f>
        <v>102016.794972023</v>
      </c>
    </row>
    <row r="1279" customFormat="false" ht="12.75" hidden="false" customHeight="false" outlineLevel="0" collapsed="false">
      <c r="B1279" s="1" t="n">
        <v>320</v>
      </c>
      <c r="C1279" s="1" t="n">
        <f aca="false">(B1279-0.5)*(B1279-0.5)*(B1279-0.5)+SIN(1+(1/TAN(0.5*B1279)))</f>
        <v>32614640.1750087</v>
      </c>
      <c r="D1279" s="1" t="n">
        <f aca="false">(B1279-0.4)*(B1279-0.4)+TAN((1/7)*(3-COS(B1279)))</f>
        <v>102144.468756395</v>
      </c>
    </row>
    <row r="1280" customFormat="false" ht="12.75" hidden="false" customHeight="false" outlineLevel="0" collapsed="false">
      <c r="B1280" s="1" t="n">
        <v>-319.5</v>
      </c>
      <c r="C1280" s="1" t="n">
        <f aca="false">(B1280-0.5)*(B1280-0.5)*(B1280-0.5)+SIN(1+(1/TAN(0.5*B1280)))</f>
        <v>-32767999.8220367</v>
      </c>
      <c r="D1280" s="1" t="n">
        <f aca="false">(B1280-0.4)*(B1280-0.4)+TAN((1/7)*(3-COS(B1280)))</f>
        <v>102336.368919786</v>
      </c>
    </row>
    <row r="1281" customFormat="false" ht="12.75" hidden="false" customHeight="false" outlineLevel="0" collapsed="false">
      <c r="B1281" s="1" t="n">
        <v>320.5</v>
      </c>
      <c r="C1281" s="1" t="n">
        <f aca="false">(B1281-0.5)*(B1281-0.5)*(B1281-0.5)+SIN(1+(1/TAN(0.5*B1281)))</f>
        <v>32767999.0732452</v>
      </c>
      <c r="D1281" s="1" t="n">
        <f aca="false">(B1281-0.4)*(B1281-0.4)+TAN((1/7)*(3-COS(B1281)))</f>
        <v>102464.304008288</v>
      </c>
    </row>
    <row r="1282" customFormat="false" ht="12.75" hidden="false" customHeight="false" outlineLevel="0" collapsed="false">
      <c r="B1282" s="1" t="n">
        <v>-320</v>
      </c>
      <c r="C1282" s="1" t="n">
        <f aca="false">(B1282-0.5)*(B1282-0.5)*(B1282-0.5)+SIN(1+(1/TAN(0.5*B1282)))</f>
        <v>-32921840.8675643</v>
      </c>
      <c r="D1282" s="1" t="n">
        <f aca="false">(B1282-0.4)*(B1282-0.4)+TAN((1/7)*(3-COS(B1282)))</f>
        <v>102656.468756394</v>
      </c>
    </row>
    <row r="1283" customFormat="false" ht="12.75" hidden="false" customHeight="false" outlineLevel="0" collapsed="false">
      <c r="B1283" s="1" t="n">
        <v>321</v>
      </c>
      <c r="C1283" s="1" t="n">
        <f aca="false">(B1283-0.5)*(B1283-0.5)*(B1283-0.5)+SIN(1+(1/TAN(0.5*B1283)))</f>
        <v>32921839.1488137</v>
      </c>
      <c r="D1283" s="1" t="n">
        <f aca="false">(B1283-0.4)*(B1283-0.4)+TAN((1/7)*(3-COS(B1283)))</f>
        <v>102784.677407381</v>
      </c>
    </row>
    <row r="1284" customFormat="false" ht="12.75" hidden="false" customHeight="false" outlineLevel="0" collapsed="false">
      <c r="B1284" s="1" t="n">
        <v>-320.5</v>
      </c>
      <c r="C1284" s="1" t="n">
        <f aca="false">(B1284-0.5)*(B1284-0.5)*(B1284-0.5)+SIN(1+(1/TAN(0.5*B1284)))</f>
        <v>-33076161.7272589</v>
      </c>
      <c r="D1284" s="1" t="n">
        <f aca="false">(B1284-0.4)*(B1284-0.4)+TAN((1/7)*(3-COS(B1284)))</f>
        <v>102977.104008288</v>
      </c>
    </row>
    <row r="1285" customFormat="false" ht="12.75" hidden="false" customHeight="false" outlineLevel="0" collapsed="false">
      <c r="B1285" s="1" t="n">
        <v>321.5</v>
      </c>
      <c r="C1285" s="1" t="n">
        <f aca="false">(B1285-0.5)*(B1285-0.5)*(B1285-0.5)+SIN(1+(1/TAN(0.5*B1285)))</f>
        <v>33076161.4169268</v>
      </c>
      <c r="D1285" s="1" t="n">
        <f aca="false">(B1285-0.4)*(B1285-0.4)+TAN((1/7)*(3-COS(B1285)))</f>
        <v>103105.584608465</v>
      </c>
    </row>
    <row r="1286" customFormat="false" ht="12.75" hidden="false" customHeight="false" outlineLevel="0" collapsed="false">
      <c r="B1286" s="1" t="n">
        <v>-321</v>
      </c>
      <c r="C1286" s="1" t="n">
        <f aca="false">(B1286-0.5)*(B1286-0.5)*(B1286-0.5)+SIN(1+(1/TAN(0.5*B1286)))</f>
        <v>-33230963.9784942</v>
      </c>
      <c r="D1286" s="1" t="n">
        <f aca="false">(B1286-0.4)*(B1286-0.4)+TAN((1/7)*(3-COS(B1286)))</f>
        <v>103298.277407381</v>
      </c>
    </row>
    <row r="1287" customFormat="false" ht="12.75" hidden="false" customHeight="false" outlineLevel="0" collapsed="false">
      <c r="B1287" s="1" t="n">
        <v>322</v>
      </c>
      <c r="C1287" s="1" t="n">
        <f aca="false">(B1287-0.5)*(B1287-0.5)*(B1287-0.5)+SIN(1+(1/TAN(0.5*B1287)))</f>
        <v>33230964.2786672</v>
      </c>
      <c r="D1287" s="1" t="n">
        <f aca="false">(B1287-0.4)*(B1287-0.4)+TAN((1/7)*(3-COS(B1287)))</f>
        <v>103427.014607673</v>
      </c>
    </row>
    <row r="1288" customFormat="false" ht="12.75" hidden="false" customHeight="false" outlineLevel="0" collapsed="false">
      <c r="B1288" s="1" t="n">
        <v>-321.5</v>
      </c>
      <c r="C1288" s="1" t="n">
        <f aca="false">(B1288-0.5)*(B1288-0.5)*(B1288-0.5)+SIN(1+(1/TAN(0.5*B1288)))</f>
        <v>-33386248.6529941</v>
      </c>
      <c r="D1288" s="1" t="n">
        <f aca="false">(B1288-0.4)*(B1288-0.4)+TAN((1/7)*(3-COS(B1288)))</f>
        <v>103619.984608465</v>
      </c>
    </row>
    <row r="1289" customFormat="false" ht="12.75" hidden="false" customHeight="false" outlineLevel="0" collapsed="false">
      <c r="B1289" s="1" t="n">
        <v>322.5</v>
      </c>
      <c r="C1289" s="1" t="n">
        <f aca="false">(B1289-0.5)*(B1289-0.5)*(B1289-0.5)+SIN(1+(1/TAN(0.5*B1289)))</f>
        <v>33386248.9995075</v>
      </c>
      <c r="D1289" s="1" t="n">
        <f aca="false">(B1289-0.4)*(B1289-0.4)+TAN((1/7)*(3-COS(B1289)))</f>
        <v>103748.950336904</v>
      </c>
    </row>
    <row r="1290" customFormat="false" ht="12.75" hidden="false" customHeight="false" outlineLevel="0" collapsed="false">
      <c r="B1290" s="1" t="n">
        <v>-322</v>
      </c>
      <c r="C1290" s="1" t="n">
        <f aca="false">(B1290-0.5)*(B1290-0.5)*(B1290-0.5)+SIN(1+(1/TAN(0.5*B1290)))</f>
        <v>-33542015.6383351</v>
      </c>
      <c r="D1290" s="1" t="n">
        <f aca="false">(B1290-0.4)*(B1290-0.4)+TAN((1/7)*(3-COS(B1290)))</f>
        <v>103942.214607673</v>
      </c>
    </row>
    <row r="1291" customFormat="false" ht="12.75" hidden="false" customHeight="false" outlineLevel="0" collapsed="false">
      <c r="B1291" s="1" t="n">
        <v>323</v>
      </c>
      <c r="C1291" s="1" t="n">
        <f aca="false">(B1291-0.5)*(B1291-0.5)*(B1291-0.5)+SIN(1+(1/TAN(0.5*B1291)))</f>
        <v>33542016.5887227</v>
      </c>
      <c r="D1291" s="1" t="n">
        <f aca="false">(B1291-0.4)*(B1291-0.4)+TAN((1/7)*(3-COS(B1291)))</f>
        <v>104071.370011739</v>
      </c>
    </row>
    <row r="1292" customFormat="false" ht="12.75" hidden="false" customHeight="false" outlineLevel="0" collapsed="false">
      <c r="B1292" s="1" t="n">
        <v>-322.5</v>
      </c>
      <c r="C1292" s="1" t="n">
        <f aca="false">(B1292-0.5)*(B1292-0.5)*(B1292-0.5)+SIN(1+(1/TAN(0.5*B1292)))</f>
        <v>-33698266.6125914</v>
      </c>
      <c r="D1292" s="1" t="n">
        <f aca="false">(B1292-0.4)*(B1292-0.4)+TAN((1/7)*(3-COS(B1292)))</f>
        <v>104264.950336904</v>
      </c>
    </row>
    <row r="1293" customFormat="false" ht="12.75" hidden="false" customHeight="false" outlineLevel="0" collapsed="false">
      <c r="B1293" s="1" t="n">
        <v>323.5</v>
      </c>
      <c r="C1293" s="1" t="n">
        <f aca="false">(B1293-0.5)*(B1293-0.5)*(B1293-0.5)+SIN(1+(1/TAN(0.5*B1293)))</f>
        <v>33698267.8634384</v>
      </c>
      <c r="D1293" s="1" t="n">
        <f aca="false">(B1293-0.4)*(B1293-0.4)+TAN((1/7)*(3-COS(B1293)))</f>
        <v>104394.252273433</v>
      </c>
    </row>
    <row r="1294" customFormat="false" ht="12.75" hidden="false" customHeight="false" outlineLevel="0" collapsed="false">
      <c r="B1294" s="1" t="n">
        <v>-323</v>
      </c>
      <c r="C1294" s="1" t="n">
        <f aca="false">(B1294-0.5)*(B1294-0.5)*(B1294-0.5)+SIN(1+(1/TAN(0.5*B1294)))</f>
        <v>-33855002.2312534</v>
      </c>
      <c r="D1294" s="1" t="n">
        <f aca="false">(B1294-0.4)*(B1294-0.4)+TAN((1/7)*(3-COS(B1294)))</f>
        <v>104588.170011739</v>
      </c>
    </row>
    <row r="1295" customFormat="false" ht="12.75" hidden="false" customHeight="false" outlineLevel="0" collapsed="false">
      <c r="B1295" s="1" t="n">
        <v>324</v>
      </c>
      <c r="C1295" s="1" t="n">
        <f aca="false">(B1295-0.5)*(B1295-0.5)*(B1295-0.5)+SIN(1+(1/TAN(0.5*B1295)))</f>
        <v>33855003.584628</v>
      </c>
      <c r="D1295" s="1" t="n">
        <f aca="false">(B1295-0.4)*(B1295-0.4)+TAN((1/7)*(3-COS(B1295)))</f>
        <v>104717.585901286</v>
      </c>
    </row>
    <row r="1296" customFormat="false" ht="12.75" hidden="false" customHeight="false" outlineLevel="0" collapsed="false">
      <c r="B1296" s="1" t="n">
        <v>-323.5</v>
      </c>
      <c r="C1296" s="1" t="n">
        <f aca="false">(B1296-0.5)*(B1296-0.5)*(B1296-0.5)+SIN(1+(1/TAN(0.5*B1296)))</f>
        <v>-34012223.1819838</v>
      </c>
      <c r="D1296" s="1" t="n">
        <f aca="false">(B1296-0.4)*(B1296-0.4)+TAN((1/7)*(3-COS(B1296)))</f>
        <v>104911.852273433</v>
      </c>
    </row>
    <row r="1297" customFormat="false" ht="12.75" hidden="false" customHeight="false" outlineLevel="0" collapsed="false">
      <c r="B1297" s="1" t="n">
        <v>324.5</v>
      </c>
      <c r="C1297" s="1" t="n">
        <f aca="false">(B1297-0.5)*(B1297-0.5)*(B1297-0.5)+SIN(1+(1/TAN(0.5*B1297)))</f>
        <v>34012224.4856151</v>
      </c>
      <c r="D1297" s="1" t="n">
        <f aca="false">(B1297-0.4)*(B1297-0.4)+TAN((1/7)*(3-COS(B1297)))</f>
        <v>105041.37670234</v>
      </c>
    </row>
    <row r="1298" customFormat="false" ht="12.75" hidden="false" customHeight="false" outlineLevel="0" collapsed="false">
      <c r="B1298" s="1" t="n">
        <v>-324</v>
      </c>
      <c r="C1298" s="1" t="n">
        <f aca="false">(B1298-0.5)*(B1298-0.5)*(B1298-0.5)+SIN(1+(1/TAN(0.5*B1298)))</f>
        <v>-34169930.1890209</v>
      </c>
      <c r="D1298" s="1" t="n">
        <f aca="false">(B1298-0.4)*(B1298-0.4)+TAN((1/7)*(3-COS(B1298)))</f>
        <v>105235.985901286</v>
      </c>
    </row>
    <row r="1299" customFormat="false" ht="12.75" hidden="false" customHeight="false" outlineLevel="0" collapsed="false">
      <c r="B1299" s="1" t="n">
        <v>325</v>
      </c>
      <c r="C1299" s="1" t="n">
        <f aca="false">(B1299-0.5)*(B1299-0.5)*(B1299-0.5)+SIN(1+(1/TAN(0.5*B1299)))</f>
        <v>34169931.2684835</v>
      </c>
      <c r="D1299" s="1" t="n">
        <f aca="false">(B1299-0.4)*(B1299-0.4)+TAN((1/7)*(3-COS(B1299)))</f>
        <v>105365.643799105</v>
      </c>
    </row>
    <row r="1300" customFormat="false" ht="12.75" hidden="false" customHeight="false" outlineLevel="0" collapsed="false">
      <c r="B1300" s="1" t="n">
        <v>-324.5</v>
      </c>
      <c r="C1300" s="1" t="n">
        <f aca="false">(B1300-0.5)*(B1300-0.5)*(B1300-0.5)+SIN(1+(1/TAN(0.5*B1300)))</f>
        <v>-34328124.0030298</v>
      </c>
      <c r="D1300" s="1" t="n">
        <f aca="false">(B1300-0.4)*(B1300-0.4)+TAN((1/7)*(3-COS(B1300)))</f>
        <v>105560.57670234</v>
      </c>
    </row>
    <row r="1301" customFormat="false" ht="12.75" hidden="false" customHeight="false" outlineLevel="0" collapsed="false">
      <c r="B1301" s="1" t="n">
        <v>325.5</v>
      </c>
      <c r="C1301" s="1" t="n">
        <f aca="false">(B1301-0.5)*(B1301-0.5)*(B1301-0.5)+SIN(1+(1/TAN(0.5*B1301)))</f>
        <v>34328124.5902054</v>
      </c>
      <c r="D1301" s="1" t="n">
        <f aca="false">(B1301-0.4)*(B1301-0.4)+TAN((1/7)*(3-COS(B1301)))</f>
        <v>105690.409686466</v>
      </c>
    </row>
    <row r="1302" customFormat="false" ht="12.75" hidden="false" customHeight="false" outlineLevel="0" collapsed="false">
      <c r="B1302" s="1" t="n">
        <v>-325</v>
      </c>
      <c r="C1302" s="1" t="n">
        <f aca="false">(B1302-0.5)*(B1302-0.5)*(B1302-0.5)+SIN(1+(1/TAN(0.5*B1302)))</f>
        <v>-34486805.4154011</v>
      </c>
      <c r="D1302" s="1" t="n">
        <f aca="false">(B1302-0.4)*(B1302-0.4)+TAN((1/7)*(3-COS(B1302)))</f>
        <v>105885.643799105</v>
      </c>
    </row>
    <row r="1303" customFormat="false" ht="12.75" hidden="false" customHeight="false" outlineLevel="0" collapsed="false">
      <c r="B1303" s="1" t="n">
        <v>326</v>
      </c>
      <c r="C1303" s="1" t="n">
        <f aca="false">(B1303-0.5)*(B1303-0.5)*(B1303-0.5)+SIN(1+(1/TAN(0.5*B1303)))</f>
        <v>34486805.3770086</v>
      </c>
      <c r="D1303" s="1" t="n">
        <f aca="false">(B1303-0.4)*(B1303-0.4)+TAN((1/7)*(3-COS(B1303)))</f>
        <v>106015.693280729</v>
      </c>
    </row>
    <row r="1304" customFormat="false" ht="12.75" hidden="false" customHeight="false" outlineLevel="0" collapsed="false">
      <c r="B1304" s="1" t="n">
        <v>-325.5</v>
      </c>
      <c r="C1304" s="1" t="n">
        <f aca="false">(B1304-0.5)*(B1304-0.5)*(B1304-0.5)+SIN(1+(1/TAN(0.5*B1304)))</f>
        <v>-34645975.3410938</v>
      </c>
      <c r="D1304" s="1" t="n">
        <f aca="false">(B1304-0.4)*(B1304-0.4)+TAN((1/7)*(3-COS(B1304)))</f>
        <v>106211.209686466</v>
      </c>
    </row>
    <row r="1305" customFormat="false" ht="12.75" hidden="false" customHeight="false" outlineLevel="0" collapsed="false">
      <c r="B1305" s="1" t="n">
        <v>326.5</v>
      </c>
      <c r="C1305" s="1" t="n">
        <f aca="false">(B1305-0.5)*(B1305-0.5)*(B1305-0.5)+SIN(1+(1/TAN(0.5*B1305)))</f>
        <v>34645975.000386</v>
      </c>
      <c r="D1305" s="1" t="n">
        <f aca="false">(B1305-0.4)*(B1305-0.4)+TAN((1/7)*(3-COS(B1305)))</f>
        <v>106341.507689175</v>
      </c>
    </row>
    <row r="1306" customFormat="false" ht="12.75" hidden="false" customHeight="false" outlineLevel="0" collapsed="false">
      <c r="B1306" s="1" t="n">
        <v>-326</v>
      </c>
      <c r="C1306" s="1" t="n">
        <f aca="false">(B1306-0.5)*(B1306-0.5)*(B1306-0.5)+SIN(1+(1/TAN(0.5*B1306)))</f>
        <v>-34805635.097915</v>
      </c>
      <c r="D1306" s="1" t="n">
        <f aca="false">(B1306-0.4)*(B1306-0.4)+TAN((1/7)*(3-COS(B1306)))</f>
        <v>106537.293280729</v>
      </c>
    </row>
    <row r="1307" customFormat="false" ht="12.75" hidden="false" customHeight="false" outlineLevel="0" collapsed="false">
      <c r="B1307" s="1" t="n">
        <v>327</v>
      </c>
      <c r="C1307" s="1" t="n">
        <f aca="false">(B1307-0.5)*(B1307-0.5)*(B1307-0.5)+SIN(1+(1/TAN(0.5*B1307)))</f>
        <v>34805635.5499779</v>
      </c>
      <c r="D1307" s="1" t="n">
        <f aca="false">(B1307-0.4)*(B1307-0.4)+TAN((1/7)*(3-COS(B1307)))</f>
        <v>106667.85956479</v>
      </c>
    </row>
    <row r="1308" customFormat="false" ht="12.75" hidden="false" customHeight="false" outlineLevel="0" collapsed="false">
      <c r="B1308" s="1" t="n">
        <v>-326.5</v>
      </c>
      <c r="C1308" s="1" t="n">
        <f aca="false">(B1308-0.5)*(B1308-0.5)*(B1308-0.5)+SIN(1+(1/TAN(0.5*B1308)))</f>
        <v>-34965783.3907249</v>
      </c>
      <c r="D1308" s="1" t="n">
        <f aca="false">(B1308-0.4)*(B1308-0.4)+TAN((1/7)*(3-COS(B1308)))</f>
        <v>106863.907689175</v>
      </c>
    </row>
    <row r="1309" customFormat="false" ht="12.75" hidden="false" customHeight="false" outlineLevel="0" collapsed="false">
      <c r="B1309" s="1" t="n">
        <v>327.5</v>
      </c>
      <c r="C1309" s="1" t="n">
        <f aca="false">(B1309-0.5)*(B1309-0.5)*(B1309-0.5)+SIN(1+(1/TAN(0.5*B1309)))</f>
        <v>34965782.694177</v>
      </c>
      <c r="D1309" s="1" t="n">
        <f aca="false">(B1309-0.4)*(B1309-0.4)+TAN((1/7)*(3-COS(B1309)))</f>
        <v>106994.74856064</v>
      </c>
    </row>
    <row r="1310" customFormat="false" ht="12.75" hidden="false" customHeight="false" outlineLevel="0" collapsed="false">
      <c r="B1310" s="1" t="n">
        <v>-327</v>
      </c>
      <c r="C1310" s="1" t="n">
        <f aca="false">(B1310-0.5)*(B1310-0.5)*(B1310-0.5)+SIN(1+(1/TAN(0.5*B1310)))</f>
        <v>-35126421.8356255</v>
      </c>
      <c r="D1310" s="1" t="n">
        <f aca="false">(B1310-0.4)*(B1310-0.4)+TAN((1/7)*(3-COS(B1310)))</f>
        <v>107191.05956479</v>
      </c>
    </row>
    <row r="1311" customFormat="false" ht="12.75" hidden="false" customHeight="false" outlineLevel="0" collapsed="false">
      <c r="B1311" s="1" t="n">
        <v>328</v>
      </c>
      <c r="C1311" s="1" t="n">
        <f aca="false">(B1311-0.5)*(B1311-0.5)*(B1311-0.5)+SIN(1+(1/TAN(0.5*B1311)))</f>
        <v>35126422.5857451</v>
      </c>
      <c r="D1311" s="1" t="n">
        <f aca="false">(B1311-0.4)*(B1311-0.4)+TAN((1/7)*(3-COS(B1311)))</f>
        <v>107322.167367431</v>
      </c>
    </row>
    <row r="1312" customFormat="false" ht="12.75" hidden="false" customHeight="false" outlineLevel="0" collapsed="false">
      <c r="B1312" s="1" t="n">
        <v>-327.5</v>
      </c>
      <c r="C1312" s="1" t="n">
        <f aca="false">(B1312-0.5)*(B1312-0.5)*(B1312-0.5)+SIN(1+(1/TAN(0.5*B1312)))</f>
        <v>-35287552.9929988</v>
      </c>
      <c r="D1312" s="1" t="n">
        <f aca="false">(B1312-0.4)*(B1312-0.4)+TAN((1/7)*(3-COS(B1312)))</f>
        <v>107518.74856064</v>
      </c>
    </row>
    <row r="1313" customFormat="false" ht="12.75" hidden="false" customHeight="false" outlineLevel="0" collapsed="false">
      <c r="B1313" s="1" t="n">
        <v>328.5</v>
      </c>
      <c r="C1313" s="1" t="n">
        <f aca="false">(B1313-0.5)*(B1313-0.5)*(B1313-0.5)+SIN(1+(1/TAN(0.5*B1313)))</f>
        <v>35287552.9704131</v>
      </c>
      <c r="D1313" s="1" t="n">
        <f aca="false">(B1313-0.4)*(B1313-0.4)+TAN((1/7)*(3-COS(B1313)))</f>
        <v>107650.102279421</v>
      </c>
    </row>
    <row r="1314" customFormat="false" ht="12.75" hidden="false" customHeight="false" outlineLevel="0" collapsed="false">
      <c r="B1314" s="1" t="n">
        <v>-328</v>
      </c>
      <c r="C1314" s="1" t="n">
        <f aca="false">(B1314-0.5)*(B1314-0.5)*(B1314-0.5)+SIN(1+(1/TAN(0.5*B1314)))</f>
        <v>-35449174.4688706</v>
      </c>
      <c r="D1314" s="1" t="n">
        <f aca="false">(B1314-0.4)*(B1314-0.4)+TAN((1/7)*(3-COS(B1314)))</f>
        <v>107846.967367431</v>
      </c>
    </row>
    <row r="1315" customFormat="false" ht="12.75" hidden="false" customHeight="false" outlineLevel="0" collapsed="false">
      <c r="B1315" s="1" t="n">
        <v>329</v>
      </c>
      <c r="C1315" s="1" t="n">
        <f aca="false">(B1315-0.5)*(B1315-0.5)*(B1315-0.5)+SIN(1+(1/TAN(0.5*B1315)))</f>
        <v>35449175.1191959</v>
      </c>
      <c r="D1315" s="1" t="n">
        <f aca="false">(B1315-0.4)*(B1315-0.4)+TAN((1/7)*(3-COS(B1315)))</f>
        <v>107978.533879463</v>
      </c>
    </row>
    <row r="1316" customFormat="false" ht="12.75" hidden="false" customHeight="false" outlineLevel="0" collapsed="false">
      <c r="B1316" s="1" t="n">
        <v>-328.5</v>
      </c>
      <c r="C1316" s="1" t="n">
        <f aca="false">(B1316-0.5)*(B1316-0.5)*(B1316-0.5)+SIN(1+(1/TAN(0.5*B1316)))</f>
        <v>-35611288.8157161</v>
      </c>
      <c r="D1316" s="1" t="n">
        <f aca="false">(B1316-0.4)*(B1316-0.4)+TAN((1/7)*(3-COS(B1316)))</f>
        <v>108175.702279421</v>
      </c>
    </row>
    <row r="1317" customFormat="false" ht="12.75" hidden="false" customHeight="false" outlineLevel="0" collapsed="false">
      <c r="B1317" s="1" t="n">
        <v>329.5</v>
      </c>
      <c r="C1317" s="1" t="n">
        <f aca="false">(B1317-0.5)*(B1317-0.5)*(B1317-0.5)+SIN(1+(1/TAN(0.5*B1317)))</f>
        <v>35611289.9267645</v>
      </c>
      <c r="D1317" s="1" t="n">
        <f aca="false">(B1317-0.4)*(B1317-0.4)+TAN((1/7)*(3-COS(B1317)))</f>
        <v>108307.439604694</v>
      </c>
    </row>
    <row r="1318" customFormat="false" ht="12.75" hidden="false" customHeight="false" outlineLevel="0" collapsed="false">
      <c r="B1318" s="1" t="n">
        <v>-329</v>
      </c>
      <c r="C1318" s="1" t="n">
        <f aca="false">(B1318-0.5)*(B1318-0.5)*(B1318-0.5)+SIN(1+(1/TAN(0.5*B1318)))</f>
        <v>-35773896.8634419</v>
      </c>
      <c r="D1318" s="1" t="n">
        <f aca="false">(B1318-0.4)*(B1318-0.4)+TAN((1/7)*(3-COS(B1318)))</f>
        <v>108504.933879463</v>
      </c>
    </row>
    <row r="1319" customFormat="false" ht="12.75" hidden="false" customHeight="false" outlineLevel="0" collapsed="false">
      <c r="B1319" s="1" t="n">
        <v>330</v>
      </c>
      <c r="C1319" s="1" t="n">
        <f aca="false">(B1319-0.5)*(B1319-0.5)*(B1319-0.5)+SIN(1+(1/TAN(0.5*B1319)))</f>
        <v>35773898.1787173</v>
      </c>
      <c r="D1319" s="1" t="n">
        <f aca="false">(B1319-0.4)*(B1319-0.4)+TAN((1/7)*(3-COS(B1319)))</f>
        <v>108636.801210199</v>
      </c>
    </row>
    <row r="1320" customFormat="false" ht="12.75" hidden="false" customHeight="false" outlineLevel="0" collapsed="false">
      <c r="B1320" s="1" t="n">
        <v>-329.5</v>
      </c>
      <c r="C1320" s="1" t="n">
        <f aca="false">(B1320-0.5)*(B1320-0.5)*(B1320-0.5)+SIN(1+(1/TAN(0.5*B1320)))</f>
        <v>-35936999.2727588</v>
      </c>
      <c r="D1320" s="1" t="n">
        <f aca="false">(B1320-0.4)*(B1320-0.4)+TAN((1/7)*(3-COS(B1320)))</f>
        <v>108834.639604693</v>
      </c>
    </row>
    <row r="1321" customFormat="false" ht="12.75" hidden="false" customHeight="false" outlineLevel="0" collapsed="false">
      <c r="B1321" s="1" t="n">
        <v>330.5</v>
      </c>
      <c r="C1321" s="1" t="n">
        <f aca="false">(B1321-0.5)*(B1321-0.5)*(B1321-0.5)+SIN(1+(1/TAN(0.5*B1321)))</f>
        <v>35937000.6230352</v>
      </c>
      <c r="D1321" s="1" t="n">
        <f aca="false">(B1321-0.4)*(B1321-0.4)+TAN((1/7)*(3-COS(B1321)))</f>
        <v>108966.614566201</v>
      </c>
    </row>
    <row r="1322" customFormat="false" ht="12.75" hidden="false" customHeight="false" outlineLevel="0" collapsed="false">
      <c r="B1322" s="1" t="n">
        <v>-330</v>
      </c>
      <c r="C1322" s="1" t="n">
        <f aca="false">(B1322-0.5)*(B1322-0.5)*(B1322-0.5)+SIN(1+(1/TAN(0.5*B1322)))</f>
        <v>-36100596.7494933</v>
      </c>
      <c r="D1322" s="1" t="n">
        <f aca="false">(B1322-0.4)*(B1322-0.4)+TAN((1/7)*(3-COS(B1322)))</f>
        <v>109164.801210199</v>
      </c>
    </row>
    <row r="1323" customFormat="false" ht="12.75" hidden="false" customHeight="false" outlineLevel="0" collapsed="false">
      <c r="B1323" s="1" t="n">
        <v>331</v>
      </c>
      <c r="C1323" s="1" t="n">
        <f aca="false">(B1323-0.5)*(B1323-0.5)*(B1323-0.5)+SIN(1+(1/TAN(0.5*B1323)))</f>
        <v>36100597.9811261</v>
      </c>
      <c r="D1323" s="1" t="n">
        <f aca="false">(B1323-0.4)*(B1323-0.4)+TAN((1/7)*(3-COS(B1323)))</f>
        <v>109296.892315461</v>
      </c>
    </row>
    <row r="1324" customFormat="false" ht="12.75" hidden="false" customHeight="false" outlineLevel="0" collapsed="false">
      <c r="B1324" s="1" t="n">
        <v>-330.5</v>
      </c>
      <c r="C1324" s="1" t="n">
        <f aca="false">(B1324-0.5)*(B1324-0.5)*(B1324-0.5)+SIN(1+(1/TAN(0.5*B1324)))</f>
        <v>-36264690.0294791</v>
      </c>
      <c r="D1324" s="1" t="n">
        <f aca="false">(B1324-0.4)*(B1324-0.4)+TAN((1/7)*(3-COS(B1324)))</f>
        <v>109495.414566201</v>
      </c>
    </row>
    <row r="1325" customFormat="false" ht="12.75" hidden="false" customHeight="false" outlineLevel="0" collapsed="false">
      <c r="B1325" s="1" t="n">
        <v>331.5</v>
      </c>
      <c r="C1325" s="1" t="n">
        <f aca="false">(B1325-0.5)*(B1325-0.5)*(B1325-0.5)+SIN(1+(1/TAN(0.5*B1325)))</f>
        <v>36264690.9360656</v>
      </c>
      <c r="D1325" s="1" t="n">
        <f aca="false">(B1325-0.4)*(B1325-0.4)+TAN((1/7)*(3-COS(B1325)))</f>
        <v>109627.656240966</v>
      </c>
    </row>
    <row r="1326" customFormat="false" ht="12.75" hidden="false" customHeight="false" outlineLevel="0" collapsed="false">
      <c r="B1326" s="1" t="n">
        <v>-331</v>
      </c>
      <c r="C1326" s="1" t="n">
        <f aca="false">(B1326-0.5)*(B1326-0.5)*(B1326-0.5)+SIN(1+(1/TAN(0.5*B1326)))</f>
        <v>-36429279.8771173</v>
      </c>
      <c r="D1326" s="1" t="n">
        <f aca="false">(B1326-0.4)*(B1326-0.4)+TAN((1/7)*(3-COS(B1326)))</f>
        <v>109826.492315461</v>
      </c>
    </row>
    <row r="1327" customFormat="false" ht="12.75" hidden="false" customHeight="false" outlineLevel="0" collapsed="false">
      <c r="B1327" s="1" t="n">
        <v>332</v>
      </c>
      <c r="C1327" s="1" t="n">
        <f aca="false">(B1327-0.5)*(B1327-0.5)*(B1327-0.5)+SIN(1+(1/TAN(0.5*B1327)))</f>
        <v>36429280.1497125</v>
      </c>
      <c r="D1327" s="1" t="n">
        <f aca="false">(B1327-0.4)*(B1327-0.4)+TAN((1/7)*(3-COS(B1327)))</f>
        <v>109958.927806055</v>
      </c>
    </row>
    <row r="1328" customFormat="false" ht="12.75" hidden="false" customHeight="false" outlineLevel="0" collapsed="false">
      <c r="B1328" s="1" t="n">
        <v>-331.5</v>
      </c>
      <c r="C1328" s="1" t="n">
        <f aca="false">(B1328-0.5)*(B1328-0.5)*(B1328-0.5)+SIN(1+(1/TAN(0.5*B1328)))</f>
        <v>-36594367.119169</v>
      </c>
      <c r="D1328" s="1" t="n">
        <f aca="false">(B1328-0.4)*(B1328-0.4)+TAN((1/7)*(3-COS(B1328)))</f>
        <v>110158.056240966</v>
      </c>
    </row>
    <row r="1329" customFormat="false" ht="12.75" hidden="false" customHeight="false" outlineLevel="0" collapsed="false">
      <c r="B1329" s="1" t="n">
        <v>332.5</v>
      </c>
      <c r="C1329" s="1" t="n">
        <f aca="false">(B1329-0.5)*(B1329-0.5)*(B1329-0.5)+SIN(1+(1/TAN(0.5*B1329)))</f>
        <v>36594367.7081972</v>
      </c>
      <c r="D1329" s="1" t="n">
        <f aca="false">(B1329-0.4)*(B1329-0.4)+TAN((1/7)*(3-COS(B1329)))</f>
        <v>110290.723517445</v>
      </c>
    </row>
    <row r="1330" customFormat="false" ht="12.75" hidden="false" customHeight="false" outlineLevel="0" collapsed="false">
      <c r="B1330" s="1" t="n">
        <v>-332</v>
      </c>
      <c r="C1330" s="1" t="n">
        <f aca="false">(B1330-0.5)*(B1330-0.5)*(B1330-0.5)+SIN(1+(1/TAN(0.5*B1330)))</f>
        <v>-36759952.8008239</v>
      </c>
      <c r="D1330" s="1" t="n">
        <f aca="false">(B1330-0.4)*(B1330-0.4)+TAN((1/7)*(3-COS(B1330)))</f>
        <v>110490.127806055</v>
      </c>
    </row>
    <row r="1331" customFormat="false" ht="12.75" hidden="false" customHeight="false" outlineLevel="0" collapsed="false">
      <c r="B1331" s="1" t="n">
        <v>333</v>
      </c>
      <c r="C1331" s="1" t="n">
        <f aca="false">(B1331-0.5)*(B1331-0.5)*(B1331-0.5)+SIN(1+(1/TAN(0.5*B1331)))</f>
        <v>36759953.5793909</v>
      </c>
      <c r="D1331" s="1" t="n">
        <f aca="false">(B1331-0.4)*(B1331-0.4)+TAN((1/7)*(3-COS(B1331)))</f>
        <v>110623.053757399</v>
      </c>
    </row>
    <row r="1332" customFormat="false" ht="12.75" hidden="false" customHeight="false" outlineLevel="0" collapsed="false">
      <c r="B1332" s="1" t="n">
        <v>-332.5</v>
      </c>
      <c r="C1332" s="1" t="n">
        <f aca="false">(B1332-0.5)*(B1332-0.5)*(B1332-0.5)+SIN(1+(1/TAN(0.5*B1332)))</f>
        <v>-36926037.9911563</v>
      </c>
      <c r="D1332" s="1" t="n">
        <f aca="false">(B1332-0.4)*(B1332-0.4)+TAN((1/7)*(3-COS(B1332)))</f>
        <v>110822.723517445</v>
      </c>
    </row>
    <row r="1333" customFormat="false" ht="12.75" hidden="false" customHeight="false" outlineLevel="0" collapsed="false">
      <c r="B1333" s="1" t="n">
        <v>333.5</v>
      </c>
      <c r="C1333" s="1" t="n">
        <f aca="false">(B1333-0.5)*(B1333-0.5)*(B1333-0.5)+SIN(1+(1/TAN(0.5*B1333)))</f>
        <v>36926036.0381894</v>
      </c>
      <c r="D1333" s="1" t="n">
        <f aca="false">(B1333-0.4)*(B1333-0.4)+TAN((1/7)*(3-COS(B1333)))</f>
        <v>110955.922190866</v>
      </c>
    </row>
    <row r="1334" customFormat="false" ht="12.75" hidden="false" customHeight="false" outlineLevel="0" collapsed="false">
      <c r="B1334" s="1" t="n">
        <v>-333</v>
      </c>
      <c r="C1334" s="1" t="n">
        <f aca="false">(B1334-0.5)*(B1334-0.5)*(B1334-0.5)+SIN(1+(1/TAN(0.5*B1334)))</f>
        <v>-37092619.3759023</v>
      </c>
      <c r="D1334" s="1" t="n">
        <f aca="false">(B1334-0.4)*(B1334-0.4)+TAN((1/7)*(3-COS(B1334)))</f>
        <v>111155.853757399</v>
      </c>
    </row>
    <row r="1335" customFormat="false" ht="12.75" hidden="false" customHeight="false" outlineLevel="0" collapsed="false">
      <c r="B1335" s="1" t="n">
        <v>334</v>
      </c>
      <c r="C1335" s="1" t="n">
        <f aca="false">(B1335-0.5)*(B1335-0.5)*(B1335-0.5)+SIN(1+(1/TAN(0.5*B1335)))</f>
        <v>37092620.6626376</v>
      </c>
      <c r="D1335" s="1" t="n">
        <f aca="false">(B1335-0.4)*(B1335-0.4)+TAN((1/7)*(3-COS(B1335)))</f>
        <v>111289.325400238</v>
      </c>
    </row>
    <row r="1336" customFormat="false" ht="12.75" hidden="false" customHeight="false" outlineLevel="0" collapsed="false">
      <c r="B1336" s="1" t="n">
        <v>-333.5</v>
      </c>
      <c r="C1336" s="1" t="n">
        <f aca="false">(B1336-0.5)*(B1336-0.5)*(B1336-0.5)+SIN(1+(1/TAN(0.5*B1336)))</f>
        <v>-37259704.1513652</v>
      </c>
      <c r="D1336" s="1" t="n">
        <f aca="false">(B1336-0.4)*(B1336-0.4)+TAN((1/7)*(3-COS(B1336)))</f>
        <v>111489.522190866</v>
      </c>
    </row>
    <row r="1337" customFormat="false" ht="12.75" hidden="false" customHeight="false" outlineLevel="0" collapsed="false">
      <c r="B1337" s="1" t="n">
        <v>334.5</v>
      </c>
      <c r="C1337" s="1" t="n">
        <f aca="false">(B1337-0.5)*(B1337-0.5)*(B1337-0.5)+SIN(1+(1/TAN(0.5*B1337)))</f>
        <v>37259704.8716842</v>
      </c>
      <c r="D1337" s="1" t="n">
        <f aca="false">(B1337-0.4)*(B1337-0.4)+TAN((1/7)*(3-COS(B1337)))</f>
        <v>111623.253229699</v>
      </c>
    </row>
    <row r="1338" customFormat="false" ht="12.75" hidden="false" customHeight="false" outlineLevel="0" collapsed="false">
      <c r="B1338" s="1" t="n">
        <v>-334</v>
      </c>
      <c r="C1338" s="1" t="n">
        <f aca="false">(B1338-0.5)*(B1338-0.5)*(B1338-0.5)+SIN(1+(1/TAN(0.5*B1338)))</f>
        <v>-37427289.3761704</v>
      </c>
      <c r="D1338" s="1" t="n">
        <f aca="false">(B1338-0.4)*(B1338-0.4)+TAN((1/7)*(3-COS(B1338)))</f>
        <v>111823.725400238</v>
      </c>
    </row>
    <row r="1339" customFormat="false" ht="12.75" hidden="false" customHeight="false" outlineLevel="0" collapsed="false">
      <c r="B1339" s="1" t="n">
        <v>335</v>
      </c>
      <c r="C1339" s="1" t="n">
        <f aca="false">(B1339-0.5)*(B1339-0.5)*(B1339-0.5)+SIN(1+(1/TAN(0.5*B1339)))</f>
        <v>37427289.621995</v>
      </c>
      <c r="D1339" s="1" t="n">
        <f aca="false">(B1339-0.4)*(B1339-0.4)+TAN((1/7)*(3-COS(B1339)))</f>
        <v>111957.689377922</v>
      </c>
    </row>
    <row r="1340" customFormat="false" ht="12.75" hidden="false" customHeight="false" outlineLevel="0" collapsed="false">
      <c r="B1340" s="1" t="n">
        <v>-334.5</v>
      </c>
      <c r="C1340" s="1" t="n">
        <f aca="false">(B1340-0.5)*(B1340-0.5)*(B1340-0.5)+SIN(1+(1/TAN(0.5*B1340)))</f>
        <v>-37595375.082869</v>
      </c>
      <c r="D1340" s="1" t="n">
        <f aca="false">(B1340-0.4)*(B1340-0.4)+TAN((1/7)*(3-COS(B1340)))</f>
        <v>112158.453229699</v>
      </c>
    </row>
    <row r="1341" customFormat="false" ht="12.75" hidden="false" customHeight="false" outlineLevel="0" collapsed="false">
      <c r="B1341" s="1" t="n">
        <v>335.5</v>
      </c>
      <c r="C1341" s="1" t="n">
        <f aca="false">(B1341-0.5)*(B1341-0.5)*(B1341-0.5)+SIN(1+(1/TAN(0.5*B1341)))</f>
        <v>37595375.9728352</v>
      </c>
      <c r="D1341" s="1" t="n">
        <f aca="false">(B1341-0.4)*(B1341-0.4)+TAN((1/7)*(3-COS(B1341)))</f>
        <v>112292.612508424</v>
      </c>
    </row>
    <row r="1342" customFormat="false" ht="12.75" hidden="false" customHeight="false" outlineLevel="0" collapsed="false">
      <c r="B1342" s="1" t="n">
        <v>-335</v>
      </c>
      <c r="C1342" s="1" t="n">
        <f aca="false">(B1342-0.5)*(B1342-0.5)*(B1342-0.5)+SIN(1+(1/TAN(0.5*B1342)))</f>
        <v>-37763963.5305428</v>
      </c>
      <c r="D1342" s="1" t="n">
        <f aca="false">(B1342-0.4)*(B1342-0.4)+TAN((1/7)*(3-COS(B1342)))</f>
        <v>112493.689377922</v>
      </c>
    </row>
    <row r="1343" customFormat="false" ht="12.75" hidden="false" customHeight="false" outlineLevel="0" collapsed="false">
      <c r="B1343" s="1" t="n">
        <v>336</v>
      </c>
      <c r="C1343" s="1" t="n">
        <f aca="false">(B1343-0.5)*(B1343-0.5)*(B1343-0.5)+SIN(1+(1/TAN(0.5*B1343)))</f>
        <v>37763964.7547562</v>
      </c>
      <c r="D1343" s="1" t="n">
        <f aca="false">(B1343-0.4)*(B1343-0.4)+TAN((1/7)*(3-COS(B1343)))</f>
        <v>112628.00070841</v>
      </c>
    </row>
    <row r="1344" customFormat="false" ht="12.75" hidden="false" customHeight="false" outlineLevel="0" collapsed="false">
      <c r="B1344" s="1" t="n">
        <v>-335.5</v>
      </c>
      <c r="C1344" s="1" t="n">
        <f aca="false">(B1344-0.5)*(B1344-0.5)*(B1344-0.5)+SIN(1+(1/TAN(0.5*B1344)))</f>
        <v>-37933055.3846564</v>
      </c>
      <c r="D1344" s="1" t="n">
        <f aca="false">(B1344-0.4)*(B1344-0.4)+TAN((1/7)*(3-COS(B1344)))</f>
        <v>112829.412508424</v>
      </c>
    </row>
    <row r="1345" customFormat="false" ht="12.75" hidden="false" customHeight="false" outlineLevel="0" collapsed="false">
      <c r="B1345" s="1" t="n">
        <v>336.5</v>
      </c>
      <c r="C1345" s="1" t="n">
        <f aca="false">(B1345-0.5)*(B1345-0.5)*(B1345-0.5)+SIN(1+(1/TAN(0.5*B1345)))</f>
        <v>37933056.7334644</v>
      </c>
      <c r="D1345" s="1" t="n">
        <f aca="false">(B1345-0.4)*(B1345-0.4)+TAN((1/7)*(3-COS(B1345)))</f>
        <v>112963.840839927</v>
      </c>
    </row>
    <row r="1346" customFormat="false" ht="12.75" hidden="false" customHeight="false" outlineLevel="0" collapsed="false">
      <c r="B1346" s="1" t="n">
        <v>-336</v>
      </c>
      <c r="C1346" s="1" t="n">
        <f aca="false">(B1346-0.5)*(B1346-0.5)*(B1346-0.5)+SIN(1+(1/TAN(0.5*B1346)))</f>
        <v>-38102651.3265894</v>
      </c>
      <c r="D1346" s="1" t="n">
        <f aca="false">(B1346-0.4)*(B1346-0.4)+TAN((1/7)*(3-COS(B1346)))</f>
        <v>113165.60070841</v>
      </c>
    </row>
    <row r="1347" customFormat="false" ht="12.75" hidden="false" customHeight="false" outlineLevel="0" collapsed="false">
      <c r="B1347" s="1" t="n">
        <v>337</v>
      </c>
      <c r="C1347" s="1" t="n">
        <f aca="false">(B1347-0.5)*(B1347-0.5)*(B1347-0.5)+SIN(1+(1/TAN(0.5*B1347)))</f>
        <v>38102652.6456962</v>
      </c>
      <c r="D1347" s="1" t="n">
        <f aca="false">(B1347-0.4)*(B1347-0.4)+TAN((1/7)*(3-COS(B1347)))</f>
        <v>113300.136417815</v>
      </c>
    </row>
    <row r="1348" customFormat="false" ht="12.75" hidden="false" customHeight="false" outlineLevel="0" collapsed="false">
      <c r="B1348" s="1" t="n">
        <v>-336.5</v>
      </c>
      <c r="C1348" s="1" t="n">
        <f aca="false">(B1348-0.5)*(B1348-0.5)*(B1348-0.5)+SIN(1+(1/TAN(0.5*B1348)))</f>
        <v>-38272752.0766963</v>
      </c>
      <c r="D1348" s="1" t="n">
        <f aca="false">(B1348-0.4)*(B1348-0.4)+TAN((1/7)*(3-COS(B1348)))</f>
        <v>113502.240839927</v>
      </c>
    </row>
    <row r="1349" customFormat="false" ht="12.75" hidden="false" customHeight="false" outlineLevel="0" collapsed="false">
      <c r="B1349" s="1" t="n">
        <v>337.5</v>
      </c>
      <c r="C1349" s="1" t="n">
        <f aca="false">(B1349-0.5)*(B1349-0.5)*(B1349-0.5)+SIN(1+(1/TAN(0.5*B1349)))</f>
        <v>38272753.1985856</v>
      </c>
      <c r="D1349" s="1" t="n">
        <f aca="false">(B1349-0.4)*(B1349-0.4)+TAN((1/7)*(3-COS(B1349)))</f>
        <v>113636.905343897</v>
      </c>
    </row>
    <row r="1350" customFormat="false" ht="12.75" hidden="false" customHeight="false" outlineLevel="0" collapsed="false">
      <c r="B1350" s="1" t="n">
        <v>-337</v>
      </c>
      <c r="C1350" s="1" t="n">
        <f aca="false">(B1350-0.5)*(B1350-0.5)*(B1350-0.5)+SIN(1+(1/TAN(0.5*B1350)))</f>
        <v>-38443358.3820085</v>
      </c>
      <c r="D1350" s="1" t="n">
        <f aca="false">(B1350-0.4)*(B1350-0.4)+TAN((1/7)*(3-COS(B1350)))</f>
        <v>113839.336417815</v>
      </c>
    </row>
    <row r="1351" customFormat="false" ht="12.75" hidden="false" customHeight="false" outlineLevel="0" collapsed="false">
      <c r="B1351" s="1" t="n">
        <v>338</v>
      </c>
      <c r="C1351" s="1" t="n">
        <f aca="false">(B1351-0.5)*(B1351-0.5)*(B1351-0.5)+SIN(1+(1/TAN(0.5*B1351)))</f>
        <v>38443359.0543592</v>
      </c>
      <c r="D1351" s="1" t="n">
        <f aca="false">(B1351-0.4)*(B1351-0.4)+TAN((1/7)*(3-COS(B1351)))</f>
        <v>113974.170188087</v>
      </c>
    </row>
    <row r="1352" customFormat="false" ht="12.75" hidden="false" customHeight="false" outlineLevel="0" collapsed="false">
      <c r="B1352" s="1" t="n">
        <v>-337.5</v>
      </c>
      <c r="C1352" s="1" t="n">
        <f aca="false">(B1352-0.5)*(B1352-0.5)*(B1352-0.5)+SIN(1+(1/TAN(0.5*B1352)))</f>
        <v>-38614471.0261718</v>
      </c>
      <c r="D1352" s="1" t="n">
        <f aca="false">(B1352-0.4)*(B1352-0.4)+TAN((1/7)*(3-COS(B1352)))</f>
        <v>114176.905343897</v>
      </c>
    </row>
    <row r="1353" customFormat="false" ht="12.75" hidden="false" customHeight="false" outlineLevel="0" collapsed="false">
      <c r="B1353" s="1" t="n">
        <v>338.5</v>
      </c>
      <c r="C1353" s="1" t="n">
        <f aca="false">(B1353-0.5)*(B1353-0.5)*(B1353-0.5)+SIN(1+(1/TAN(0.5*B1353)))</f>
        <v>38614471.0159719</v>
      </c>
      <c r="D1353" s="1" t="n">
        <f aca="false">(B1353-0.4)*(B1353-0.4)+TAN((1/7)*(3-COS(B1353)))</f>
        <v>114311.950543856</v>
      </c>
    </row>
    <row r="1354" customFormat="false" ht="12.75" hidden="false" customHeight="false" outlineLevel="0" collapsed="false">
      <c r="B1354" s="1" t="n">
        <v>-338</v>
      </c>
      <c r="C1354" s="1" t="n">
        <f aca="false">(B1354-0.5)*(B1354-0.5)*(B1354-0.5)+SIN(1+(1/TAN(0.5*B1354)))</f>
        <v>-38786090.8971463</v>
      </c>
      <c r="D1354" s="1" t="n">
        <f aca="false">(B1354-0.4)*(B1354-0.4)+TAN((1/7)*(3-COS(B1354)))</f>
        <v>114514.970188087</v>
      </c>
    </row>
    <row r="1355" customFormat="false" ht="12.75" hidden="false" customHeight="false" outlineLevel="0" collapsed="false">
      <c r="B1355" s="1" t="n">
        <v>339</v>
      </c>
      <c r="C1355" s="1" t="n">
        <f aca="false">(B1355-0.5)*(B1355-0.5)*(B1355-0.5)+SIN(1+(1/TAN(0.5*B1355)))</f>
        <v>38786092.0892271</v>
      </c>
      <c r="D1355" s="1" t="n">
        <f aca="false">(B1355-0.4)*(B1355-0.4)+TAN((1/7)*(3-COS(B1355)))</f>
        <v>114650.260332368</v>
      </c>
    </row>
    <row r="1356" customFormat="false" ht="12.75" hidden="false" customHeight="false" outlineLevel="0" collapsed="false">
      <c r="B1356" s="1" t="n">
        <v>-338.5</v>
      </c>
      <c r="C1356" s="1" t="n">
        <f aca="false">(B1356-0.5)*(B1356-0.5)*(B1356-0.5)+SIN(1+(1/TAN(0.5*B1356)))</f>
        <v>-38958219.2476334</v>
      </c>
      <c r="D1356" s="1" t="n">
        <f aca="false">(B1356-0.4)*(B1356-0.4)+TAN((1/7)*(3-COS(B1356)))</f>
        <v>114853.550543856</v>
      </c>
    </row>
    <row r="1357" customFormat="false" ht="12.75" hidden="false" customHeight="false" outlineLevel="0" collapsed="false">
      <c r="B1357" s="1" t="n">
        <v>339.5</v>
      </c>
      <c r="C1357" s="1" t="n">
        <f aca="false">(B1357-0.5)*(B1357-0.5)*(B1357-0.5)+SIN(1+(1/TAN(0.5*B1357)))</f>
        <v>38958218.0847127</v>
      </c>
      <c r="D1357" s="1" t="n">
        <f aca="false">(B1357-0.4)*(B1357-0.4)+TAN((1/7)*(3-COS(B1357)))</f>
        <v>114989.107099049</v>
      </c>
    </row>
    <row r="1358" customFormat="false" ht="12.75" hidden="false" customHeight="false" outlineLevel="0" collapsed="false">
      <c r="B1358" s="1" t="n">
        <v>-339</v>
      </c>
      <c r="C1358" s="1" t="n">
        <f aca="false">(B1358-0.5)*(B1358-0.5)*(B1358-0.5)+SIN(1+(1/TAN(0.5*B1358)))</f>
        <v>-39130853.8764339</v>
      </c>
      <c r="D1358" s="1" t="n">
        <f aca="false">(B1358-0.4)*(B1358-0.4)+TAN((1/7)*(3-COS(B1358)))</f>
        <v>115192.660332368</v>
      </c>
    </row>
    <row r="1359" customFormat="false" ht="12.75" hidden="false" customHeight="false" outlineLevel="0" collapsed="false">
      <c r="B1359" s="1" t="n">
        <v>340</v>
      </c>
      <c r="C1359" s="1" t="n">
        <f aca="false">(B1359-0.5)*(B1359-0.5)*(B1359-0.5)+SIN(1+(1/TAN(0.5*B1359)))</f>
        <v>39130854.3401791</v>
      </c>
      <c r="D1359" s="1" t="n">
        <f aca="false">(B1359-0.4)*(B1359-0.4)+TAN((1/7)*(3-COS(B1359)))</f>
        <v>115328.491441994</v>
      </c>
    </row>
    <row r="1360" customFormat="false" ht="12.75" hidden="false" customHeight="false" outlineLevel="0" collapsed="false">
      <c r="B1360" s="1" t="n">
        <v>-339.5</v>
      </c>
      <c r="C1360" s="1" t="n">
        <f aca="false">(B1360-0.5)*(B1360-0.5)*(B1360-0.5)+SIN(1+(1/TAN(0.5*B1360)))</f>
        <v>-39304000.7471604</v>
      </c>
      <c r="D1360" s="1" t="n">
        <f aca="false">(B1360-0.4)*(B1360-0.4)+TAN((1/7)*(3-COS(B1360)))</f>
        <v>115532.307099049</v>
      </c>
    </row>
    <row r="1361" customFormat="false" ht="12.75" hidden="false" customHeight="false" outlineLevel="0" collapsed="false">
      <c r="B1361" s="1" t="n">
        <v>340.5</v>
      </c>
      <c r="C1361" s="1" t="n">
        <f aca="false">(B1361-0.5)*(B1361-0.5)*(B1361-0.5)+SIN(1+(1/TAN(0.5*B1361)))</f>
        <v>39304000.6383554</v>
      </c>
      <c r="D1361" s="1" t="n">
        <f aca="false">(B1361-0.4)*(B1361-0.4)+TAN((1/7)*(3-COS(B1361)))</f>
        <v>115668.406947318</v>
      </c>
    </row>
    <row r="1362" customFormat="false" ht="12.75" hidden="false" customHeight="false" outlineLevel="0" collapsed="false">
      <c r="B1362" s="1" t="n">
        <v>-340</v>
      </c>
      <c r="C1362" s="1" t="n">
        <f aca="false">(B1362-0.5)*(B1362-0.5)*(B1362-0.5)+SIN(1+(1/TAN(0.5*B1362)))</f>
        <v>-39477656.1158889</v>
      </c>
      <c r="D1362" s="1" t="n">
        <f aca="false">(B1362-0.4)*(B1362-0.4)+TAN((1/7)*(3-COS(B1362)))</f>
        <v>115872.491441994</v>
      </c>
    </row>
    <row r="1363" customFormat="false" ht="12.75" hidden="false" customHeight="false" outlineLevel="0" collapsed="false">
      <c r="B1363" s="1" t="n">
        <v>341</v>
      </c>
      <c r="C1363" s="1" t="n">
        <f aca="false">(B1363-0.5)*(B1363-0.5)*(B1363-0.5)+SIN(1+(1/TAN(0.5*B1363)))</f>
        <v>39477656.0801516</v>
      </c>
      <c r="D1363" s="1" t="n">
        <f aca="false">(B1363-0.4)*(B1363-0.4)+TAN((1/7)*(3-COS(B1363)))</f>
        <v>116008.840725659</v>
      </c>
    </row>
    <row r="1364" customFormat="false" ht="12.75" hidden="false" customHeight="false" outlineLevel="0" collapsed="false">
      <c r="B1364" s="1" t="n">
        <v>-340.5</v>
      </c>
      <c r="C1364" s="1" t="n">
        <f aca="false">(B1364-0.5)*(B1364-0.5)*(B1364-0.5)+SIN(1+(1/TAN(0.5*B1364)))</f>
        <v>-39651821.4342746</v>
      </c>
      <c r="D1364" s="1" t="n">
        <f aca="false">(B1364-0.4)*(B1364-0.4)+TAN((1/7)*(3-COS(B1364)))</f>
        <v>116213.206947318</v>
      </c>
    </row>
    <row r="1365" customFormat="false" ht="12.75" hidden="false" customHeight="false" outlineLevel="0" collapsed="false">
      <c r="B1365" s="1" t="n">
        <v>341.5</v>
      </c>
      <c r="C1365" s="1" t="n">
        <f aca="false">(B1365-0.5)*(B1365-0.5)*(B1365-0.5)+SIN(1+(1/TAN(0.5*B1365)))</f>
        <v>39651821.9977664</v>
      </c>
      <c r="D1365" s="1" t="n">
        <f aca="false">(B1365-0.4)*(B1365-0.4)+TAN((1/7)*(3-COS(B1365)))</f>
        <v>116349.774046609</v>
      </c>
    </row>
    <row r="1366" customFormat="false" ht="12.75" hidden="false" customHeight="false" outlineLevel="0" collapsed="false">
      <c r="B1366" s="1" t="n">
        <v>-341</v>
      </c>
      <c r="C1366" s="1" t="n">
        <f aca="false">(B1366-0.5)*(B1366-0.5)*(B1366-0.5)+SIN(1+(1/TAN(0.5*B1366)))</f>
        <v>-39826498.2467755</v>
      </c>
      <c r="D1366" s="1" t="n">
        <f aca="false">(B1366-0.4)*(B1366-0.4)+TAN((1/7)*(3-COS(B1366)))</f>
        <v>116554.440725659</v>
      </c>
    </row>
    <row r="1367" customFormat="false" ht="12.75" hidden="false" customHeight="false" outlineLevel="0" collapsed="false">
      <c r="B1367" s="1" t="n">
        <v>342</v>
      </c>
      <c r="C1367" s="1" t="n">
        <f aca="false">(B1367-0.5)*(B1367-0.5)*(B1367-0.5)+SIN(1+(1/TAN(0.5*B1367)))</f>
        <v>39826499.3141892</v>
      </c>
      <c r="D1367" s="1" t="n">
        <f aca="false">(B1367-0.4)*(B1367-0.4)+TAN((1/7)*(3-COS(B1367)))</f>
        <v>116691.184456645</v>
      </c>
    </row>
    <row r="1368" customFormat="false" ht="12.75" hidden="false" customHeight="false" outlineLevel="0" collapsed="false">
      <c r="B1368" s="1" t="n">
        <v>-341.5</v>
      </c>
      <c r="C1368" s="1" t="n">
        <f aca="false">(B1368-0.5)*(B1368-0.5)*(B1368-0.5)+SIN(1+(1/TAN(0.5*B1368)))</f>
        <v>-40001687.5240413</v>
      </c>
      <c r="D1368" s="1" t="n">
        <f aca="false">(B1368-0.4)*(B1368-0.4)+TAN((1/7)*(3-COS(B1368)))</f>
        <v>116896.174046609</v>
      </c>
    </row>
    <row r="1369" customFormat="false" ht="12.75" hidden="false" customHeight="false" outlineLevel="0" collapsed="false">
      <c r="B1369" s="1" t="n">
        <v>342.5</v>
      </c>
      <c r="C1369" s="1" t="n">
        <f aca="false">(B1369-0.5)*(B1369-0.5)*(B1369-0.5)+SIN(1+(1/TAN(0.5*B1369)))</f>
        <v>40001688.8230654</v>
      </c>
      <c r="D1369" s="1" t="n">
        <f aca="false">(B1369-0.4)*(B1369-0.4)+TAN((1/7)*(3-COS(B1369)))</f>
        <v>117033.052541005</v>
      </c>
    </row>
    <row r="1370" customFormat="false" ht="12.75" hidden="false" customHeight="false" outlineLevel="0" collapsed="false">
      <c r="B1370" s="1" t="n">
        <v>-342</v>
      </c>
      <c r="C1370" s="1" t="n">
        <f aca="false">(B1370-0.5)*(B1370-0.5)*(B1370-0.5)+SIN(1+(1/TAN(0.5*B1370)))</f>
        <v>-40177389.9219064</v>
      </c>
      <c r="D1370" s="1" t="n">
        <f aca="false">(B1370-0.4)*(B1370-0.4)+TAN((1/7)*(3-COS(B1370)))</f>
        <v>117238.384456645</v>
      </c>
    </row>
    <row r="1371" customFormat="false" ht="12.75" hidden="false" customHeight="false" outlineLevel="0" collapsed="false">
      <c r="B1371" s="1" t="n">
        <v>343</v>
      </c>
      <c r="C1371" s="1" t="n">
        <f aca="false">(B1371-0.5)*(B1371-0.5)*(B1371-0.5)+SIN(1+(1/TAN(0.5*B1371)))</f>
        <v>40177391.276058</v>
      </c>
      <c r="D1371" s="1" t="n">
        <f aca="false">(B1371-0.4)*(B1371-0.4)+TAN((1/7)*(3-COS(B1371)))</f>
        <v>117375.371894641</v>
      </c>
    </row>
    <row r="1372" customFormat="false" ht="12.75" hidden="false" customHeight="false" outlineLevel="0" collapsed="false">
      <c r="B1372" s="1" t="n">
        <v>-342.5</v>
      </c>
      <c r="C1372" s="1" t="n">
        <f aca="false">(B1372-0.5)*(B1372-0.5)*(B1372-0.5)+SIN(1+(1/TAN(0.5*B1372)))</f>
        <v>-40353606.1410515</v>
      </c>
      <c r="D1372" s="1" t="n">
        <f aca="false">(B1372-0.4)*(B1372-0.4)+TAN((1/7)*(3-COS(B1372)))</f>
        <v>117581.052541005</v>
      </c>
    </row>
    <row r="1373" customFormat="false" ht="12.75" hidden="false" customHeight="false" outlineLevel="0" collapsed="false">
      <c r="B1373" s="1" t="n">
        <v>343.5</v>
      </c>
      <c r="C1373" s="1" t="n">
        <f aca="false">(B1373-0.5)*(B1373-0.5)*(B1373-0.5)+SIN(1+(1/TAN(0.5*B1373)))</f>
        <v>40353607.3984037</v>
      </c>
      <c r="D1373" s="1" t="n">
        <f aca="false">(B1373-0.4)*(B1373-0.4)+TAN((1/7)*(3-COS(B1373)))</f>
        <v>117718.153204792</v>
      </c>
    </row>
    <row r="1374" customFormat="false" ht="12.75" hidden="false" customHeight="false" outlineLevel="0" collapsed="false">
      <c r="B1374" s="1" t="n">
        <v>-343</v>
      </c>
      <c r="C1374" s="1" t="n">
        <f aca="false">(B1374-0.5)*(B1374-0.5)*(B1374-0.5)+SIN(1+(1/TAN(0.5*B1374)))</f>
        <v>-40530336.9138821</v>
      </c>
      <c r="D1374" s="1" t="n">
        <f aca="false">(B1374-0.4)*(B1374-0.4)+TAN((1/7)*(3-COS(B1374)))</f>
        <v>117924.17189464</v>
      </c>
    </row>
    <row r="1375" customFormat="false" ht="12.75" hidden="false" customHeight="false" outlineLevel="0" collapsed="false">
      <c r="B1375" s="1" t="n">
        <v>344</v>
      </c>
      <c r="C1375" s="1" t="n">
        <f aca="false">(B1375-0.5)*(B1375-0.5)*(B1375-0.5)+SIN(1+(1/TAN(0.5*B1375)))</f>
        <v>40530337.8793859</v>
      </c>
      <c r="D1375" s="1" t="n">
        <f aca="false">(B1375-0.4)*(B1375-0.4)+TAN((1/7)*(3-COS(B1375)))</f>
        <v>118061.417652344</v>
      </c>
    </row>
    <row r="1376" customFormat="false" ht="12.75" hidden="false" customHeight="false" outlineLevel="0" collapsed="false">
      <c r="B1376" s="1" t="n">
        <v>-343.5</v>
      </c>
      <c r="C1376" s="1" t="n">
        <f aca="false">(B1376-0.5)*(B1376-0.5)*(B1376-0.5)+SIN(1+(1/TAN(0.5*B1376)))</f>
        <v>-40707583.0001887</v>
      </c>
      <c r="D1376" s="1" t="n">
        <f aca="false">(B1376-0.4)*(B1376-0.4)+TAN((1/7)*(3-COS(B1376)))</f>
        <v>118267.753204792</v>
      </c>
    </row>
    <row r="1377" customFormat="false" ht="12.75" hidden="false" customHeight="false" outlineLevel="0" collapsed="false">
      <c r="B1377" s="1" t="n">
        <v>344.5</v>
      </c>
      <c r="C1377" s="1" t="n">
        <f aca="false">(B1377-0.5)*(B1377-0.5)*(B1377-0.5)+SIN(1+(1/TAN(0.5*B1377)))</f>
        <v>40707583.3732434</v>
      </c>
      <c r="D1377" s="1" t="n">
        <f aca="false">(B1377-0.4)*(B1377-0.4)+TAN((1/7)*(3-COS(B1377)))</f>
        <v>118405.187126613</v>
      </c>
    </row>
    <row r="1378" customFormat="false" ht="12.75" hidden="false" customHeight="false" outlineLevel="0" collapsed="false">
      <c r="B1378" s="1" t="n">
        <v>-344</v>
      </c>
      <c r="C1378" s="1" t="n">
        <f aca="false">(B1378-0.5)*(B1378-0.5)*(B1378-0.5)+SIN(1+(1/TAN(0.5*B1378)))</f>
        <v>-40885345.2138861</v>
      </c>
      <c r="D1378" s="1" t="n">
        <f aca="false">(B1378-0.4)*(B1378-0.4)+TAN((1/7)*(3-COS(B1378)))</f>
        <v>118611.817652344</v>
      </c>
    </row>
    <row r="1379" customFormat="false" ht="12.75" hidden="false" customHeight="false" outlineLevel="0" collapsed="false">
      <c r="B1379" s="1" t="n">
        <v>345</v>
      </c>
      <c r="C1379" s="1" t="n">
        <f aca="false">(B1379-0.5)*(B1379-0.5)*(B1379-0.5)+SIN(1+(1/TAN(0.5*B1379)))</f>
        <v>40885345.4354335</v>
      </c>
      <c r="D1379" s="1" t="n">
        <f aca="false">(B1379-0.4)*(B1379-0.4)+TAN((1/7)*(3-COS(B1379)))</f>
        <v>118749.478896608</v>
      </c>
    </row>
    <row r="1380" customFormat="false" ht="12.75" hidden="false" customHeight="false" outlineLevel="0" collapsed="false">
      <c r="B1380" s="1" t="n">
        <v>-344.5</v>
      </c>
      <c r="C1380" s="1" t="n">
        <f aca="false">(B1380-0.5)*(B1380-0.5)*(B1380-0.5)+SIN(1+(1/TAN(0.5*B1380)))</f>
        <v>-41063624.5522846</v>
      </c>
      <c r="D1380" s="1" t="n">
        <f aca="false">(B1380-0.4)*(B1380-0.4)+TAN((1/7)*(3-COS(B1380)))</f>
        <v>118956.387126613</v>
      </c>
    </row>
    <row r="1381" customFormat="false" ht="12.75" hidden="false" customHeight="false" outlineLevel="0" collapsed="false">
      <c r="B1381" s="1" t="n">
        <v>345.5</v>
      </c>
      <c r="C1381" s="1" t="n">
        <f aca="false">(B1381-0.5)*(B1381-0.5)*(B1381-0.5)+SIN(1+(1/TAN(0.5*B1381)))</f>
        <v>41063624.562032</v>
      </c>
      <c r="D1381" s="1" t="n">
        <f aca="false">(B1381-0.4)*(B1381-0.4)+TAN((1/7)*(3-COS(B1381)))</f>
        <v>119094.304189899</v>
      </c>
    </row>
    <row r="1382" customFormat="false" ht="12.75" hidden="false" customHeight="false" outlineLevel="0" collapsed="false">
      <c r="B1382" s="1" t="n">
        <v>-345</v>
      </c>
      <c r="C1382" s="1" t="n">
        <f aca="false">(B1382-0.5)*(B1382-0.5)*(B1382-0.5)+SIN(1+(1/TAN(0.5*B1382)))</f>
        <v>-41242422.3204945</v>
      </c>
      <c r="D1382" s="1" t="n">
        <f aca="false">(B1382-0.4)*(B1382-0.4)+TAN((1/7)*(3-COS(B1382)))</f>
        <v>119301.478896608</v>
      </c>
    </row>
    <row r="1383" customFormat="false" ht="12.75" hidden="false" customHeight="false" outlineLevel="0" collapsed="false">
      <c r="B1383" s="1" t="n">
        <v>346</v>
      </c>
      <c r="C1383" s="1" t="n">
        <f aca="false">(B1383-0.5)*(B1383-0.5)*(B1383-0.5)+SIN(1+(1/TAN(0.5*B1383)))</f>
        <v>41242420.7728491</v>
      </c>
      <c r="D1383" s="1" t="n">
        <f aca="false">(B1383-0.4)*(B1383-0.4)+TAN((1/7)*(3-COS(B1383)))</f>
        <v>119439.667596861</v>
      </c>
    </row>
    <row r="1384" customFormat="false" ht="12.75" hidden="false" customHeight="false" outlineLevel="0" collapsed="false">
      <c r="B1384" s="1" t="n">
        <v>-345.5</v>
      </c>
      <c r="C1384" s="1" t="n">
        <f aca="false">(B1384-0.5)*(B1384-0.5)*(B1384-0.5)+SIN(1+(1/TAN(0.5*B1384)))</f>
        <v>-41421735.3648092</v>
      </c>
      <c r="D1384" s="1" t="n">
        <f aca="false">(B1384-0.4)*(B1384-0.4)+TAN((1/7)*(3-COS(B1384)))</f>
        <v>119647.104189899</v>
      </c>
    </row>
    <row r="1385" customFormat="false" ht="12.75" hidden="false" customHeight="false" outlineLevel="0" collapsed="false">
      <c r="B1385" s="1" t="n">
        <v>346.5</v>
      </c>
      <c r="C1385" s="1" t="n">
        <f aca="false">(B1385-0.5)*(B1385-0.5)*(B1385-0.5)+SIN(1+(1/TAN(0.5*B1385)))</f>
        <v>41421736.1349464</v>
      </c>
      <c r="D1385" s="1" t="n">
        <f aca="false">(B1385-0.4)*(B1385-0.4)+TAN((1/7)*(3-COS(B1385)))</f>
        <v>119785.566634669</v>
      </c>
    </row>
    <row r="1386" customFormat="false" ht="12.75" hidden="false" customHeight="false" outlineLevel="0" collapsed="false">
      <c r="B1386" s="1" t="n">
        <v>-346</v>
      </c>
      <c r="C1386" s="1" t="n">
        <f aca="false">(B1386-0.5)*(B1386-0.5)*(B1386-0.5)+SIN(1+(1/TAN(0.5*B1386)))</f>
        <v>-41601569.1496162</v>
      </c>
      <c r="D1386" s="1" t="n">
        <f aca="false">(B1386-0.4)*(B1386-0.4)+TAN((1/7)*(3-COS(B1386)))</f>
        <v>119993.267596861</v>
      </c>
    </row>
    <row r="1387" customFormat="false" ht="12.75" hidden="false" customHeight="false" outlineLevel="0" collapsed="false">
      <c r="B1387" s="1" t="n">
        <v>347</v>
      </c>
      <c r="C1387" s="1" t="n">
        <f aca="false">(B1387-0.5)*(B1387-0.5)*(B1387-0.5)+SIN(1+(1/TAN(0.5*B1387)))</f>
        <v>41601570.4576117</v>
      </c>
      <c r="D1387" s="1" t="n">
        <f aca="false">(B1387-0.4)*(B1387-0.4)+TAN((1/7)*(3-COS(B1387)))</f>
        <v>120131.992006208</v>
      </c>
    </row>
    <row r="1388" customFormat="false" ht="12.75" hidden="false" customHeight="false" outlineLevel="0" collapsed="false">
      <c r="B1388" s="1" t="n">
        <v>-346.5</v>
      </c>
      <c r="C1388" s="1" t="n">
        <f aca="false">(B1388-0.5)*(B1388-0.5)*(B1388-0.5)+SIN(1+(1/TAN(0.5*B1388)))</f>
        <v>-41781923.8448225</v>
      </c>
      <c r="D1388" s="1" t="n">
        <f aca="false">(B1388-0.4)*(B1388-0.4)+TAN((1/7)*(3-COS(B1388)))</f>
        <v>120339.966634669</v>
      </c>
    </row>
    <row r="1389" customFormat="false" ht="12.75" hidden="false" customHeight="false" outlineLevel="0" collapsed="false">
      <c r="B1389" s="1" t="n">
        <v>347.5</v>
      </c>
      <c r="C1389" s="1" t="n">
        <f aca="false">(B1389-0.5)*(B1389-0.5)*(B1389-0.5)+SIN(1+(1/TAN(0.5*B1389)))</f>
        <v>41781923.9921061</v>
      </c>
      <c r="D1389" s="1" t="n">
        <f aca="false">(B1389-0.4)*(B1389-0.4)+TAN((1/7)*(3-COS(B1389)))</f>
        <v>120478.928191662</v>
      </c>
    </row>
    <row r="1390" customFormat="false" ht="12.75" hidden="false" customHeight="false" outlineLevel="0" collapsed="false">
      <c r="B1390" s="1" t="n">
        <v>-347</v>
      </c>
      <c r="C1390" s="1" t="n">
        <f aca="false">(B1390-0.5)*(B1390-0.5)*(B1390-0.5)+SIN(1+(1/TAN(0.5*B1390)))</f>
        <v>-41962797.0321321</v>
      </c>
      <c r="D1390" s="1" t="n">
        <f aca="false">(B1390-0.4)*(B1390-0.4)+TAN((1/7)*(3-COS(B1390)))</f>
        <v>120687.192006208</v>
      </c>
    </row>
    <row r="1391" customFormat="false" ht="12.75" hidden="false" customHeight="false" outlineLevel="0" collapsed="false">
      <c r="B1391" s="1" t="n">
        <v>348</v>
      </c>
      <c r="C1391" s="1" t="n">
        <f aca="false">(B1391-0.5)*(B1391-0.5)*(B1391-0.5)+SIN(1+(1/TAN(0.5*B1391)))</f>
        <v>41962797.855809</v>
      </c>
      <c r="D1391" s="1" t="n">
        <f aca="false">(B1391-0.4)*(B1391-0.4)+TAN((1/7)*(3-COS(B1391)))</f>
        <v>120826.35437686</v>
      </c>
    </row>
    <row r="1392" customFormat="false" ht="12.75" hidden="false" customHeight="false" outlineLevel="0" collapsed="false">
      <c r="B1392" s="1" t="n">
        <v>-347.5</v>
      </c>
      <c r="C1392" s="1" t="n">
        <f aca="false">(B1392-0.5)*(B1392-0.5)*(B1392-0.5)+SIN(1+(1/TAN(0.5*B1392)))</f>
        <v>-42144191.7011651</v>
      </c>
      <c r="D1392" s="1" t="n">
        <f aca="false">(B1392-0.4)*(B1392-0.4)+TAN((1/7)*(3-COS(B1392)))</f>
        <v>121034.928191662</v>
      </c>
    </row>
    <row r="1393" customFormat="false" ht="12.75" hidden="false" customHeight="false" outlineLevel="0" collapsed="false">
      <c r="B1393" s="1" t="n">
        <v>348.5</v>
      </c>
      <c r="C1393" s="1" t="n">
        <f aca="false">(B1393-0.5)*(B1393-0.5)*(B1393-0.5)+SIN(1+(1/TAN(0.5*B1393)))</f>
        <v>42144192.8951728</v>
      </c>
      <c r="D1393" s="1" t="n">
        <f aca="false">(B1393-0.4)*(B1393-0.4)+TAN((1/7)*(3-COS(B1393)))</f>
        <v>121174.248269922</v>
      </c>
    </row>
    <row r="1394" customFormat="false" ht="12.75" hidden="false" customHeight="false" outlineLevel="0" collapsed="false">
      <c r="B1394" s="1" t="n">
        <v>-348</v>
      </c>
      <c r="C1394" s="1" t="n">
        <f aca="false">(B1394-0.5)*(B1394-0.5)*(B1394-0.5)+SIN(1+(1/TAN(0.5*B1394)))</f>
        <v>-42326108.5395528</v>
      </c>
      <c r="D1394" s="1" t="n">
        <f aca="false">(B1394-0.4)*(B1394-0.4)+TAN((1/7)*(3-COS(B1394)))</f>
        <v>121383.15437686</v>
      </c>
    </row>
    <row r="1395" customFormat="false" ht="12.75" hidden="false" customHeight="false" outlineLevel="0" collapsed="false">
      <c r="B1395" s="1" t="n">
        <v>349</v>
      </c>
      <c r="C1395" s="1" t="n">
        <f aca="false">(B1395-0.5)*(B1395-0.5)*(B1395-0.5)+SIN(1+(1/TAN(0.5*B1395)))</f>
        <v>42326109.8811686</v>
      </c>
      <c r="D1395" s="1" t="n">
        <f aca="false">(B1395-0.4)*(B1395-0.4)+TAN((1/7)*(3-COS(B1395)))</f>
        <v>121522.594971065</v>
      </c>
    </row>
    <row r="1396" customFormat="false" ht="12.75" hidden="false" customHeight="false" outlineLevel="0" collapsed="false">
      <c r="B1396" s="1" t="n">
        <v>-348.5</v>
      </c>
      <c r="C1396" s="1" t="n">
        <f aca="false">(B1396-0.5)*(B1396-0.5)*(B1396-0.5)+SIN(1+(1/TAN(0.5*B1396)))</f>
        <v>-42508548.2221853</v>
      </c>
      <c r="D1396" s="1" t="n">
        <f aca="false">(B1396-0.4)*(B1396-0.4)+TAN((1/7)*(3-COS(B1396)))</f>
        <v>121731.848269922</v>
      </c>
    </row>
    <row r="1397" customFormat="false" ht="12.75" hidden="false" customHeight="false" outlineLevel="0" collapsed="false">
      <c r="B1397" s="1" t="n">
        <v>349.5</v>
      </c>
      <c r="C1397" s="1" t="n">
        <f aca="false">(B1397-0.5)*(B1397-0.5)*(B1397-0.5)+SIN(1+(1/TAN(0.5*B1397)))</f>
        <v>42508549.5539194</v>
      </c>
      <c r="D1397" s="1" t="n">
        <f aca="false">(B1397-0.4)*(B1397-0.4)+TAN((1/7)*(3-COS(B1397)))</f>
        <v>121871.39565769</v>
      </c>
    </row>
    <row r="1398" customFormat="false" ht="12.75" hidden="false" customHeight="false" outlineLevel="0" collapsed="false">
      <c r="B1398" s="1" t="n">
        <v>-349</v>
      </c>
      <c r="C1398" s="1" t="n">
        <f aca="false">(B1398-0.5)*(B1398-0.5)*(B1398-0.5)+SIN(1+(1/TAN(0.5*B1398)))</f>
        <v>-42691511.4652996</v>
      </c>
      <c r="D1398" s="1" t="n">
        <f aca="false">(B1398-0.4)*(B1398-0.4)+TAN((1/7)*(3-COS(B1398)))</f>
        <v>122080.994971065</v>
      </c>
    </row>
    <row r="1399" customFormat="false" ht="12.75" hidden="false" customHeight="false" outlineLevel="0" collapsed="false">
      <c r="B1399" s="1" t="n">
        <v>350</v>
      </c>
      <c r="C1399" s="1" t="n">
        <f aca="false">(B1399-0.5)*(B1399-0.5)*(B1399-0.5)+SIN(1+(1/TAN(0.5*B1399)))</f>
        <v>42691512.6252653</v>
      </c>
      <c r="D1399" s="1" t="n">
        <f aca="false">(B1399-0.4)*(B1399-0.4)+TAN((1/7)*(3-COS(B1399)))</f>
        <v>122220.666822208</v>
      </c>
    </row>
    <row r="1400" customFormat="false" ht="12.75" hidden="false" customHeight="false" outlineLevel="0" collapsed="false">
      <c r="B1400" s="1" t="n">
        <v>-349.5</v>
      </c>
      <c r="C1400" s="1" t="n">
        <f aca="false">(B1400-0.5)*(B1400-0.5)*(B1400-0.5)+SIN(1+(1/TAN(0.5*B1400)))</f>
        <v>-42874999.0124342</v>
      </c>
      <c r="D1400" s="1" t="n">
        <f aca="false">(B1400-0.4)*(B1400-0.4)+TAN((1/7)*(3-COS(B1400)))</f>
        <v>122430.59565769</v>
      </c>
    </row>
    <row r="1401" customFormat="false" ht="12.75" hidden="false" customHeight="false" outlineLevel="0" collapsed="false">
      <c r="B1401" s="1" t="n">
        <v>350.5</v>
      </c>
      <c r="C1401" s="1" t="n">
        <f aca="false">(B1401-0.5)*(B1401-0.5)*(B1401-0.5)+SIN(1+(1/TAN(0.5*B1401)))</f>
        <v>42874999.7635935</v>
      </c>
      <c r="D1401" s="1" t="n">
        <f aca="false">(B1401-0.4)*(B1401-0.4)+TAN((1/7)*(3-COS(B1401)))</f>
        <v>122570.430971505</v>
      </c>
    </row>
    <row r="1402" customFormat="false" ht="12.75" hidden="false" customHeight="false" outlineLevel="0" collapsed="false">
      <c r="B1402" s="1" t="n">
        <v>-350</v>
      </c>
      <c r="C1402" s="1" t="n">
        <f aca="false">(B1402-0.5)*(B1402-0.5)*(B1402-0.5)+SIN(1+(1/TAN(0.5*B1402)))</f>
        <v>-43059011.6404918</v>
      </c>
      <c r="D1402" s="1" t="n">
        <f aca="false">(B1402-0.4)*(B1402-0.4)+TAN((1/7)*(3-COS(B1402)))</f>
        <v>122780.666822208</v>
      </c>
    </row>
    <row r="1403" customFormat="false" ht="12.75" hidden="false" customHeight="false" outlineLevel="0" collapsed="false">
      <c r="B1403" s="1" t="n">
        <v>351</v>
      </c>
      <c r="C1403" s="1" t="n">
        <f aca="false">(B1403-0.5)*(B1403-0.5)*(B1403-0.5)+SIN(1+(1/TAN(0.5*B1403)))</f>
        <v>43059011.6984532</v>
      </c>
      <c r="D1403" s="1" t="n">
        <f aca="false">(B1403-0.4)*(B1403-0.4)+TAN((1/7)*(3-COS(B1403)))</f>
        <v>122920.708334726</v>
      </c>
    </row>
    <row r="1404" customFormat="false" ht="12.75" hidden="false" customHeight="false" outlineLevel="0" collapsed="false">
      <c r="B1404" s="1" t="n">
        <v>-350.5</v>
      </c>
      <c r="C1404" s="1" t="n">
        <f aca="false">(B1404-0.5)*(B1404-0.5)*(B1404-0.5)+SIN(1+(1/TAN(0.5*B1404)))</f>
        <v>-43243550.2148571</v>
      </c>
      <c r="D1404" s="1" t="n">
        <f aca="false">(B1404-0.4)*(B1404-0.4)+TAN((1/7)*(3-COS(B1404)))</f>
        <v>123131.230971505</v>
      </c>
    </row>
    <row r="1405" customFormat="false" ht="12.75" hidden="false" customHeight="false" outlineLevel="0" collapsed="false">
      <c r="B1405" s="1" t="n">
        <v>351.5</v>
      </c>
      <c r="C1405" s="1" t="n">
        <f aca="false">(B1405-0.5)*(B1405-0.5)*(B1405-0.5)+SIN(1+(1/TAN(0.5*B1405)))</f>
        <v>43243551.9817133</v>
      </c>
      <c r="D1405" s="1" t="n">
        <f aca="false">(B1405-0.4)*(B1405-0.4)+TAN((1/7)*(3-COS(B1405)))</f>
        <v>123271.513637272</v>
      </c>
    </row>
    <row r="1406" customFormat="false" ht="12.75" hidden="false" customHeight="false" outlineLevel="0" collapsed="false">
      <c r="B1406" s="1" t="n">
        <v>-351</v>
      </c>
      <c r="C1406" s="1" t="n">
        <f aca="false">(B1406-0.5)*(B1406-0.5)*(B1406-0.5)+SIN(1+(1/TAN(0.5*B1406)))</f>
        <v>-43428615.9185205</v>
      </c>
      <c r="D1406" s="1" t="n">
        <f aca="false">(B1406-0.4)*(B1406-0.4)+TAN((1/7)*(3-COS(B1406)))</f>
        <v>123482.308334726</v>
      </c>
    </row>
    <row r="1407" customFormat="false" ht="12.75" hidden="false" customHeight="false" outlineLevel="0" collapsed="false">
      <c r="B1407" s="1" t="n">
        <v>352</v>
      </c>
      <c r="C1407" s="1" t="n">
        <f aca="false">(B1407-0.5)*(B1407-0.5)*(B1407-0.5)+SIN(1+(1/TAN(0.5*B1407)))</f>
        <v>43428616.4475025</v>
      </c>
      <c r="D1407" s="1" t="n">
        <f aca="false">(B1407-0.4)*(B1407-0.4)+TAN((1/7)*(3-COS(B1407)))</f>
        <v>123622.855305683</v>
      </c>
    </row>
    <row r="1408" customFormat="false" ht="12.75" hidden="false" customHeight="false" outlineLevel="0" collapsed="false">
      <c r="B1408" s="1" t="n">
        <v>-351.5</v>
      </c>
      <c r="C1408" s="1" t="n">
        <f aca="false">(B1408-0.5)*(B1408-0.5)*(B1408-0.5)+SIN(1+(1/TAN(0.5*B1408)))</f>
        <v>-43614207.7645622</v>
      </c>
      <c r="D1408" s="1" t="n">
        <f aca="false">(B1408-0.4)*(B1408-0.4)+TAN((1/7)*(3-COS(B1408)))</f>
        <v>123833.913637272</v>
      </c>
    </row>
    <row r="1409" customFormat="false" ht="12.75" hidden="false" customHeight="false" outlineLevel="0" collapsed="false">
      <c r="B1409" s="1" t="n">
        <v>352.5</v>
      </c>
      <c r="C1409" s="1" t="n">
        <f aca="false">(B1409-0.5)*(B1409-0.5)*(B1409-0.5)+SIN(1+(1/TAN(0.5*B1409)))</f>
        <v>43614207.2370751</v>
      </c>
      <c r="D1409" s="1" t="n">
        <f aca="false">(B1409-0.4)*(B1409-0.4)+TAN((1/7)*(3-COS(B1409)))</f>
        <v>123974.734881723</v>
      </c>
    </row>
    <row r="1410" customFormat="false" ht="12.75" hidden="false" customHeight="false" outlineLevel="0" collapsed="false">
      <c r="B1410" s="1" t="n">
        <v>-352</v>
      </c>
      <c r="C1410" s="1" t="n">
        <f aca="false">(B1410-0.5)*(B1410-0.5)*(B1410-0.5)+SIN(1+(1/TAN(0.5*B1410)))</f>
        <v>-43800328.6322905</v>
      </c>
      <c r="D1410" s="1" t="n">
        <f aca="false">(B1410-0.4)*(B1410-0.4)+TAN((1/7)*(3-COS(B1410)))</f>
        <v>124186.055305683</v>
      </c>
    </row>
    <row r="1411" customFormat="false" ht="12.75" hidden="false" customHeight="false" outlineLevel="0" collapsed="false">
      <c r="B1411" s="1" t="n">
        <v>353</v>
      </c>
      <c r="C1411" s="1" t="n">
        <f aca="false">(B1411-0.5)*(B1411-0.5)*(B1411-0.5)+SIN(1+(1/TAN(0.5*B1411)))</f>
        <v>43800328.6765627</v>
      </c>
      <c r="D1411" s="1" t="n">
        <f aca="false">(B1411-0.4)*(B1411-0.4)+TAN((1/7)*(3-COS(B1411)))</f>
        <v>124327.146857785</v>
      </c>
    </row>
    <row r="1412" customFormat="false" ht="12.75" hidden="false" customHeight="false" outlineLevel="0" collapsed="false">
      <c r="B1412" s="1" t="n">
        <v>-352.5</v>
      </c>
      <c r="C1412" s="1" t="n">
        <f aca="false">(B1412-0.5)*(B1412-0.5)*(B1412-0.5)+SIN(1+(1/TAN(0.5*B1412)))</f>
        <v>-43986977.9053379</v>
      </c>
      <c r="D1412" s="1" t="n">
        <f aca="false">(B1412-0.4)*(B1412-0.4)+TAN((1/7)*(3-COS(B1412)))</f>
        <v>124538.734881723</v>
      </c>
    </row>
    <row r="1413" customFormat="false" ht="12.75" hidden="false" customHeight="false" outlineLevel="0" collapsed="false">
      <c r="B1413" s="1" t="n">
        <v>353.5</v>
      </c>
      <c r="C1413" s="1" t="n">
        <f aca="false">(B1413-0.5)*(B1413-0.5)*(B1413-0.5)+SIN(1+(1/TAN(0.5*B1413)))</f>
        <v>43986977.9356246</v>
      </c>
      <c r="D1413" s="1" t="n">
        <f aca="false">(B1413-0.4)*(B1413-0.4)+TAN((1/7)*(3-COS(B1413)))</f>
        <v>124680.079170238</v>
      </c>
    </row>
    <row r="1414" customFormat="false" ht="12.75" hidden="false" customHeight="false" outlineLevel="0" collapsed="false">
      <c r="B1414" s="1" t="n">
        <v>-353</v>
      </c>
      <c r="C1414" s="1" t="n">
        <f aca="false">(B1414-0.5)*(B1414-0.5)*(B1414-0.5)+SIN(1+(1/TAN(0.5*B1414)))</f>
        <v>-44174155.9039443</v>
      </c>
      <c r="D1414" s="1" t="n">
        <f aca="false">(B1414-0.4)*(B1414-0.4)+TAN((1/7)*(3-COS(B1414)))</f>
        <v>124891.946857785</v>
      </c>
    </row>
    <row r="1415" customFormat="false" ht="12.75" hidden="false" customHeight="false" outlineLevel="0" collapsed="false">
      <c r="B1415" s="1" t="n">
        <v>354</v>
      </c>
      <c r="C1415" s="1" t="n">
        <f aca="false">(B1415-0.5)*(B1415-0.5)*(B1415-0.5)+SIN(1+(1/TAN(0.5*B1415)))</f>
        <v>44174156.3746996</v>
      </c>
      <c r="D1415" s="1" t="n">
        <f aca="false">(B1415-0.4)*(B1415-0.4)+TAN((1/7)*(3-COS(B1415)))</f>
        <v>125033.513806665</v>
      </c>
    </row>
    <row r="1416" customFormat="false" ht="12.75" hidden="false" customHeight="false" outlineLevel="0" collapsed="false">
      <c r="B1416" s="1" t="n">
        <v>-353.5</v>
      </c>
      <c r="C1416" s="1" t="n">
        <f aca="false">(B1416-0.5)*(B1416-0.5)*(B1416-0.5)+SIN(1+(1/TAN(0.5*B1416)))</f>
        <v>-44361863.9316217</v>
      </c>
      <c r="D1416" s="1" t="n">
        <f aca="false">(B1416-0.4)*(B1416-0.4)+TAN((1/7)*(3-COS(B1416)))</f>
        <v>125245.679170238</v>
      </c>
    </row>
    <row r="1417" customFormat="false" ht="12.75" hidden="false" customHeight="false" outlineLevel="0" collapsed="false">
      <c r="B1417" s="1" t="n">
        <v>354.5</v>
      </c>
      <c r="C1417" s="1" t="n">
        <f aca="false">(B1417-0.5)*(B1417-0.5)*(B1417-0.5)+SIN(1+(1/TAN(0.5*B1417)))</f>
        <v>44361864.9506505</v>
      </c>
      <c r="D1417" s="1" t="n">
        <f aca="false">(B1417-0.4)*(B1417-0.4)+TAN((1/7)*(3-COS(B1417)))</f>
        <v>125387.428542767</v>
      </c>
    </row>
    <row r="1418" customFormat="false" ht="12.75" hidden="false" customHeight="false" outlineLevel="0" collapsed="false">
      <c r="B1418" s="1" t="n">
        <v>-354</v>
      </c>
      <c r="C1418" s="1" t="n">
        <f aca="false">(B1418-0.5)*(B1418-0.5)*(B1418-0.5)+SIN(1+(1/TAN(0.5*B1418)))</f>
        <v>-44550103.1866904</v>
      </c>
      <c r="D1418" s="1" t="n">
        <f aca="false">(B1418-0.4)*(B1418-0.4)+TAN((1/7)*(3-COS(B1418)))</f>
        <v>125599.913806665</v>
      </c>
    </row>
    <row r="1419" customFormat="false" ht="12.75" hidden="false" customHeight="false" outlineLevel="0" collapsed="false">
      <c r="B1419" s="1" t="n">
        <v>355</v>
      </c>
      <c r="C1419" s="1" t="n">
        <f aca="false">(B1419-0.5)*(B1419-0.5)*(B1419-0.5)+SIN(1+(1/TAN(0.5*B1419)))</f>
        <v>44550104.4664628</v>
      </c>
      <c r="D1419" s="1" t="n">
        <f aca="false">(B1419-0.4)*(B1419-0.4)+TAN((1/7)*(3-COS(B1419)))</f>
        <v>125741.802985887</v>
      </c>
    </row>
    <row r="1420" customFormat="false" ht="12.75" hidden="false" customHeight="false" outlineLevel="0" collapsed="false">
      <c r="B1420" s="1" t="n">
        <v>-354.5</v>
      </c>
      <c r="C1420" s="1" t="n">
        <f aca="false">(B1420-0.5)*(B1420-0.5)*(B1420-0.5)+SIN(1+(1/TAN(0.5*B1420)))</f>
        <v>-44738874.3222678</v>
      </c>
      <c r="D1420" s="1" t="n">
        <f aca="false">(B1420-0.4)*(B1420-0.4)+TAN((1/7)*(3-COS(B1420)))</f>
        <v>125954.628542767</v>
      </c>
    </row>
    <row r="1421" customFormat="false" ht="12.75" hidden="false" customHeight="false" outlineLevel="0" collapsed="false">
      <c r="B1421" s="1" t="n">
        <v>355.5</v>
      </c>
      <c r="C1421" s="1" t="n">
        <f aca="false">(B1421-0.5)*(B1421-0.5)*(B1421-0.5)+SIN(1+(1/TAN(0.5*B1421)))</f>
        <v>44738875.6777086</v>
      </c>
      <c r="D1421" s="1" t="n">
        <f aca="false">(B1421-0.4)*(B1421-0.4)+TAN((1/7)*(3-COS(B1421)))</f>
        <v>126096.628537058</v>
      </c>
    </row>
    <row r="1422" customFormat="false" ht="12.75" hidden="false" customHeight="false" outlineLevel="0" collapsed="false">
      <c r="B1422" s="1" t="n">
        <v>-355</v>
      </c>
      <c r="C1422" s="1" t="n">
        <f aca="false">(B1422-0.5)*(B1422-0.5)*(B1422-0.5)+SIN(1+(1/TAN(0.5*B1422)))</f>
        <v>-44928178.0335209</v>
      </c>
      <c r="D1422" s="1" t="n">
        <f aca="false">(B1422-0.4)*(B1422-0.4)+TAN((1/7)*(3-COS(B1422)))</f>
        <v>126309.802985887</v>
      </c>
    </row>
    <row r="1423" customFormat="false" ht="12.75" hidden="false" customHeight="false" outlineLevel="0" collapsed="false">
      <c r="B1423" s="1" t="n">
        <v>356</v>
      </c>
      <c r="C1423" s="1" t="n">
        <f aca="false">(B1423-0.5)*(B1423-0.5)*(B1423-0.5)+SIN(1+(1/TAN(0.5*B1423)))</f>
        <v>44928179.3132744</v>
      </c>
      <c r="D1423" s="1" t="n">
        <f aca="false">(B1423-0.4)*(B1423-0.4)+TAN((1/7)*(3-COS(B1423)))</f>
        <v>126451.913797195</v>
      </c>
    </row>
    <row r="1424" customFormat="false" ht="12.75" hidden="false" customHeight="false" outlineLevel="0" collapsed="false">
      <c r="B1424" s="1" t="n">
        <v>-355.5</v>
      </c>
      <c r="C1424" s="1" t="n">
        <f aca="false">(B1424-0.5)*(B1424-0.5)*(B1424-0.5)+SIN(1+(1/TAN(0.5*B1424)))</f>
        <v>-45118015.0493395</v>
      </c>
      <c r="D1424" s="1" t="n">
        <f aca="false">(B1424-0.4)*(B1424-0.4)+TAN((1/7)*(3-COS(B1424)))</f>
        <v>126665.428537058</v>
      </c>
    </row>
    <row r="1425" customFormat="false" ht="12.75" hidden="false" customHeight="false" outlineLevel="0" collapsed="false">
      <c r="B1425" s="1" t="n">
        <v>356.5</v>
      </c>
      <c r="C1425" s="1" t="n">
        <f aca="false">(B1425-0.5)*(B1425-0.5)*(B1425-0.5)+SIN(1+(1/TAN(0.5*B1425)))</f>
        <v>45118016.0683221</v>
      </c>
      <c r="D1425" s="1" t="n">
        <f aca="false">(B1425-0.4)*(B1425-0.4)+TAN((1/7)*(3-COS(B1425)))</f>
        <v>126807.679159756</v>
      </c>
    </row>
    <row r="1426" customFormat="false" ht="12.75" hidden="false" customHeight="false" outlineLevel="0" collapsed="false">
      <c r="B1426" s="1" t="n">
        <v>-356</v>
      </c>
      <c r="C1426" s="1" t="n">
        <f aca="false">(B1426-0.5)*(B1426-0.5)*(B1426-0.5)+SIN(1+(1/TAN(0.5*B1426)))</f>
        <v>-45308386.1252995</v>
      </c>
      <c r="D1426" s="1" t="n">
        <f aca="false">(B1426-0.4)*(B1426-0.4)+TAN((1/7)*(3-COS(B1426)))</f>
        <v>127021.513797195</v>
      </c>
    </row>
    <row r="1427" customFormat="false" ht="12.75" hidden="false" customHeight="false" outlineLevel="0" collapsed="false">
      <c r="B1427" s="1" t="n">
        <v>357</v>
      </c>
      <c r="C1427" s="1" t="n">
        <f aca="false">(B1427-0.5)*(B1427-0.5)*(B1427-0.5)+SIN(1+(1/TAN(0.5*B1427)))</f>
        <v>45308386.5959681</v>
      </c>
      <c r="D1427" s="1" t="n">
        <f aca="false">(B1427-0.4)*(B1427-0.4)+TAN((1/7)*(3-COS(B1427)))</f>
        <v>127163.946848782</v>
      </c>
    </row>
    <row r="1428" customFormat="false" ht="12.75" hidden="false" customHeight="false" outlineLevel="0" collapsed="false">
      <c r="B1428" s="1" t="n">
        <v>-356.5</v>
      </c>
      <c r="C1428" s="1" t="n">
        <f aca="false">(B1428-0.5)*(B1428-0.5)*(B1428-0.5)+SIN(1+(1/TAN(0.5*B1428)))</f>
        <v>-45499292.0643953</v>
      </c>
      <c r="D1428" s="1" t="n">
        <f aca="false">(B1428-0.4)*(B1428-0.4)+TAN((1/7)*(3-COS(B1428)))</f>
        <v>127378.079159756</v>
      </c>
    </row>
    <row r="1429" customFormat="false" ht="12.75" hidden="false" customHeight="false" outlineLevel="0" collapsed="false">
      <c r="B1429" s="1" t="n">
        <v>357.5</v>
      </c>
      <c r="C1429" s="1" t="n">
        <f aca="false">(B1429-0.5)*(B1429-0.5)*(B1429-0.5)+SIN(1+(1/TAN(0.5*B1429)))</f>
        <v>45499292.094791</v>
      </c>
      <c r="D1429" s="1" t="n">
        <f aca="false">(B1429-0.4)*(B1429-0.4)+TAN((1/7)*(3-COS(B1429)))</f>
        <v>127520.734876025</v>
      </c>
    </row>
    <row r="1430" customFormat="false" ht="12.75" hidden="false" customHeight="false" outlineLevel="0" collapsed="false">
      <c r="B1430" s="1" t="n">
        <v>-357</v>
      </c>
      <c r="C1430" s="1" t="n">
        <f aca="false">(B1430-0.5)*(B1430-0.5)*(B1430-0.5)+SIN(1+(1/TAN(0.5*B1430)))</f>
        <v>-45690733.8235234</v>
      </c>
      <c r="D1430" s="1" t="n">
        <f aca="false">(B1430-0.4)*(B1430-0.4)+TAN((1/7)*(3-COS(B1430)))</f>
        <v>127735.146848782</v>
      </c>
    </row>
    <row r="1431" customFormat="false" ht="12.75" hidden="false" customHeight="false" outlineLevel="0" collapsed="false">
      <c r="B1431" s="1" t="n">
        <v>358</v>
      </c>
      <c r="C1431" s="1" t="n">
        <f aca="false">(B1431-0.5)*(B1431-0.5)*(B1431-0.5)+SIN(1+(1/TAN(0.5*B1431)))</f>
        <v>45690733.8625271</v>
      </c>
      <c r="D1431" s="1" t="n">
        <f aca="false">(B1431-0.4)*(B1431-0.4)+TAN((1/7)*(3-COS(B1431)))</f>
        <v>127878.055304362</v>
      </c>
    </row>
    <row r="1432" customFormat="false" ht="12.75" hidden="false" customHeight="false" outlineLevel="0" collapsed="false">
      <c r="B1432" s="1" t="n">
        <v>-357.5</v>
      </c>
      <c r="C1432" s="1" t="n">
        <f aca="false">(B1432-0.5)*(B1432-0.5)*(B1432-0.5)+SIN(1+(1/TAN(0.5*B1432)))</f>
        <v>-45882712.7631209</v>
      </c>
      <c r="D1432" s="1" t="n">
        <f aca="false">(B1432-0.4)*(B1432-0.4)+TAN((1/7)*(3-COS(B1432)))</f>
        <v>128092.734876025</v>
      </c>
    </row>
    <row r="1433" customFormat="false" ht="12.75" hidden="false" customHeight="false" outlineLevel="0" collapsed="false">
      <c r="B1433" s="1" t="n">
        <v>358.5</v>
      </c>
      <c r="C1433" s="1" t="n">
        <f aca="false">(B1433-0.5)*(B1433-0.5)*(B1433-0.5)+SIN(1+(1/TAN(0.5*B1433)))</f>
        <v>45882712.2345156</v>
      </c>
      <c r="D1433" s="1" t="n">
        <f aca="false">(B1433-0.4)*(B1433-0.4)+TAN((1/7)*(3-COS(B1433)))</f>
        <v>128235.913640571</v>
      </c>
    </row>
    <row r="1434" customFormat="false" ht="12.75" hidden="false" customHeight="false" outlineLevel="0" collapsed="false">
      <c r="B1434" s="1" t="n">
        <v>-358</v>
      </c>
      <c r="C1434" s="1" t="n">
        <f aca="false">(B1434-0.5)*(B1434-0.5)*(B1434-0.5)+SIN(1+(1/TAN(0.5*B1434)))</f>
        <v>-46075226.0574472</v>
      </c>
      <c r="D1434" s="1" t="n">
        <f aca="false">(B1434-0.4)*(B1434-0.4)+TAN((1/7)*(3-COS(B1434)))</f>
        <v>128450.855304362</v>
      </c>
    </row>
    <row r="1435" customFormat="false" ht="12.75" hidden="false" customHeight="false" outlineLevel="0" collapsed="false">
      <c r="B1435" s="1" t="n">
        <v>359</v>
      </c>
      <c r="C1435" s="1" t="n">
        <f aca="false">(B1435-0.5)*(B1435-0.5)*(B1435-0.5)+SIN(1+(1/TAN(0.5*B1435)))</f>
        <v>46075226.5816534</v>
      </c>
      <c r="D1435" s="1" t="n">
        <f aca="false">(B1435-0.4)*(B1435-0.4)+TAN((1/7)*(3-COS(B1435)))</f>
        <v>128594.308342035</v>
      </c>
    </row>
    <row r="1436" customFormat="false" ht="12.75" hidden="false" customHeight="false" outlineLevel="0" collapsed="false">
      <c r="B1436" s="1" t="n">
        <v>-358.5</v>
      </c>
      <c r="C1436" s="1" t="n">
        <f aca="false">(B1436-0.5)*(B1436-0.5)*(B1436-0.5)+SIN(1+(1/TAN(0.5*B1436)))</f>
        <v>-46268278.0184678</v>
      </c>
      <c r="D1436" s="1" t="n">
        <f aca="false">(B1436-0.4)*(B1436-0.4)+TAN((1/7)*(3-COS(B1436)))</f>
        <v>128809.513640571</v>
      </c>
    </row>
    <row r="1437" customFormat="false" ht="12.75" hidden="false" customHeight="false" outlineLevel="0" collapsed="false">
      <c r="B1437" s="1" t="n">
        <v>359.5</v>
      </c>
      <c r="C1437" s="1" t="n">
        <f aca="false">(B1437-0.5)*(B1437-0.5)*(B1437-0.5)+SIN(1+(1/TAN(0.5*B1437)))</f>
        <v>46268279.7851902</v>
      </c>
      <c r="D1437" s="1" t="n">
        <f aca="false">(B1437-0.4)*(B1437-0.4)+TAN((1/7)*(3-COS(B1437)))</f>
        <v>128953.230981416</v>
      </c>
    </row>
    <row r="1438" customFormat="false" ht="12.75" hidden="false" customHeight="false" outlineLevel="0" collapsed="false">
      <c r="B1438" s="1" t="n">
        <v>-359</v>
      </c>
      <c r="C1438" s="1" t="n">
        <f aca="false">(B1438-0.5)*(B1438-0.5)*(B1438-0.5)+SIN(1+(1/TAN(0.5*B1438)))</f>
        <v>-46461870.8014813</v>
      </c>
      <c r="D1438" s="1" t="n">
        <f aca="false">(B1438-0.4)*(B1438-0.4)+TAN((1/7)*(3-COS(B1438)))</f>
        <v>129168.708342035</v>
      </c>
    </row>
    <row r="1439" customFormat="false" ht="12.75" hidden="false" customHeight="false" outlineLevel="0" collapsed="false">
      <c r="B1439" s="1" t="n">
        <v>360</v>
      </c>
      <c r="C1439" s="1" t="n">
        <f aca="false">(B1439-0.5)*(B1439-0.5)*(B1439-0.5)+SIN(1+(1/TAN(0.5*B1439)))</f>
        <v>46461870.8595165</v>
      </c>
      <c r="D1439" s="1" t="n">
        <f aca="false">(B1439-0.4)*(B1439-0.4)+TAN((1/7)*(3-COS(B1439)))</f>
        <v>129312.666832588</v>
      </c>
    </row>
    <row r="1440" customFormat="false" ht="12.75" hidden="false" customHeight="false" outlineLevel="0" collapsed="false">
      <c r="B1440" s="1" t="n">
        <v>-359.5</v>
      </c>
      <c r="C1440" s="1" t="n">
        <f aca="false">(B1440-0.5)*(B1440-0.5)*(B1440-0.5)+SIN(1+(1/TAN(0.5*B1440)))</f>
        <v>-46656000.2363322</v>
      </c>
      <c r="D1440" s="1" t="n">
        <f aca="false">(B1440-0.4)*(B1440-0.4)+TAN((1/7)*(3-COS(B1440)))</f>
        <v>129528.430981416</v>
      </c>
    </row>
    <row r="1441" customFormat="false" ht="12.75" hidden="false" customHeight="false" outlineLevel="0" collapsed="false">
      <c r="B1441" s="1" t="n">
        <v>360.5</v>
      </c>
      <c r="C1441" s="1" t="n">
        <f aca="false">(B1441-0.5)*(B1441-0.5)*(B1441-0.5)+SIN(1+(1/TAN(0.5*B1441)))</f>
        <v>46656000.9875603</v>
      </c>
      <c r="D1441" s="1" t="n">
        <f aca="false">(B1441-0.4)*(B1441-0.4)+TAN((1/7)*(3-COS(B1441)))</f>
        <v>129672.595665851</v>
      </c>
    </row>
    <row r="1442" customFormat="false" ht="12.75" hidden="false" customHeight="false" outlineLevel="0" collapsed="false">
      <c r="B1442" s="1" t="n">
        <v>-360</v>
      </c>
      <c r="C1442" s="1" t="n">
        <f aca="false">(B1442-0.5)*(B1442-0.5)*(B1442-0.5)+SIN(1+(1/TAN(0.5*B1442)))</f>
        <v>-46850669.8746893</v>
      </c>
      <c r="D1442" s="1" t="n">
        <f aca="false">(B1442-0.4)*(B1442-0.4)+TAN((1/7)*(3-COS(B1442)))</f>
        <v>129888.666832588</v>
      </c>
    </row>
    <row r="1443" customFormat="false" ht="12.75" hidden="false" customHeight="false" outlineLevel="0" collapsed="false">
      <c r="B1443" s="1" t="n">
        <v>361</v>
      </c>
      <c r="C1443" s="1" t="n">
        <f aca="false">(B1443-0.5)*(B1443-0.5)*(B1443-0.5)+SIN(1+(1/TAN(0.5*B1443)))</f>
        <v>46850671.0346876</v>
      </c>
      <c r="D1443" s="1" t="n">
        <f aca="false">(B1443-0.4)*(B1443-0.4)+TAN((1/7)*(3-COS(B1443)))</f>
        <v>130032.994974442</v>
      </c>
    </row>
    <row r="1444" customFormat="false" ht="12.75" hidden="false" customHeight="false" outlineLevel="0" collapsed="false">
      <c r="B1444" s="1" t="n">
        <v>-360.5</v>
      </c>
      <c r="C1444" s="1" t="n">
        <f aca="false">(B1444-0.5)*(B1444-0.5)*(B1444-0.5)+SIN(1+(1/TAN(0.5*B1444)))</f>
        <v>-47045880.4460513</v>
      </c>
      <c r="D1444" s="1" t="n">
        <f aca="false">(B1444-0.4)*(B1444-0.4)+TAN((1/7)*(3-COS(B1444)))</f>
        <v>130249.395665851</v>
      </c>
    </row>
    <row r="1445" customFormat="false" ht="12.75" hidden="false" customHeight="false" outlineLevel="0" collapsed="false">
      <c r="B1445" s="1" t="n">
        <v>361.5</v>
      </c>
      <c r="C1445" s="1" t="n">
        <f aca="false">(B1445-0.5)*(B1445-0.5)*(B1445-0.5)+SIN(1+(1/TAN(0.5*B1445)))</f>
        <v>47045881.7777955</v>
      </c>
      <c r="D1445" s="1" t="n">
        <f aca="false">(B1445-0.4)*(B1445-0.4)+TAN((1/7)*(3-COS(B1445)))</f>
        <v>130393.848267314</v>
      </c>
    </row>
    <row r="1446" customFormat="false" ht="12.75" hidden="false" customHeight="false" outlineLevel="0" collapsed="false">
      <c r="B1446" s="1" t="n">
        <v>-361</v>
      </c>
      <c r="C1446" s="1" t="n">
        <f aca="false">(B1446-0.5)*(B1446-0.5)*(B1446-0.5)+SIN(1+(1/TAN(0.5*B1446)))</f>
        <v>-47241632.6188113</v>
      </c>
      <c r="D1446" s="1" t="n">
        <f aca="false">(B1446-0.4)*(B1446-0.4)+TAN((1/7)*(3-COS(B1446)))</f>
        <v>130610.594974442</v>
      </c>
    </row>
    <row r="1447" customFormat="false" ht="12.75" hidden="false" customHeight="false" outlineLevel="0" collapsed="false">
      <c r="B1447" s="1" t="n">
        <v>362</v>
      </c>
      <c r="C1447" s="1" t="n">
        <f aca="false">(B1447-0.5)*(B1447-0.5)*(B1447-0.5)+SIN(1+(1/TAN(0.5*B1447)))</f>
        <v>47241633.9604193</v>
      </c>
      <c r="D1447" s="1" t="n">
        <f aca="false">(B1447-0.4)*(B1447-0.4)+TAN((1/7)*(3-COS(B1447)))</f>
        <v>130755.154369203</v>
      </c>
    </row>
    <row r="1448" customFormat="false" ht="12.75" hidden="false" customHeight="false" outlineLevel="0" collapsed="false">
      <c r="B1448" s="1" t="n">
        <v>-361.5</v>
      </c>
      <c r="C1448" s="1" t="n">
        <f aca="false">(B1448-0.5)*(B1448-0.5)*(B1448-0.5)+SIN(1+(1/TAN(0.5*B1448)))</f>
        <v>-47437927.1048136</v>
      </c>
      <c r="D1448" s="1" t="n">
        <f aca="false">(B1448-0.4)*(B1448-0.4)+TAN((1/7)*(3-COS(B1448)))</f>
        <v>130972.248267314</v>
      </c>
    </row>
    <row r="1449" customFormat="false" ht="12.75" hidden="false" customHeight="false" outlineLevel="0" collapsed="false">
      <c r="B1449" s="1" t="n">
        <v>362.5</v>
      </c>
      <c r="C1449" s="1" t="n">
        <f aca="false">(B1449-0.5)*(B1449-0.5)*(B1449-0.5)+SIN(1+(1/TAN(0.5*B1449)))</f>
        <v>47437928.2987922</v>
      </c>
      <c r="D1449" s="1" t="n">
        <f aca="false">(B1449-0.4)*(B1449-0.4)+TAN((1/7)*(3-COS(B1449)))</f>
        <v>131116.928181414</v>
      </c>
    </row>
    <row r="1450" customFormat="false" ht="12.75" hidden="false" customHeight="false" outlineLevel="0" collapsed="false">
      <c r="B1450" s="1" t="n">
        <v>-362</v>
      </c>
      <c r="C1450" s="1" t="n">
        <f aca="false">(B1450-0.5)*(B1450-0.5)*(B1450-0.5)+SIN(1+(1/TAN(0.5*B1450)))</f>
        <v>-47634764.6441843</v>
      </c>
      <c r="D1450" s="1" t="n">
        <f aca="false">(B1450-0.4)*(B1450-0.4)+TAN((1/7)*(3-COS(B1450)))</f>
        <v>131334.354369203</v>
      </c>
    </row>
    <row r="1451" customFormat="false" ht="12.75" hidden="false" customHeight="false" outlineLevel="0" collapsed="false">
      <c r="B1451" s="1" t="n">
        <v>363</v>
      </c>
      <c r="C1451" s="1" t="n">
        <f aca="false">(B1451-0.5)*(B1451-0.5)*(B1451-0.5)+SIN(1+(1/TAN(0.5*B1451)))</f>
        <v>47634765.4677982</v>
      </c>
      <c r="D1451" s="1" t="n">
        <f aca="false">(B1451-0.4)*(B1451-0.4)+TAN((1/7)*(3-COS(B1451)))</f>
        <v>131479.191996096</v>
      </c>
    </row>
    <row r="1452" customFormat="false" ht="12.75" hidden="false" customHeight="false" outlineLevel="0" collapsed="false">
      <c r="B1452" s="1" t="n">
        <v>-362.5</v>
      </c>
      <c r="C1452" s="1" t="n">
        <f aca="false">(B1452-0.5)*(B1452-0.5)*(B1452-0.5)+SIN(1+(1/TAN(0.5*B1452)))</f>
        <v>-47832146.0078995</v>
      </c>
      <c r="D1452" s="1" t="n">
        <f aca="false">(B1452-0.4)*(B1452-0.4)+TAN((1/7)*(3-COS(B1452)))</f>
        <v>131696.928181414</v>
      </c>
    </row>
    <row r="1453" customFormat="false" ht="12.75" hidden="false" customHeight="false" outlineLevel="0" collapsed="false">
      <c r="B1453" s="1" t="n">
        <v>363.5</v>
      </c>
      <c r="C1453" s="1" t="n">
        <f aca="false">(B1453-0.5)*(B1453-0.5)*(B1453-0.5)+SIN(1+(1/TAN(0.5*B1453)))</f>
        <v>47832146.1550965</v>
      </c>
      <c r="D1453" s="1" t="n">
        <f aca="false">(B1453-0.4)*(B1453-0.4)+TAN((1/7)*(3-COS(B1453)))</f>
        <v>131841.966626917</v>
      </c>
    </row>
    <row r="1454" customFormat="false" ht="12.75" hidden="false" customHeight="false" outlineLevel="0" collapsed="false">
      <c r="B1454" s="1" t="n">
        <v>-363</v>
      </c>
      <c r="C1454" s="1" t="n">
        <f aca="false">(B1454-0.5)*(B1454-0.5)*(B1454-0.5)+SIN(1+(1/TAN(0.5*B1454)))</f>
        <v>-48030072.0424273</v>
      </c>
      <c r="D1454" s="1" t="n">
        <f aca="false">(B1454-0.4)*(B1454-0.4)+TAN((1/7)*(3-COS(B1454)))</f>
        <v>132059.991996096</v>
      </c>
    </row>
    <row r="1455" customFormat="false" ht="12.75" hidden="false" customHeight="false" outlineLevel="0" collapsed="false">
      <c r="B1455" s="1" t="n">
        <v>364</v>
      </c>
      <c r="C1455" s="1" t="n">
        <f aca="false">(B1455-0.5)*(B1455-0.5)*(B1455-0.5)+SIN(1+(1/TAN(0.5*B1455)))</f>
        <v>48030073.3509805</v>
      </c>
      <c r="D1455" s="1" t="n">
        <f aca="false">(B1455-0.4)*(B1455-0.4)+TAN((1/7)*(3-COS(B1455)))</f>
        <v>132205.267592976</v>
      </c>
    </row>
    <row r="1456" customFormat="false" ht="12.75" hidden="false" customHeight="false" outlineLevel="0" collapsed="false">
      <c r="B1456" s="1" t="n">
        <v>-363.5</v>
      </c>
      <c r="C1456" s="1" t="n">
        <f aca="false">(B1456-0.5)*(B1456-0.5)*(B1456-0.5)+SIN(1+(1/TAN(0.5*B1456)))</f>
        <v>-48228543.8652037</v>
      </c>
      <c r="D1456" s="1" t="n">
        <f aca="false">(B1456-0.4)*(B1456-0.4)+TAN((1/7)*(3-COS(B1456)))</f>
        <v>132423.566626917</v>
      </c>
    </row>
    <row r="1457" customFormat="false" ht="12.75" hidden="false" customHeight="false" outlineLevel="0" collapsed="false">
      <c r="B1457" s="1" t="n">
        <v>364.5</v>
      </c>
      <c r="C1457" s="1" t="n">
        <f aca="false">(B1457-0.5)*(B1457-0.5)*(B1457-0.5)+SIN(1+(1/TAN(0.5*B1457)))</f>
        <v>48228544.6515116</v>
      </c>
      <c r="D1457" s="1" t="n">
        <f aca="false">(B1457-0.4)*(B1457-0.4)+TAN((1/7)*(3-COS(B1457)))</f>
        <v>132569.104190602</v>
      </c>
    </row>
    <row r="1458" customFormat="false" ht="12.75" hidden="false" customHeight="false" outlineLevel="0" collapsed="false">
      <c r="B1458" s="1" t="n">
        <v>-364</v>
      </c>
      <c r="C1458" s="1" t="n">
        <f aca="false">(B1458-0.5)*(B1458-0.5)*(B1458-0.5)+SIN(1+(1/TAN(0.5*B1458)))</f>
        <v>-48427561.7266091</v>
      </c>
      <c r="D1458" s="1" t="n">
        <f aca="false">(B1458-0.4)*(B1458-0.4)+TAN((1/7)*(3-COS(B1458)))</f>
        <v>132787.667592976</v>
      </c>
    </row>
    <row r="1459" customFormat="false" ht="12.75" hidden="false" customHeight="false" outlineLevel="0" collapsed="false">
      <c r="B1459" s="1" t="n">
        <v>365</v>
      </c>
      <c r="C1459" s="1" t="n">
        <f aca="false">(B1459-0.5)*(B1459-0.5)*(B1459-0.5)+SIN(1+(1/TAN(0.5*B1459)))</f>
        <v>48427560.1796276</v>
      </c>
      <c r="D1459" s="1" t="n">
        <f aca="false">(B1459-0.4)*(B1459-0.4)+TAN((1/7)*(3-COS(B1459)))</f>
        <v>132933.47890177</v>
      </c>
    </row>
    <row r="1460" customFormat="false" ht="12.75" hidden="false" customHeight="false" outlineLevel="0" collapsed="false">
      <c r="B1460" s="1" t="n">
        <v>-364.5</v>
      </c>
      <c r="C1460" s="1" t="n">
        <f aca="false">(B1460-0.5)*(B1460-0.5)*(B1460-0.5)+SIN(1+(1/TAN(0.5*B1460)))</f>
        <v>-48627125.4187037</v>
      </c>
      <c r="D1460" s="1" t="n">
        <f aca="false">(B1460-0.4)*(B1460-0.4)+TAN((1/7)*(3-COS(B1460)))</f>
        <v>133152.304190602</v>
      </c>
    </row>
    <row r="1461" customFormat="false" ht="12.75" hidden="false" customHeight="false" outlineLevel="0" collapsed="false">
      <c r="B1461" s="1" t="n">
        <v>365.5</v>
      </c>
      <c r="C1461" s="1" t="n">
        <f aca="false">(B1461-0.5)*(B1461-0.5)*(B1461-0.5)+SIN(1+(1/TAN(0.5*B1461)))</f>
        <v>48627125.4478182</v>
      </c>
      <c r="D1461" s="1" t="n">
        <f aca="false">(B1461-0.4)*(B1461-0.4)+TAN((1/7)*(3-COS(B1461)))</f>
        <v>133298.387135267</v>
      </c>
    </row>
    <row r="1462" customFormat="false" ht="12.75" hidden="false" customHeight="false" outlineLevel="0" collapsed="false">
      <c r="B1462" s="1" t="n">
        <v>-365</v>
      </c>
      <c r="C1462" s="1" t="n">
        <f aca="false">(B1462-0.5)*(B1462-0.5)*(B1462-0.5)+SIN(1+(1/TAN(0.5*B1462)))</f>
        <v>-48827237.0648378</v>
      </c>
      <c r="D1462" s="1" t="n">
        <f aca="false">(B1462-0.4)*(B1462-0.4)+TAN((1/7)*(3-COS(B1462)))</f>
        <v>133517.47890177</v>
      </c>
    </row>
    <row r="1463" customFormat="false" ht="12.75" hidden="false" customHeight="false" outlineLevel="0" collapsed="false">
      <c r="B1463" s="1" t="n">
        <v>366</v>
      </c>
      <c r="C1463" s="1" t="n">
        <f aca="false">(B1463-0.5)*(B1463-0.5)*(B1463-0.5)+SIN(1+(1/TAN(0.5*B1463)))</f>
        <v>48827237.2861386</v>
      </c>
      <c r="D1463" s="1" t="n">
        <f aca="false">(B1463-0.4)*(B1463-0.4)+TAN((1/7)*(3-COS(B1463)))</f>
        <v>133663.81766276</v>
      </c>
    </row>
    <row r="1464" customFormat="false" ht="12.75" hidden="false" customHeight="false" outlineLevel="0" collapsed="false">
      <c r="B1464" s="1" t="n">
        <v>-365.5</v>
      </c>
      <c r="C1464" s="1" t="n">
        <f aca="false">(B1464-0.5)*(B1464-0.5)*(B1464-0.5)+SIN(1+(1/TAN(0.5*B1464)))</f>
        <v>-49027896.6266671</v>
      </c>
      <c r="D1464" s="1" t="n">
        <f aca="false">(B1464-0.4)*(B1464-0.4)+TAN((1/7)*(3-COS(B1464)))</f>
        <v>133883.187135267</v>
      </c>
    </row>
    <row r="1465" customFormat="false" ht="12.75" hidden="false" customHeight="false" outlineLevel="0" collapsed="false">
      <c r="B1465" s="1" t="n">
        <v>366.5</v>
      </c>
      <c r="C1465" s="1" t="n">
        <f aca="false">(B1465-0.5)*(B1465-0.5)*(B1465-0.5)+SIN(1+(1/TAN(0.5*B1465)))</f>
        <v>49027896.9998121</v>
      </c>
      <c r="D1465" s="1" t="n">
        <f aca="false">(B1465-0.4)*(B1465-0.4)+TAN((1/7)*(3-COS(B1465)))</f>
        <v>134029.753214557</v>
      </c>
    </row>
    <row r="1466" customFormat="false" ht="12.75" hidden="false" customHeight="false" outlineLevel="0" collapsed="false">
      <c r="B1466" s="1" t="n">
        <v>-366</v>
      </c>
      <c r="C1466" s="1" t="n">
        <f aca="false">(B1466-0.5)*(B1466-0.5)*(B1466-0.5)+SIN(1+(1/TAN(0.5*B1466)))</f>
        <v>-49229104.6205541</v>
      </c>
      <c r="D1466" s="1" t="n">
        <f aca="false">(B1466-0.4)*(B1466-0.4)+TAN((1/7)*(3-COS(B1466)))</f>
        <v>134249.41766276</v>
      </c>
    </row>
    <row r="1467" customFormat="false" ht="12.75" hidden="false" customHeight="false" outlineLevel="0" collapsed="false">
      <c r="B1467" s="1" t="n">
        <v>367</v>
      </c>
      <c r="C1467" s="1" t="n">
        <f aca="false">(B1467-0.5)*(B1467-0.5)*(B1467-0.5)+SIN(1+(1/TAN(0.5*B1467)))</f>
        <v>49229105.5861089</v>
      </c>
      <c r="D1467" s="1" t="n">
        <f aca="false">(B1467-0.4)*(B1467-0.4)+TAN((1/7)*(3-COS(B1467)))</f>
        <v>134396.171900992</v>
      </c>
    </row>
    <row r="1468" customFormat="false" ht="12.75" hidden="false" customHeight="false" outlineLevel="0" collapsed="false">
      <c r="B1468" s="1" t="n">
        <v>-366.5</v>
      </c>
      <c r="C1468" s="1" t="n">
        <f aca="false">(B1468-0.5)*(B1468-0.5)*(B1468-0.5)+SIN(1+(1/TAN(0.5*B1468)))</f>
        <v>-49430862.601559</v>
      </c>
      <c r="D1468" s="1" t="n">
        <f aca="false">(B1468-0.4)*(B1468-0.4)+TAN((1/7)*(3-COS(B1468)))</f>
        <v>134616.153214557</v>
      </c>
    </row>
    <row r="1469" customFormat="false" ht="12.75" hidden="false" customHeight="false" outlineLevel="0" collapsed="false">
      <c r="B1469" s="1" t="n">
        <v>367.5</v>
      </c>
      <c r="C1469" s="1" t="n">
        <f aca="false">(B1469-0.5)*(B1469-0.5)*(B1469-0.5)+SIN(1+(1/TAN(0.5*B1469)))</f>
        <v>49430863.858933</v>
      </c>
      <c r="D1469" s="1" t="n">
        <f aca="false">(B1469-0.4)*(B1469-0.4)+TAN((1/7)*(3-COS(B1469)))</f>
        <v>134763.052541812</v>
      </c>
    </row>
    <row r="1470" customFormat="false" ht="12.75" hidden="false" customHeight="false" outlineLevel="0" collapsed="false">
      <c r="B1470" s="1" t="n">
        <v>-367</v>
      </c>
      <c r="C1470" s="1" t="n">
        <f aca="false">(B1470-0.5)*(B1470-0.5)*(B1470-0.5)+SIN(1+(1/TAN(0.5*B1470)))</f>
        <v>-49633171.2239172</v>
      </c>
      <c r="D1470" s="1" t="n">
        <f aca="false">(B1470-0.4)*(B1470-0.4)+TAN((1/7)*(3-COS(B1470)))</f>
        <v>134983.371900992</v>
      </c>
    </row>
    <row r="1471" customFormat="false" ht="12.75" hidden="false" customHeight="false" outlineLevel="0" collapsed="false">
      <c r="B1471" s="1" t="n">
        <v>368</v>
      </c>
      <c r="C1471" s="1" t="n">
        <f aca="false">(B1471-0.5)*(B1471-0.5)*(B1471-0.5)+SIN(1+(1/TAN(0.5*B1471)))</f>
        <v>49633172.5780711</v>
      </c>
      <c r="D1471" s="1" t="n">
        <f aca="false">(B1471-0.4)*(B1471-0.4)+TAN((1/7)*(3-COS(B1471)))</f>
        <v>135130.384451615</v>
      </c>
    </row>
    <row r="1472" customFormat="false" ht="12.75" hidden="false" customHeight="false" outlineLevel="0" collapsed="false">
      <c r="B1472" s="1" t="n">
        <v>-367.5</v>
      </c>
      <c r="C1472" s="1" t="n">
        <f aca="false">(B1472-0.5)*(B1472-0.5)*(B1472-0.5)+SIN(1+(1/TAN(0.5*B1472)))</f>
        <v>-49836031.1769175</v>
      </c>
      <c r="D1472" s="1" t="n">
        <f aca="false">(B1472-0.4)*(B1472-0.4)+TAN((1/7)*(3-COS(B1472)))</f>
        <v>135351.052541812</v>
      </c>
    </row>
    <row r="1473" customFormat="false" ht="12.75" hidden="false" customHeight="false" outlineLevel="0" collapsed="false">
      <c r="B1473" s="1" t="n">
        <v>368.5</v>
      </c>
      <c r="C1473" s="1" t="n">
        <f aca="false">(B1473-0.5)*(B1473-0.5)*(B1473-0.5)+SIN(1+(1/TAN(0.5*B1473)))</f>
        <v>49836032.4759254</v>
      </c>
      <c r="D1473" s="1" t="n">
        <f aca="false">(B1473-0.4)*(B1473-0.4)+TAN((1/7)*(3-COS(B1473)))</f>
        <v>135498.174037484</v>
      </c>
    </row>
    <row r="1474" customFormat="false" ht="12.75" hidden="false" customHeight="false" outlineLevel="0" collapsed="false">
      <c r="B1474" s="1" t="n">
        <v>-368</v>
      </c>
      <c r="C1474" s="1" t="n">
        <f aca="false">(B1474-0.5)*(B1474-0.5)*(B1474-0.5)+SIN(1+(1/TAN(0.5*B1474)))</f>
        <v>-50039443.1858</v>
      </c>
      <c r="D1474" s="1" t="n">
        <f aca="false">(B1474-0.4)*(B1474-0.4)+TAN((1/7)*(3-COS(B1474)))</f>
        <v>135719.184451615</v>
      </c>
    </row>
    <row r="1475" customFormat="false" ht="12.75" hidden="false" customHeight="false" outlineLevel="0" collapsed="false">
      <c r="B1475" s="1" t="n">
        <v>369</v>
      </c>
      <c r="C1475" s="1" t="n">
        <f aca="false">(B1475-0.5)*(B1475-0.5)*(B1475-0.5)+SIN(1+(1/TAN(0.5*B1475)))</f>
        <v>50039444.2531719</v>
      </c>
      <c r="D1475" s="1" t="n">
        <f aca="false">(B1475-0.4)*(B1475-0.4)+TAN((1/7)*(3-COS(B1475)))</f>
        <v>135866.440715155</v>
      </c>
    </row>
    <row r="1476" customFormat="false" ht="12.75" hidden="false" customHeight="false" outlineLevel="0" collapsed="false">
      <c r="B1476" s="1" t="n">
        <v>-368.5</v>
      </c>
      <c r="C1476" s="1" t="n">
        <f aca="false">(B1476-0.5)*(B1476-0.5)*(B1476-0.5)+SIN(1+(1/TAN(0.5*B1476)))</f>
        <v>-50243408.0022311</v>
      </c>
      <c r="D1476" s="1" t="n">
        <f aca="false">(B1476-0.4)*(B1476-0.4)+TAN((1/7)*(3-COS(B1476)))</f>
        <v>136087.774037484</v>
      </c>
    </row>
    <row r="1477" customFormat="false" ht="12.75" hidden="false" customHeight="false" outlineLevel="0" collapsed="false">
      <c r="B1477" s="1" t="n">
        <v>369.5</v>
      </c>
      <c r="C1477" s="1" t="n">
        <f aca="false">(B1477-0.5)*(B1477-0.5)*(B1477-0.5)+SIN(1+(1/TAN(0.5*B1477)))</f>
        <v>50243408.5656412</v>
      </c>
      <c r="D1477" s="1" t="n">
        <f aca="false">(B1477-0.4)*(B1477-0.4)+TAN((1/7)*(3-COS(B1477)))</f>
        <v>136235.206937998</v>
      </c>
    </row>
    <row r="1478" customFormat="false" ht="12.75" hidden="false" customHeight="false" outlineLevel="0" collapsed="false">
      <c r="B1478" s="1" t="n">
        <v>-369</v>
      </c>
      <c r="C1478" s="1" t="n">
        <f aca="false">(B1478-0.5)*(B1478-0.5)*(B1478-0.5)+SIN(1+(1/TAN(0.5*B1478)))</f>
        <v>-50447926.4198642</v>
      </c>
      <c r="D1478" s="1" t="n">
        <f aca="false">(B1478-0.4)*(B1478-0.4)+TAN((1/7)*(3-COS(B1478)))</f>
        <v>136456.840715155</v>
      </c>
    </row>
    <row r="1479" customFormat="false" ht="12.75" hidden="false" customHeight="false" outlineLevel="0" collapsed="false">
      <c r="B1479" s="1" t="n">
        <v>370</v>
      </c>
      <c r="C1479" s="1" t="n">
        <f aca="false">(B1479-0.5)*(B1479-0.5)*(B1479-0.5)+SIN(1+(1/TAN(0.5*B1479)))</f>
        <v>50447926.3841449</v>
      </c>
      <c r="D1479" s="1" t="n">
        <f aca="false">(B1479-0.4)*(B1479-0.4)+TAN((1/7)*(3-COS(B1479)))</f>
        <v>136604.491435778</v>
      </c>
    </row>
    <row r="1480" customFormat="false" ht="12.75" hidden="false" customHeight="false" outlineLevel="0" collapsed="false">
      <c r="B1480" s="1" t="n">
        <v>-369.5</v>
      </c>
      <c r="C1480" s="1" t="n">
        <f aca="false">(B1480-0.5)*(B1480-0.5)*(B1480-0.5)+SIN(1+(1/TAN(0.5*B1480)))</f>
        <v>-50652999.3617165</v>
      </c>
      <c r="D1480" s="1" t="n">
        <f aca="false">(B1480-0.4)*(B1480-0.4)+TAN((1/7)*(3-COS(B1480)))</f>
        <v>136826.406937998</v>
      </c>
    </row>
    <row r="1481" customFormat="false" ht="12.75" hidden="false" customHeight="false" outlineLevel="0" collapsed="false">
      <c r="B1481" s="1" t="n">
        <v>370.5</v>
      </c>
      <c r="C1481" s="1" t="n">
        <f aca="false">(B1481-0.5)*(B1481-0.5)*(B1481-0.5)+SIN(1+(1/TAN(0.5*B1481)))</f>
        <v>50652999.2547022</v>
      </c>
      <c r="D1481" s="1" t="n">
        <f aca="false">(B1481-0.4)*(B1481-0.4)+TAN((1/7)*(3-COS(B1481)))</f>
        <v>136974.307097114</v>
      </c>
    </row>
    <row r="1482" customFormat="false" ht="12.75" hidden="false" customHeight="false" outlineLevel="0" collapsed="false">
      <c r="B1482" s="1" t="n">
        <v>-370</v>
      </c>
      <c r="C1482" s="1" t="n">
        <f aca="false">(B1482-0.5)*(B1482-0.5)*(B1482-0.5)+SIN(1+(1/TAN(0.5*B1482)))</f>
        <v>-50858628.1600329</v>
      </c>
      <c r="D1482" s="1" t="n">
        <f aca="false">(B1482-0.4)*(B1482-0.4)+TAN((1/7)*(3-COS(B1482)))</f>
        <v>137196.491435778</v>
      </c>
    </row>
    <row r="1483" customFormat="false" ht="12.75" hidden="false" customHeight="false" outlineLevel="0" collapsed="false">
      <c r="B1483" s="1" t="n">
        <v>371</v>
      </c>
      <c r="C1483" s="1" t="n">
        <f aca="false">(B1483-0.5)*(B1483-0.5)*(B1483-0.5)+SIN(1+(1/TAN(0.5*B1483)))</f>
        <v>50858628.6234889</v>
      </c>
      <c r="D1483" s="1" t="n">
        <f aca="false">(B1483-0.4)*(B1483-0.4)+TAN((1/7)*(3-COS(B1483)))</f>
        <v>137344.660335072</v>
      </c>
    </row>
    <row r="1484" customFormat="false" ht="12.75" hidden="false" customHeight="false" outlineLevel="0" collapsed="false">
      <c r="B1484" s="1" t="n">
        <v>-370.5</v>
      </c>
      <c r="C1484" s="1" t="n">
        <f aca="false">(B1484-0.5)*(B1484-0.5)*(B1484-0.5)+SIN(1+(1/TAN(0.5*B1484)))</f>
        <v>-51064811.9164108</v>
      </c>
      <c r="D1484" s="1" t="n">
        <f aca="false">(B1484-0.4)*(B1484-0.4)+TAN((1/7)*(3-COS(B1484)))</f>
        <v>137567.107097114</v>
      </c>
    </row>
    <row r="1485" customFormat="false" ht="12.75" hidden="false" customHeight="false" outlineLevel="0" collapsed="false">
      <c r="B1485" s="1" t="n">
        <v>371.5</v>
      </c>
      <c r="C1485" s="1" t="n">
        <f aca="false">(B1485-0.5)*(B1485-0.5)*(B1485-0.5)+SIN(1+(1/TAN(0.5*B1485)))</f>
        <v>51064810.7525629</v>
      </c>
      <c r="D1485" s="1" t="n">
        <f aca="false">(B1485-0.4)*(B1485-0.4)+TAN((1/7)*(3-COS(B1485)))</f>
        <v>137715.550550697</v>
      </c>
    </row>
    <row r="1486" customFormat="false" ht="12.75" hidden="false" customHeight="false" outlineLevel="0" collapsed="false">
      <c r="B1486" s="1" t="n">
        <v>-371</v>
      </c>
      <c r="C1486" s="1" t="n">
        <f aca="false">(B1486-0.5)*(B1486-0.5)*(B1486-0.5)+SIN(1+(1/TAN(0.5*B1486)))</f>
        <v>-51271550.4095122</v>
      </c>
      <c r="D1486" s="1" t="n">
        <f aca="false">(B1486-0.4)*(B1486-0.4)+TAN((1/7)*(3-COS(B1486)))</f>
        <v>137938.260335072</v>
      </c>
    </row>
    <row r="1487" customFormat="false" ht="12.75" hidden="false" customHeight="false" outlineLevel="0" collapsed="false">
      <c r="B1487" s="1" t="n">
        <v>372</v>
      </c>
      <c r="C1487" s="1" t="n">
        <f aca="false">(B1487-0.5)*(B1487-0.5)*(B1487-0.5)+SIN(1+(1/TAN(0.5*B1487)))</f>
        <v>51271551.6029107</v>
      </c>
      <c r="D1487" s="1" t="n">
        <f aca="false">(B1487-0.4)*(B1487-0.4)+TAN((1/7)*(3-COS(B1487)))</f>
        <v>138086.970197761</v>
      </c>
    </row>
    <row r="1488" customFormat="false" ht="12.75" hidden="false" customHeight="false" outlineLevel="0" collapsed="false">
      <c r="B1488" s="1" t="n">
        <v>-371.5</v>
      </c>
      <c r="C1488" s="1" t="n">
        <f aca="false">(B1488-0.5)*(B1488-0.5)*(B1488-0.5)+SIN(1+(1/TAN(0.5*B1488)))</f>
        <v>-51478848.9839921</v>
      </c>
      <c r="D1488" s="1" t="n">
        <f aca="false">(B1488-0.4)*(B1488-0.4)+TAN((1/7)*(3-COS(B1488)))</f>
        <v>138309.950550697</v>
      </c>
    </row>
    <row r="1489" customFormat="false" ht="12.75" hidden="false" customHeight="false" outlineLevel="0" collapsed="false">
      <c r="B1489" s="1" t="n">
        <v>372.5</v>
      </c>
      <c r="C1489" s="1" t="n">
        <f aca="false">(B1489-0.5)*(B1489-0.5)*(B1489-0.5)+SIN(1+(1/TAN(0.5*B1489)))</f>
        <v>51478848.9738395</v>
      </c>
      <c r="D1489" s="1" t="n">
        <f aca="false">(B1489-0.4)*(B1489-0.4)+TAN((1/7)*(3-COS(B1489)))</f>
        <v>138458.905354361</v>
      </c>
    </row>
    <row r="1490" customFormat="false" ht="12.75" hidden="false" customHeight="false" outlineLevel="0" collapsed="false">
      <c r="B1490" s="1" t="n">
        <v>-372</v>
      </c>
      <c r="C1490" s="1" t="n">
        <f aca="false">(B1490-0.5)*(B1490-0.5)*(B1490-0.5)+SIN(1+(1/TAN(0.5*B1490)))</f>
        <v>-51686703.445562</v>
      </c>
      <c r="D1490" s="1" t="n">
        <f aca="false">(B1490-0.4)*(B1490-0.4)+TAN((1/7)*(3-COS(B1490)))</f>
        <v>138682.170197761</v>
      </c>
    </row>
    <row r="1491" customFormat="false" ht="12.75" hidden="false" customHeight="false" outlineLevel="0" collapsed="false">
      <c r="B1491" s="1" t="n">
        <v>373</v>
      </c>
      <c r="C1491" s="1" t="n">
        <f aca="false">(B1491-0.5)*(B1491-0.5)*(B1491-0.5)+SIN(1+(1/TAN(0.5*B1491)))</f>
        <v>51686704.1179872</v>
      </c>
      <c r="D1491" s="1" t="n">
        <f aca="false">(B1491-0.4)*(B1491-0.4)+TAN((1/7)*(3-COS(B1491)))</f>
        <v>138831.336426432</v>
      </c>
    </row>
    <row r="1492" customFormat="false" ht="12.75" hidden="false" customHeight="false" outlineLevel="0" collapsed="false">
      <c r="B1492" s="1" t="n">
        <v>-372.5</v>
      </c>
      <c r="C1492" s="1" t="n">
        <f aca="false">(B1492-0.5)*(B1492-0.5)*(B1492-0.5)+SIN(1+(1/TAN(0.5*B1492)))</f>
        <v>-51895116.8013659</v>
      </c>
      <c r="D1492" s="1" t="n">
        <f aca="false">(B1492-0.4)*(B1492-0.4)+TAN((1/7)*(3-COS(B1492)))</f>
        <v>139054.905354361</v>
      </c>
    </row>
    <row r="1493" customFormat="false" ht="12.75" hidden="false" customHeight="false" outlineLevel="0" collapsed="false">
      <c r="B1493" s="1" t="n">
        <v>373.5</v>
      </c>
      <c r="C1493" s="1" t="n">
        <f aca="false">(B1493-0.5)*(B1493-0.5)*(B1493-0.5)+SIN(1+(1/TAN(0.5*B1493)))</f>
        <v>51895117.9232917</v>
      </c>
      <c r="D1493" s="1" t="n">
        <f aca="false">(B1493-0.4)*(B1493-0.4)+TAN((1/7)*(3-COS(B1493)))</f>
        <v>139204.240844051</v>
      </c>
    </row>
    <row r="1494" customFormat="false" ht="12.75" hidden="false" customHeight="false" outlineLevel="0" collapsed="false">
      <c r="B1494" s="1" t="n">
        <v>-373</v>
      </c>
      <c r="C1494" s="1" t="n">
        <f aca="false">(B1494-0.5)*(B1494-0.5)*(B1494-0.5)+SIN(1+(1/TAN(0.5*B1494)))</f>
        <v>-52104089.8542728</v>
      </c>
      <c r="D1494" s="1" t="n">
        <f aca="false">(B1494-0.4)*(B1494-0.4)+TAN((1/7)*(3-COS(B1494)))</f>
        <v>139428.136426432</v>
      </c>
    </row>
    <row r="1495" customFormat="false" ht="12.75" hidden="false" customHeight="false" outlineLevel="0" collapsed="false">
      <c r="B1495" s="1" t="n">
        <v>374</v>
      </c>
      <c r="C1495" s="1" t="n">
        <f aca="false">(B1495-0.5)*(B1495-0.5)*(B1495-0.5)+SIN(1+(1/TAN(0.5*B1495)))</f>
        <v>52104091.1733924</v>
      </c>
      <c r="D1495" s="1" t="n">
        <f aca="false">(B1495-0.4)*(B1495-0.4)+TAN((1/7)*(3-COS(B1495)))</f>
        <v>139577.60070659</v>
      </c>
    </row>
    <row r="1496" customFormat="false" ht="12.75" hidden="false" customHeight="false" outlineLevel="0" collapsed="false">
      <c r="B1496" s="1" t="n">
        <v>-373.5</v>
      </c>
      <c r="C1496" s="1" t="n">
        <f aca="false">(B1496-0.5)*(B1496-0.5)*(B1496-0.5)+SIN(1+(1/TAN(0.5*B1496)))</f>
        <v>-52313623.2665145</v>
      </c>
      <c r="D1496" s="1" t="n">
        <f aca="false">(B1496-0.4)*(B1496-0.4)+TAN((1/7)*(3-COS(B1496)))</f>
        <v>139801.840844051</v>
      </c>
    </row>
    <row r="1497" customFormat="false" ht="12.75" hidden="false" customHeight="false" outlineLevel="0" collapsed="false">
      <c r="B1497" s="1" t="n">
        <v>374.5</v>
      </c>
      <c r="C1497" s="1" t="n">
        <f aca="false">(B1497-0.5)*(B1497-0.5)*(B1497-0.5)+SIN(1+(1/TAN(0.5*B1497)))</f>
        <v>52313624.6153171</v>
      </c>
      <c r="D1497" s="1" t="n">
        <f aca="false">(B1497-0.4)*(B1497-0.4)+TAN((1/7)*(3-COS(B1497)))</f>
        <v>139951.412501316</v>
      </c>
    </row>
    <row r="1498" customFormat="false" ht="12.75" hidden="false" customHeight="false" outlineLevel="0" collapsed="false">
      <c r="B1498" s="1" t="n">
        <v>-374</v>
      </c>
      <c r="C1498" s="1" t="n">
        <f aca="false">(B1498-0.5)*(B1498-0.5)*(B1498-0.5)+SIN(1+(1/TAN(0.5*B1498)))</f>
        <v>-52523717.7452294</v>
      </c>
      <c r="D1498" s="1" t="n">
        <f aca="false">(B1498-0.4)*(B1498-0.4)+TAN((1/7)*(3-COS(B1498)))</f>
        <v>140176.00070659</v>
      </c>
    </row>
    <row r="1499" customFormat="false" ht="12.75" hidden="false" customHeight="false" outlineLevel="0" collapsed="false">
      <c r="B1499" s="1" t="n">
        <v>375</v>
      </c>
      <c r="C1499" s="1" t="n">
        <f aca="false">(B1499-0.5)*(B1499-0.5)*(B1499-0.5)+SIN(1+(1/TAN(0.5*B1499)))</f>
        <v>52523718.969417</v>
      </c>
      <c r="D1499" s="1" t="n">
        <f aca="false">(B1499-0.4)*(B1499-0.4)+TAN((1/7)*(3-COS(B1499)))</f>
        <v>140325.689367855</v>
      </c>
    </row>
    <row r="1500" customFormat="false" ht="12.75" hidden="false" customHeight="false" outlineLevel="0" collapsed="false">
      <c r="B1500" s="1" t="n">
        <v>-374.5</v>
      </c>
      <c r="C1500" s="1" t="n">
        <f aca="false">(B1500-0.5)*(B1500-0.5)*(B1500-0.5)+SIN(1+(1/TAN(0.5*B1500)))</f>
        <v>-52734374.027157</v>
      </c>
      <c r="D1500" s="1" t="n">
        <f aca="false">(B1500-0.4)*(B1500-0.4)+TAN((1/7)*(3-COS(B1500)))</f>
        <v>140550.612501316</v>
      </c>
    </row>
    <row r="1501" customFormat="false" ht="12.75" hidden="false" customHeight="false" outlineLevel="0" collapsed="false">
      <c r="B1501" s="1" t="n">
        <v>375.5</v>
      </c>
      <c r="C1501" s="1" t="n">
        <f aca="false">(B1501-0.5)*(B1501-0.5)*(B1501-0.5)+SIN(1+(1/TAN(0.5*B1501)))</f>
        <v>52734374.9170657</v>
      </c>
      <c r="D1501" s="1" t="n">
        <f aca="false">(B1501-0.4)*(B1501-0.4)+TAN((1/7)*(3-COS(B1501)))</f>
        <v>140700.453219427</v>
      </c>
    </row>
    <row r="1502" customFormat="false" ht="12.75" hidden="false" customHeight="false" outlineLevel="0" collapsed="false">
      <c r="B1502" s="1" t="n">
        <v>-375</v>
      </c>
      <c r="C1502" s="1" t="n">
        <f aca="false">(B1502-0.5)*(B1502-0.5)*(B1502-0.5)+SIN(1+(1/TAN(0.5*B1502)))</f>
        <v>-52945592.8780083</v>
      </c>
      <c r="D1502" s="1" t="n">
        <f aca="false">(B1502-0.4)*(B1502-0.4)+TAN((1/7)*(3-COS(B1502)))</f>
        <v>140925.689367855</v>
      </c>
    </row>
    <row r="1503" customFormat="false" ht="12.75" hidden="false" customHeight="false" outlineLevel="0" collapsed="false">
      <c r="B1503" s="1" t="n">
        <v>376</v>
      </c>
      <c r="C1503" s="1" t="n">
        <f aca="false">(B1503-0.5)*(B1503-0.5)*(B1503-0.5)+SIN(1+(1/TAN(0.5*B1503)))</f>
        <v>52945593.1237416</v>
      </c>
      <c r="D1503" s="1" t="n">
        <f aca="false">(B1503-0.4)*(B1503-0.4)+TAN((1/7)*(3-COS(B1503)))</f>
        <v>141075.72539207</v>
      </c>
    </row>
    <row r="1504" customFormat="false" ht="12.75" hidden="false" customHeight="false" outlineLevel="0" collapsed="false">
      <c r="B1504" s="1" t="n">
        <v>-375.5</v>
      </c>
      <c r="C1504" s="1" t="n">
        <f aca="false">(B1504-0.5)*(B1504-0.5)*(B1504-0.5)+SIN(1+(1/TAN(0.5*B1504)))</f>
        <v>-53157375.1283479</v>
      </c>
      <c r="D1504" s="1" t="n">
        <f aca="false">(B1504-0.4)*(B1504-0.4)+TAN((1/7)*(3-COS(B1504)))</f>
        <v>141301.253219427</v>
      </c>
    </row>
    <row r="1505" customFormat="false" ht="12.75" hidden="false" customHeight="false" outlineLevel="0" collapsed="false">
      <c r="B1505" s="1" t="n">
        <v>376.5</v>
      </c>
      <c r="C1505" s="1" t="n">
        <f aca="false">(B1505-0.5)*(B1505-0.5)*(B1505-0.5)+SIN(1+(1/TAN(0.5*B1505)))</f>
        <v>53157375.849139</v>
      </c>
      <c r="D1505" s="1" t="n">
        <f aca="false">(B1505-0.4)*(B1505-0.4)+TAN((1/7)*(3-COS(B1505)))</f>
        <v>141451.522186408</v>
      </c>
    </row>
    <row r="1506" customFormat="false" ht="12.75" hidden="false" customHeight="false" outlineLevel="0" collapsed="false">
      <c r="B1506" s="1" t="n">
        <v>-376</v>
      </c>
      <c r="C1506" s="1" t="n">
        <f aca="false">(B1506-0.5)*(B1506-0.5)*(B1506-0.5)+SIN(1+(1/TAN(0.5*B1506)))</f>
        <v>-53369721.83749</v>
      </c>
      <c r="D1506" s="1" t="n">
        <f aca="false">(B1506-0.4)*(B1506-0.4)+TAN((1/7)*(3-COS(B1506)))</f>
        <v>141677.32539207</v>
      </c>
    </row>
    <row r="1507" customFormat="false" ht="12.75" hidden="false" customHeight="false" outlineLevel="0" collapsed="false">
      <c r="B1507" s="1" t="n">
        <v>377</v>
      </c>
      <c r="C1507" s="1" t="n">
        <f aca="false">(B1507-0.5)*(B1507-0.5)*(B1507-0.5)+SIN(1+(1/TAN(0.5*B1507)))</f>
        <v>53369722.1142806</v>
      </c>
      <c r="D1507" s="1" t="n">
        <f aca="false">(B1507-0.4)*(B1507-0.4)+TAN((1/7)*(3-COS(B1507)))</f>
        <v>141827.853757482</v>
      </c>
    </row>
    <row r="1508" customFormat="false" ht="12.75" hidden="false" customHeight="false" outlineLevel="0" collapsed="false">
      <c r="B1508" s="1" t="n">
        <v>-376.5</v>
      </c>
      <c r="C1508" s="1" t="n">
        <f aca="false">(B1508-0.5)*(B1508-0.5)*(B1508-0.5)+SIN(1+(1/TAN(0.5*B1508)))</f>
        <v>-53582633.9616708</v>
      </c>
      <c r="D1508" s="1" t="n">
        <f aca="false">(B1508-0.4)*(B1508-0.4)+TAN((1/7)*(3-COS(B1508)))</f>
        <v>142053.922186408</v>
      </c>
    </row>
    <row r="1509" customFormat="false" ht="12.75" hidden="false" customHeight="false" outlineLevel="0" collapsed="false">
      <c r="B1509" s="1" t="n">
        <v>377.5</v>
      </c>
      <c r="C1509" s="1" t="n">
        <f aca="false">(B1509-0.5)*(B1509-0.5)*(B1509-0.5)+SIN(1+(1/TAN(0.5*B1509)))</f>
        <v>53582632.0087807</v>
      </c>
      <c r="D1509" s="1" t="n">
        <f aca="false">(B1509-0.4)*(B1509-0.4)+TAN((1/7)*(3-COS(B1509)))</f>
        <v>142204.723522054</v>
      </c>
    </row>
    <row r="1510" customFormat="false" ht="12.75" hidden="false" customHeight="false" outlineLevel="0" collapsed="false">
      <c r="B1510" s="1" t="n">
        <v>-377</v>
      </c>
      <c r="C1510" s="1" t="n">
        <f aca="false">(B1510-0.5)*(B1510-0.5)*(B1510-0.5)+SIN(1+(1/TAN(0.5*B1510)))</f>
        <v>-53796108.4702157</v>
      </c>
      <c r="D1510" s="1" t="n">
        <f aca="false">(B1510-0.4)*(B1510-0.4)+TAN((1/7)*(3-COS(B1510)))</f>
        <v>142431.053757482</v>
      </c>
    </row>
    <row r="1511" customFormat="false" ht="12.75" hidden="false" customHeight="false" outlineLevel="0" collapsed="false">
      <c r="B1511" s="1" t="n">
        <v>378</v>
      </c>
      <c r="C1511" s="1" t="n">
        <f aca="false">(B1511-0.5)*(B1511-0.5)*(B1511-0.5)+SIN(1+(1/TAN(0.5*B1511)))</f>
        <v>53796109.6992982</v>
      </c>
      <c r="D1511" s="1" t="n">
        <f aca="false">(B1511-0.4)*(B1511-0.4)+TAN((1/7)*(3-COS(B1511)))</f>
        <v>142582.127814329</v>
      </c>
    </row>
    <row r="1512" customFormat="false" ht="12.75" hidden="false" customHeight="false" outlineLevel="0" collapsed="false">
      <c r="B1512" s="1" t="n">
        <v>-377.5</v>
      </c>
      <c r="C1512" s="1" t="n">
        <f aca="false">(B1512-0.5)*(B1512-0.5)*(B1512-0.5)+SIN(1+(1/TAN(0.5*B1512)))</f>
        <v>-54010152.292258</v>
      </c>
      <c r="D1512" s="1" t="n">
        <f aca="false">(B1512-0.4)*(B1512-0.4)+TAN((1/7)*(3-COS(B1512)))</f>
        <v>142808.723522054</v>
      </c>
    </row>
    <row r="1513" customFormat="false" ht="12.75" hidden="false" customHeight="false" outlineLevel="0" collapsed="false">
      <c r="B1513" s="1" t="n">
        <v>378.5</v>
      </c>
      <c r="C1513" s="1" t="n">
        <f aca="false">(B1513-0.5)*(B1513-0.5)*(B1513-0.5)+SIN(1+(1/TAN(0.5*B1513)))</f>
        <v>54010152.8808614</v>
      </c>
      <c r="D1513" s="1" t="n">
        <f aca="false">(B1513-0.4)*(B1513-0.4)+TAN((1/7)*(3-COS(B1513)))</f>
        <v>142960.056251274</v>
      </c>
    </row>
    <row r="1514" customFormat="false" ht="12.75" hidden="false" customHeight="false" outlineLevel="0" collapsed="false">
      <c r="B1514" s="1" t="n">
        <v>-378</v>
      </c>
      <c r="C1514" s="1" t="n">
        <f aca="false">(B1514-0.5)*(B1514-0.5)*(B1514-0.5)+SIN(1+(1/TAN(0.5*B1514)))</f>
        <v>-54224762.3501987</v>
      </c>
      <c r="D1514" s="1" t="n">
        <f aca="false">(B1514-0.4)*(B1514-0.4)+TAN((1/7)*(3-COS(B1514)))</f>
        <v>143186.927814329</v>
      </c>
    </row>
    <row r="1515" customFormat="false" ht="12.75" hidden="false" customHeight="false" outlineLevel="0" collapsed="false">
      <c r="B1515" s="1" t="n">
        <v>379</v>
      </c>
      <c r="C1515" s="1" t="n">
        <f aca="false">(B1515-0.5)*(B1515-0.5)*(B1515-0.5)+SIN(1+(1/TAN(0.5*B1515)))</f>
        <v>54224762.6228855</v>
      </c>
      <c r="D1515" s="1" t="n">
        <f aca="false">(B1515-0.4)*(B1515-0.4)+TAN((1/7)*(3-COS(B1515)))</f>
        <v>143338.49232547</v>
      </c>
    </row>
    <row r="1516" customFormat="false" ht="12.75" hidden="false" customHeight="false" outlineLevel="0" collapsed="false">
      <c r="B1516" s="1" t="n">
        <v>-378.5</v>
      </c>
      <c r="C1516" s="1" t="n">
        <f aca="false">(B1516-0.5)*(B1516-0.5)*(B1516-0.5)+SIN(1+(1/TAN(0.5*B1516)))</f>
        <v>-54439939.0638703</v>
      </c>
      <c r="D1516" s="1" t="n">
        <f aca="false">(B1516-0.4)*(B1516-0.4)+TAN((1/7)*(3-COS(B1516)))</f>
        <v>143565.656251274</v>
      </c>
    </row>
    <row r="1517" customFormat="false" ht="12.75" hidden="false" customHeight="false" outlineLevel="0" collapsed="false">
      <c r="B1517" s="1" t="n">
        <v>379.5</v>
      </c>
      <c r="C1517" s="1" t="n">
        <f aca="false">(B1517-0.5)*(B1517-0.5)*(B1517-0.5)+SIN(1+(1/TAN(0.5*B1517)))</f>
        <v>54439939.9705129</v>
      </c>
      <c r="D1517" s="1" t="n">
        <f aca="false">(B1517-0.4)*(B1517-0.4)+TAN((1/7)*(3-COS(B1517)))</f>
        <v>143717.414573156</v>
      </c>
    </row>
    <row r="1518" customFormat="false" ht="12.75" hidden="false" customHeight="false" outlineLevel="0" collapsed="false">
      <c r="B1518" s="1" t="n">
        <v>-379</v>
      </c>
      <c r="C1518" s="1" t="n">
        <f aca="false">(B1518-0.5)*(B1518-0.5)*(B1518-0.5)+SIN(1+(1/TAN(0.5*B1518)))</f>
        <v>-54655684.5188343</v>
      </c>
      <c r="D1518" s="1" t="n">
        <f aca="false">(B1518-0.4)*(B1518-0.4)+TAN((1/7)*(3-COS(B1518)))</f>
        <v>143944.89232547</v>
      </c>
    </row>
    <row r="1519" customFormat="false" ht="12.75" hidden="false" customHeight="false" outlineLevel="0" collapsed="false">
      <c r="B1519" s="1" t="n">
        <v>380</v>
      </c>
      <c r="C1519" s="1" t="n">
        <f aca="false">(B1519-0.5)*(B1519-0.5)*(B1519-0.5)+SIN(1+(1/TAN(0.5*B1519)))</f>
        <v>54655685.750492</v>
      </c>
      <c r="D1519" s="1" t="n">
        <f aca="false">(B1519-0.4)*(B1519-0.4)+TAN((1/7)*(3-COS(B1519)))</f>
        <v>144096.801211808</v>
      </c>
    </row>
    <row r="1520" customFormat="false" ht="12.75" hidden="false" customHeight="false" outlineLevel="0" collapsed="false">
      <c r="B1520" s="1" t="n">
        <v>-379.5</v>
      </c>
      <c r="C1520" s="1" t="n">
        <f aca="false">(B1520-0.5)*(B1520-0.5)*(B1520-0.5)+SIN(1+(1/TAN(0.5*B1520)))</f>
        <v>-54871999.3769387</v>
      </c>
      <c r="D1520" s="1" t="n">
        <f aca="false">(B1520-0.4)*(B1520-0.4)+TAN((1/7)*(3-COS(B1520)))</f>
        <v>144324.614573156</v>
      </c>
    </row>
    <row r="1521" customFormat="false" ht="12.75" hidden="false" customHeight="false" outlineLevel="0" collapsed="false">
      <c r="B1521" s="1" t="n">
        <v>380.5</v>
      </c>
      <c r="C1521" s="1" t="n">
        <f aca="false">(B1521-0.5)*(B1521-0.5)*(B1521-0.5)+SIN(1+(1/TAN(0.5*B1521)))</f>
        <v>54872000.7272198</v>
      </c>
      <c r="D1521" s="1" t="n">
        <f aca="false">(B1521-0.4)*(B1521-0.4)+TAN((1/7)*(3-COS(B1521)))</f>
        <v>144476.639600375</v>
      </c>
    </row>
    <row r="1522" customFormat="false" ht="12.75" hidden="false" customHeight="false" outlineLevel="0" collapsed="false">
      <c r="B1522" s="1" t="n">
        <v>-380</v>
      </c>
      <c r="C1522" s="1" t="n">
        <f aca="false">(B1522-0.5)*(B1522-0.5)*(B1522-0.5)+SIN(1+(1/TAN(0.5*B1522)))</f>
        <v>-55088884.3212647</v>
      </c>
      <c r="D1522" s="1" t="n">
        <f aca="false">(B1522-0.4)*(B1522-0.4)+TAN((1/7)*(3-COS(B1522)))</f>
        <v>144704.801211808</v>
      </c>
    </row>
    <row r="1523" customFormat="false" ht="12.75" hidden="false" customHeight="false" outlineLevel="0" collapsed="false">
      <c r="B1523" s="1" t="n">
        <v>381</v>
      </c>
      <c r="C1523" s="1" t="n">
        <f aca="false">(B1523-0.5)*(B1523-0.5)*(B1523-0.5)+SIN(1+(1/TAN(0.5*B1523)))</f>
        <v>55088885.6365267</v>
      </c>
      <c r="D1523" s="1" t="n">
        <f aca="false">(B1523-0.4)*(B1523-0.4)+TAN((1/7)*(3-COS(B1523)))</f>
        <v>144856.933870732</v>
      </c>
    </row>
    <row r="1524" customFormat="false" ht="12.75" hidden="false" customHeight="false" outlineLevel="0" collapsed="false">
      <c r="B1524" s="1" t="n">
        <v>-380.5</v>
      </c>
      <c r="C1524" s="1" t="n">
        <f aca="false">(B1524-0.5)*(B1524-0.5)*(B1524-0.5)+SIN(1+(1/TAN(0.5*B1524)))</f>
        <v>-55306340.0732238</v>
      </c>
      <c r="D1524" s="1" t="n">
        <f aca="false">(B1524-0.4)*(B1524-0.4)+TAN((1/7)*(3-COS(B1524)))</f>
        <v>145085.439600375</v>
      </c>
    </row>
    <row r="1525" customFormat="false" ht="12.75" hidden="false" customHeight="false" outlineLevel="0" collapsed="false">
      <c r="B1525" s="1" t="n">
        <v>381.5</v>
      </c>
      <c r="C1525" s="1" t="n">
        <f aca="false">(B1525-0.5)*(B1525-0.5)*(B1525-0.5)+SIN(1+(1/TAN(0.5*B1525)))</f>
        <v>55306341.1842346</v>
      </c>
      <c r="D1525" s="1" t="n">
        <f aca="false">(B1525-0.4)*(B1525-0.4)+TAN((1/7)*(3-COS(B1525)))</f>
        <v>145237.702268942</v>
      </c>
    </row>
    <row r="1526" customFormat="false" ht="12.75" hidden="false" customHeight="false" outlineLevel="0" collapsed="false">
      <c r="B1526" s="1" t="n">
        <v>-381</v>
      </c>
      <c r="C1526" s="1" t="n">
        <f aca="false">(B1526-0.5)*(B1526-0.5)*(B1526-0.5)+SIN(1+(1/TAN(0.5*B1526)))</f>
        <v>-55524367.3808002</v>
      </c>
      <c r="D1526" s="1" t="n">
        <f aca="false">(B1526-0.4)*(B1526-0.4)+TAN((1/7)*(3-COS(B1526)))</f>
        <v>145466.533870732</v>
      </c>
    </row>
    <row r="1527" customFormat="false" ht="12.75" hidden="false" customHeight="false" outlineLevel="0" collapsed="false">
      <c r="B1527" s="1" t="n">
        <v>382</v>
      </c>
      <c r="C1527" s="1" t="n">
        <f aca="false">(B1527-0.5)*(B1527-0.5)*(B1527-0.5)+SIN(1+(1/TAN(0.5*B1527)))</f>
        <v>55524368.0310494</v>
      </c>
      <c r="D1527" s="1" t="n">
        <f aca="false">(B1527-0.4)*(B1527-0.4)+TAN((1/7)*(3-COS(B1527)))</f>
        <v>145618.967357827</v>
      </c>
    </row>
    <row r="1528" customFormat="false" ht="12.75" hidden="false" customHeight="false" outlineLevel="0" collapsed="false">
      <c r="B1528" s="1" t="n">
        <v>-381.5</v>
      </c>
      <c r="C1528" s="1" t="n">
        <f aca="false">(B1528-0.5)*(B1528-0.5)*(B1528-0.5)+SIN(1+(1/TAN(0.5*B1528)))</f>
        <v>-55742967.029599</v>
      </c>
      <c r="D1528" s="1" t="n">
        <f aca="false">(B1528-0.4)*(B1528-0.4)+TAN((1/7)*(3-COS(B1528)))</f>
        <v>145848.102268942</v>
      </c>
    </row>
    <row r="1529" customFormat="false" ht="12.75" hidden="false" customHeight="false" outlineLevel="0" collapsed="false">
      <c r="B1529" s="1" t="n">
        <v>382.5</v>
      </c>
      <c r="C1529" s="1" t="n">
        <f aca="false">(B1529-0.5)*(B1529-0.5)*(B1529-0.5)+SIN(1+(1/TAN(0.5*B1529)))</f>
        <v>55742967.0069763</v>
      </c>
      <c r="D1529" s="1" t="n">
        <f aca="false">(B1529-0.4)*(B1529-0.4)+TAN((1/7)*(3-COS(B1529)))</f>
        <v>146000.748553928</v>
      </c>
    </row>
    <row r="1530" customFormat="false" ht="12.75" hidden="false" customHeight="false" outlineLevel="0" collapsed="false">
      <c r="B1530" s="1" t="n">
        <v>-382</v>
      </c>
      <c r="C1530" s="1" t="n">
        <f aca="false">(B1530-0.5)*(B1530-0.5)*(B1530-0.5)+SIN(1+(1/TAN(0.5*B1530)))</f>
        <v>-55962139.9143148</v>
      </c>
      <c r="D1530" s="1" t="n">
        <f aca="false">(B1530-0.4)*(B1530-0.4)+TAN((1/7)*(3-COS(B1530)))</f>
        <v>146230.167357827</v>
      </c>
    </row>
    <row r="1531" customFormat="false" ht="12.75" hidden="false" customHeight="false" outlineLevel="0" collapsed="false">
      <c r="B1531" s="1" t="n">
        <v>383</v>
      </c>
      <c r="C1531" s="1" t="n">
        <f aca="false">(B1531-0.5)*(B1531-0.5)*(B1531-0.5)+SIN(1+(1/TAN(0.5*B1531)))</f>
        <v>55962140.6627635</v>
      </c>
      <c r="D1531" s="1" t="n">
        <f aca="false">(B1531-0.4)*(B1531-0.4)+TAN((1/7)*(3-COS(B1531)))</f>
        <v>146383.059562247</v>
      </c>
    </row>
    <row r="1532" customFormat="false" ht="12.75" hidden="false" customHeight="false" outlineLevel="0" collapsed="false">
      <c r="B1532" s="1" t="n">
        <v>-382.5</v>
      </c>
      <c r="C1532" s="1" t="n">
        <f aca="false">(B1532-0.5)*(B1532-0.5)*(B1532-0.5)+SIN(1+(1/TAN(0.5*B1532)))</f>
        <v>-56181887.3060243</v>
      </c>
      <c r="D1532" s="1" t="n">
        <f aca="false">(B1532-0.4)*(B1532-0.4)+TAN((1/7)*(3-COS(B1532)))</f>
        <v>146612.748553928</v>
      </c>
    </row>
    <row r="1533" customFormat="false" ht="12.75" hidden="false" customHeight="false" outlineLevel="0" collapsed="false">
      <c r="B1533" s="1" t="n">
        <v>383.5</v>
      </c>
      <c r="C1533" s="1" t="n">
        <f aca="false">(B1533-0.5)*(B1533-0.5)*(B1533-0.5)+SIN(1+(1/TAN(0.5*B1533)))</f>
        <v>56181886.611465</v>
      </c>
      <c r="D1533" s="1" t="n">
        <f aca="false">(B1533-0.4)*(B1533-0.4)+TAN((1/7)*(3-COS(B1533)))</f>
        <v>146765.907691273</v>
      </c>
    </row>
    <row r="1534" customFormat="false" ht="12.75" hidden="false" customHeight="false" outlineLevel="0" collapsed="false">
      <c r="B1534" s="1" t="n">
        <v>-383</v>
      </c>
      <c r="C1534" s="1" t="n">
        <f aca="false">(B1534-0.5)*(B1534-0.5)*(B1534-0.5)+SIN(1+(1/TAN(0.5*B1534)))</f>
        <v>-56402206.950636</v>
      </c>
      <c r="D1534" s="1" t="n">
        <f aca="false">(B1534-0.4)*(B1534-0.4)+TAN((1/7)*(3-COS(B1534)))</f>
        <v>146995.859562247</v>
      </c>
    </row>
    <row r="1535" customFormat="false" ht="12.75" hidden="false" customHeight="false" outlineLevel="0" collapsed="false">
      <c r="B1535" s="1" t="n">
        <v>384</v>
      </c>
      <c r="C1535" s="1" t="n">
        <f aca="false">(B1535-0.5)*(B1535-0.5)*(B1535-0.5)+SIN(1+(1/TAN(0.5*B1535)))</f>
        <v>56402207.4022959</v>
      </c>
      <c r="D1535" s="1" t="n">
        <f aca="false">(B1535-0.4)*(B1535-0.4)+TAN((1/7)*(3-COS(B1535)))</f>
        <v>147149.293287079</v>
      </c>
    </row>
    <row r="1536" customFormat="false" ht="12.75" hidden="false" customHeight="false" outlineLevel="0" collapsed="false">
      <c r="B1536" s="1" t="n">
        <v>-383.5</v>
      </c>
      <c r="C1536" s="1" t="n">
        <f aca="false">(B1536-0.5)*(B1536-0.5)*(B1536-0.5)+SIN(1+(1/TAN(0.5*B1536)))</f>
        <v>-56623104.9995451</v>
      </c>
      <c r="D1536" s="1" t="n">
        <f aca="false">(B1536-0.4)*(B1536-0.4)+TAN((1/7)*(3-COS(B1536)))</f>
        <v>147379.507691273</v>
      </c>
    </row>
    <row r="1537" customFormat="false" ht="12.75" hidden="false" customHeight="false" outlineLevel="0" collapsed="false">
      <c r="B1537" s="1" t="n">
        <v>384.5</v>
      </c>
      <c r="C1537" s="1" t="n">
        <f aca="false">(B1537-0.5)*(B1537-0.5)*(B1537-0.5)+SIN(1+(1/TAN(0.5*B1537)))</f>
        <v>56623104.6589747</v>
      </c>
      <c r="D1537" s="1" t="n">
        <f aca="false">(B1537-0.4)*(B1537-0.4)+TAN((1/7)*(3-COS(B1537)))</f>
        <v>147533.209695866</v>
      </c>
    </row>
    <row r="1538" customFormat="false" ht="12.75" hidden="false" customHeight="false" outlineLevel="0" collapsed="false">
      <c r="B1538" s="1" t="n">
        <v>-384</v>
      </c>
      <c r="C1538" s="1" t="n">
        <f aca="false">(B1538-0.5)*(B1538-0.5)*(B1538-0.5)+SIN(1+(1/TAN(0.5*B1538)))</f>
        <v>-56844577.1230065</v>
      </c>
      <c r="D1538" s="1" t="n">
        <f aca="false">(B1538-0.4)*(B1538-0.4)+TAN((1/7)*(3-COS(B1538)))</f>
        <v>147763.693287079</v>
      </c>
    </row>
    <row r="1539" customFormat="false" ht="12.75" hidden="false" customHeight="false" outlineLevel="0" collapsed="false">
      <c r="B1539" s="1" t="n">
        <v>385</v>
      </c>
      <c r="C1539" s="1" t="n">
        <f aca="false">(B1539-0.5)*(B1539-0.5)*(B1539-0.5)+SIN(1+(1/TAN(0.5*B1539)))</f>
        <v>56844577.0846136</v>
      </c>
      <c r="D1539" s="1" t="n">
        <f aca="false">(B1539-0.4)*(B1539-0.4)+TAN((1/7)*(3-COS(B1539)))</f>
        <v>147917.643809607</v>
      </c>
    </row>
    <row r="1540" customFormat="false" ht="12.75" hidden="false" customHeight="false" outlineLevel="0" collapsed="false">
      <c r="B1540" s="1" t="n">
        <v>-384.5</v>
      </c>
      <c r="C1540" s="1" t="n">
        <f aca="false">(B1540-0.5)*(B1540-0.5)*(B1540-0.5)+SIN(1+(1/TAN(0.5*B1540)))</f>
        <v>-57066625.4097115</v>
      </c>
      <c r="D1540" s="1" t="n">
        <f aca="false">(B1540-0.4)*(B1540-0.4)+TAN((1/7)*(3-COS(B1540)))</f>
        <v>148148.409695866</v>
      </c>
    </row>
    <row r="1541" customFormat="false" ht="12.75" hidden="false" customHeight="false" outlineLevel="0" collapsed="false">
      <c r="B1541" s="1" t="n">
        <v>385.5</v>
      </c>
      <c r="C1541" s="1" t="n">
        <f aca="false">(B1541-0.5)*(B1541-0.5)*(B1541-0.5)+SIN(1+(1/TAN(0.5*B1541)))</f>
        <v>57066625.9969673</v>
      </c>
      <c r="D1541" s="1" t="n">
        <f aca="false">(B1541-0.4)*(B1541-0.4)+TAN((1/7)*(3-COS(B1541)))</f>
        <v>148302.576711365</v>
      </c>
    </row>
    <row r="1542" customFormat="false" ht="12.75" hidden="false" customHeight="false" outlineLevel="0" collapsed="false">
      <c r="B1542" s="1" t="n">
        <v>-385</v>
      </c>
      <c r="C1542" s="1" t="n">
        <f aca="false">(B1542-0.5)*(B1542-0.5)*(B1542-0.5)+SIN(1+(1/TAN(0.5*B1542)))</f>
        <v>-57289251.2314648</v>
      </c>
      <c r="D1542" s="1" t="n">
        <f aca="false">(B1542-0.4)*(B1542-0.4)+TAN((1/7)*(3-COS(B1542)))</f>
        <v>148533.643809607</v>
      </c>
    </row>
    <row r="1543" customFormat="false" ht="12.75" hidden="false" customHeight="false" outlineLevel="0" collapsed="false">
      <c r="B1543" s="1" t="n">
        <v>386</v>
      </c>
      <c r="C1543" s="1" t="n">
        <f aca="false">(B1543-0.5)*(B1543-0.5)*(B1543-0.5)+SIN(1+(1/TAN(0.5*B1543)))</f>
        <v>57289252.310968</v>
      </c>
      <c r="D1543" s="1" t="n">
        <f aca="false">(B1543-0.4)*(B1543-0.4)+TAN((1/7)*(3-COS(B1543)))</f>
        <v>148687.985906129</v>
      </c>
    </row>
    <row r="1544" customFormat="false" ht="12.75" hidden="false" customHeight="false" outlineLevel="0" collapsed="false">
      <c r="B1544" s="1" t="n">
        <v>-385.5</v>
      </c>
      <c r="C1544" s="1" t="n">
        <f aca="false">(B1544-0.5)*(B1544-0.5)*(B1544-0.5)+SIN(1+(1/TAN(0.5*B1544)))</f>
        <v>-57512455.5143522</v>
      </c>
      <c r="D1544" s="1" t="n">
        <f aca="false">(B1544-0.4)*(B1544-0.4)+TAN((1/7)*(3-COS(B1544)))</f>
        <v>148919.376711365</v>
      </c>
    </row>
    <row r="1545" customFormat="false" ht="12.75" hidden="false" customHeight="false" outlineLevel="0" collapsed="false">
      <c r="B1545" s="1" t="n">
        <v>386.5</v>
      </c>
      <c r="C1545" s="1" t="n">
        <f aca="false">(B1545-0.5)*(B1545-0.5)*(B1545-0.5)+SIN(1+(1/TAN(0.5*B1545)))</f>
        <v>57512456.8179988</v>
      </c>
      <c r="D1545" s="1" t="n">
        <f aca="false">(B1545-0.4)*(B1545-0.4)+TAN((1/7)*(3-COS(B1545)))</f>
        <v>149073.852272412</v>
      </c>
    </row>
    <row r="1546" customFormat="false" ht="12.75" hidden="false" customHeight="false" outlineLevel="0" collapsed="false">
      <c r="B1546" s="1" t="n">
        <v>-386</v>
      </c>
      <c r="C1546" s="1" t="n">
        <f aca="false">(B1546-0.5)*(B1546-0.5)*(B1546-0.5)+SIN(1+(1/TAN(0.5*B1546)))</f>
        <v>-57736238.9153498</v>
      </c>
      <c r="D1546" s="1" t="n">
        <f aca="false">(B1546-0.4)*(B1546-0.4)+TAN((1/7)*(3-COS(B1546)))</f>
        <v>149305.585906129</v>
      </c>
    </row>
    <row r="1547" customFormat="false" ht="12.75" hidden="false" customHeight="false" outlineLevel="0" collapsed="false">
      <c r="B1547" s="1" t="n">
        <v>387</v>
      </c>
      <c r="C1547" s="1" t="n">
        <f aca="false">(B1547-0.5)*(B1547-0.5)*(B1547-0.5)+SIN(1+(1/TAN(0.5*B1547)))</f>
        <v>57736240.2687214</v>
      </c>
      <c r="D1547" s="1" t="n">
        <f aca="false">(B1547-0.4)*(B1547-0.4)+TAN((1/7)*(3-COS(B1547)))</f>
        <v>149460.170005222</v>
      </c>
    </row>
    <row r="1548" customFormat="false" ht="12.75" hidden="false" customHeight="false" outlineLevel="0" collapsed="false">
      <c r="B1548" s="1" t="n">
        <v>-386.5</v>
      </c>
      <c r="C1548" s="1" t="n">
        <f aca="false">(B1548-0.5)*(B1548-0.5)*(B1548-0.5)+SIN(1+(1/TAN(0.5*B1548)))</f>
        <v>-57960602.1365464</v>
      </c>
      <c r="D1548" s="1" t="n">
        <f aca="false">(B1548-0.4)*(B1548-0.4)+TAN((1/7)*(3-COS(B1548)))</f>
        <v>149692.252272412</v>
      </c>
    </row>
    <row r="1549" customFormat="false" ht="12.75" hidden="false" customHeight="false" outlineLevel="0" collapsed="false">
      <c r="B1549" s="1" t="n">
        <v>387.5</v>
      </c>
      <c r="C1549" s="1" t="n">
        <f aca="false">(B1549-0.5)*(B1549-0.5)*(B1549-0.5)+SIN(1+(1/TAN(0.5*B1549)))</f>
        <v>57960603.3873707</v>
      </c>
      <c r="D1549" s="1" t="n">
        <f aca="false">(B1549-0.4)*(B1549-0.4)+TAN((1/7)*(3-COS(B1549)))</f>
        <v>149846.950327069</v>
      </c>
    </row>
    <row r="1550" customFormat="false" ht="12.75" hidden="false" customHeight="false" outlineLevel="0" collapsed="false">
      <c r="B1550" s="1" t="n">
        <v>-387</v>
      </c>
      <c r="C1550" s="1" t="n">
        <f aca="false">(B1550-0.5)*(B1550-0.5)*(B1550-0.5)+SIN(1+(1/TAN(0.5*B1550)))</f>
        <v>-58185545.9112685</v>
      </c>
      <c r="D1550" s="1" t="n">
        <f aca="false">(B1550-0.4)*(B1550-0.4)+TAN((1/7)*(3-COS(B1550)))</f>
        <v>150079.370005222</v>
      </c>
    </row>
    <row r="1551" customFormat="false" ht="12.75" hidden="false" customHeight="false" outlineLevel="0" collapsed="false">
      <c r="B1551" s="1" t="n">
        <v>388</v>
      </c>
      <c r="C1551" s="1" t="n">
        <f aca="false">(B1551-0.5)*(B1551-0.5)*(B1551-0.5)+SIN(1+(1/TAN(0.5*B1551)))</f>
        <v>58185546.8616038</v>
      </c>
      <c r="D1551" s="1" t="n">
        <f aca="false">(B1551-0.4)*(B1551-0.4)+TAN((1/7)*(3-COS(B1551)))</f>
        <v>150234.214597281</v>
      </c>
    </row>
    <row r="1552" customFormat="false" ht="12.75" hidden="false" customHeight="false" outlineLevel="0" collapsed="false">
      <c r="B1552" s="1" t="n">
        <v>-387.5</v>
      </c>
      <c r="C1552" s="1" t="n">
        <f aca="false">(B1552-0.5)*(B1552-0.5)*(B1552-0.5)+SIN(1+(1/TAN(0.5*B1552)))</f>
        <v>-58411071.0004938</v>
      </c>
      <c r="D1552" s="1" t="n">
        <f aca="false">(B1552-0.4)*(B1552-0.4)+TAN((1/7)*(3-COS(B1552)))</f>
        <v>150466.950327069</v>
      </c>
    </row>
    <row r="1553" customFormat="false" ht="12.75" hidden="false" customHeight="false" outlineLevel="0" collapsed="false">
      <c r="B1553" s="1" t="n">
        <v>388.5</v>
      </c>
      <c r="C1553" s="1" t="n">
        <f aca="false">(B1553-0.5)*(B1553-0.5)*(B1553-0.5)+SIN(1+(1/TAN(0.5*B1553)))</f>
        <v>58411071.3469162</v>
      </c>
      <c r="D1553" s="1" t="n">
        <f aca="false">(B1553-0.4)*(B1553-0.4)+TAN((1/7)*(3-COS(B1553)))</f>
        <v>150621.984599909</v>
      </c>
    </row>
    <row r="1554" customFormat="false" ht="12.75" hidden="false" customHeight="false" outlineLevel="0" collapsed="false">
      <c r="B1554" s="1" t="n">
        <v>-388</v>
      </c>
      <c r="C1554" s="1" t="n">
        <f aca="false">(B1554-0.5)*(B1554-0.5)*(B1554-0.5)+SIN(1+(1/TAN(0.5*B1554)))</f>
        <v>-58637178.221359</v>
      </c>
      <c r="D1554" s="1" t="n">
        <f aca="false">(B1554-0.4)*(B1554-0.4)+TAN((1/7)*(3-COS(B1554)))</f>
        <v>150855.014597281</v>
      </c>
    </row>
    <row r="1555" customFormat="false" ht="12.75" hidden="false" customHeight="false" outlineLevel="0" collapsed="false">
      <c r="B1555" s="1" t="n">
        <v>389</v>
      </c>
      <c r="C1555" s="1" t="n">
        <f aca="false">(B1555-0.5)*(B1555-0.5)*(B1555-0.5)+SIN(1+(1/TAN(0.5*B1555)))</f>
        <v>58637178.5218233</v>
      </c>
      <c r="D1555" s="1" t="n">
        <f aca="false">(B1555-0.4)*(B1555-0.4)+TAN((1/7)*(3-COS(B1555)))</f>
        <v>151010.277402365</v>
      </c>
    </row>
    <row r="1556" customFormat="false" ht="12.75" hidden="false" customHeight="false" outlineLevel="0" collapsed="false">
      <c r="B1556" s="1" t="n">
        <v>-388.5</v>
      </c>
      <c r="C1556" s="1" t="n">
        <f aca="false">(B1556-0.5)*(B1556-0.5)*(B1556-0.5)+SIN(1+(1/TAN(0.5*B1556)))</f>
        <v>-58863868.5831808</v>
      </c>
      <c r="D1556" s="1" t="n">
        <f aca="false">(B1556-0.4)*(B1556-0.4)+TAN((1/7)*(3-COS(B1556)))</f>
        <v>151243.584599909</v>
      </c>
    </row>
    <row r="1557" customFormat="false" ht="12.75" hidden="false" customHeight="false" outlineLevel="0" collapsed="false">
      <c r="B1557" s="1" t="n">
        <v>389.5</v>
      </c>
      <c r="C1557" s="1" t="n">
        <f aca="false">(B1557-0.5)*(B1557-0.5)*(B1557-0.5)+SIN(1+(1/TAN(0.5*B1557)))</f>
        <v>58863868.2982403</v>
      </c>
      <c r="D1557" s="1" t="n">
        <f aca="false">(B1557-0.4)*(B1557-0.4)+TAN((1/7)*(3-COS(B1557)))</f>
        <v>151399.10400775</v>
      </c>
    </row>
    <row r="1558" customFormat="false" ht="12.75" hidden="false" customHeight="false" outlineLevel="0" collapsed="false">
      <c r="B1558" s="1" t="n">
        <v>-389</v>
      </c>
      <c r="C1558" s="1" t="n">
        <f aca="false">(B1558-0.5)*(B1558-0.5)*(B1558-0.5)+SIN(1+(1/TAN(0.5*B1558)))</f>
        <v>-59091143.3512726</v>
      </c>
      <c r="D1558" s="1" t="n">
        <f aca="false">(B1558-0.4)*(B1558-0.4)+TAN((1/7)*(3-COS(B1558)))</f>
        <v>151632.677402365</v>
      </c>
    </row>
    <row r="1559" customFormat="false" ht="12.75" hidden="false" customHeight="false" outlineLevel="0" collapsed="false">
      <c r="B1559" s="1" t="n">
        <v>390</v>
      </c>
      <c r="C1559" s="1" t="n">
        <f aca="false">(B1559-0.5)*(B1559-0.5)*(B1559-0.5)+SIN(1+(1/TAN(0.5*B1559)))</f>
        <v>59091141.6320166</v>
      </c>
      <c r="D1559" s="1" t="n">
        <f aca="false">(B1559-0.4)*(B1559-0.4)+TAN((1/7)*(3-COS(B1559)))</f>
        <v>151788.468760434</v>
      </c>
    </row>
    <row r="1560" customFormat="false" ht="12.75" hidden="false" customHeight="false" outlineLevel="0" collapsed="false">
      <c r="B1560" s="1" t="n">
        <v>-389.5</v>
      </c>
      <c r="C1560" s="1" t="n">
        <f aca="false">(B1560-0.5)*(B1560-0.5)*(B1560-0.5)+SIN(1+(1/TAN(0.5*B1560)))</f>
        <v>-59319000.9398311</v>
      </c>
      <c r="D1560" s="1" t="n">
        <f aca="false">(B1560-0.4)*(B1560-0.4)+TAN((1/7)*(3-COS(B1560)))</f>
        <v>152022.30400775</v>
      </c>
    </row>
    <row r="1561" customFormat="false" ht="12.75" hidden="false" customHeight="false" outlineLevel="0" collapsed="false">
      <c r="B1561" s="1" t="n">
        <v>390.5</v>
      </c>
      <c r="C1561" s="1" t="n">
        <f aca="false">(B1561-0.5)*(B1561-0.5)*(B1561-0.5)+SIN(1+(1/TAN(0.5*B1561)))</f>
        <v>59319000.1781072</v>
      </c>
      <c r="D1561" s="1" t="n">
        <f aca="false">(B1561-0.4)*(B1561-0.4)+TAN((1/7)*(3-COS(B1561)))</f>
        <v>152178.368927651</v>
      </c>
    </row>
    <row r="1562" customFormat="false" ht="12.75" hidden="false" customHeight="false" outlineLevel="0" collapsed="false">
      <c r="B1562" s="1" t="n">
        <v>-390</v>
      </c>
      <c r="C1562" s="1" t="n">
        <f aca="false">(B1562-0.5)*(B1562-0.5)*(B1562-0.5)+SIN(1+(1/TAN(0.5*B1562)))</f>
        <v>-59547442.3255885</v>
      </c>
      <c r="D1562" s="1" t="n">
        <f aca="false">(B1562-0.4)*(B1562-0.4)+TAN((1/7)*(3-COS(B1562)))</f>
        <v>152412.468760434</v>
      </c>
    </row>
    <row r="1563" customFormat="false" ht="12.75" hidden="false" customHeight="false" outlineLevel="0" collapsed="false">
      <c r="B1563" s="1" t="n">
        <v>391</v>
      </c>
      <c r="C1563" s="1" t="n">
        <f aca="false">(B1563-0.5)*(B1563-0.5)*(B1563-0.5)+SIN(1+(1/TAN(0.5*B1563)))</f>
        <v>59547443.4687938</v>
      </c>
      <c r="D1563" s="1" t="n">
        <f aca="false">(B1563-0.4)*(B1563-0.4)+TAN((1/7)*(3-COS(B1563)))</f>
        <v>152568.794982181</v>
      </c>
    </row>
    <row r="1564" customFormat="false" ht="12.75" hidden="false" customHeight="false" outlineLevel="0" collapsed="false">
      <c r="B1564" s="1" t="n">
        <v>-390.5</v>
      </c>
      <c r="C1564" s="1" t="n">
        <f aca="false">(B1564-0.5)*(B1564-0.5)*(B1564-0.5)+SIN(1+(1/TAN(0.5*B1564)))</f>
        <v>-59776471.82064</v>
      </c>
      <c r="D1564" s="1" t="n">
        <f aca="false">(B1564-0.4)*(B1564-0.4)+TAN((1/7)*(3-COS(B1564)))</f>
        <v>152803.168927651</v>
      </c>
    </row>
    <row r="1565" customFormat="false" ht="12.75" hidden="false" customHeight="false" outlineLevel="0" collapsed="false">
      <c r="B1565" s="1" t="n">
        <v>391.5</v>
      </c>
      <c r="C1565" s="1" t="n">
        <f aca="false">(B1565-0.5)*(B1565-0.5)*(B1565-0.5)+SIN(1+(1/TAN(0.5*B1565)))</f>
        <v>59776471.9936598</v>
      </c>
      <c r="D1565" s="1" t="n">
        <f aca="false">(B1565-0.4)*(B1565-0.4)+TAN((1/7)*(3-COS(B1565)))</f>
        <v>152959.731194479</v>
      </c>
    </row>
    <row r="1566" customFormat="false" ht="12.75" hidden="false" customHeight="false" outlineLevel="0" collapsed="false">
      <c r="B1566" s="1" t="n">
        <v>-391</v>
      </c>
      <c r="C1566" s="1" t="n">
        <f aca="false">(B1566-0.5)*(B1566-0.5)*(B1566-0.5)+SIN(1+(1/TAN(0.5*B1566)))</f>
        <v>-60006086.0118484</v>
      </c>
      <c r="D1566" s="1" t="n">
        <f aca="false">(B1566-0.4)*(B1566-0.4)+TAN((1/7)*(3-COS(B1566)))</f>
        <v>153194.394982181</v>
      </c>
    </row>
    <row r="1567" customFormat="false" ht="12.75" hidden="false" customHeight="false" outlineLevel="0" collapsed="false">
      <c r="B1567" s="1" t="n">
        <v>392</v>
      </c>
      <c r="C1567" s="1" t="n">
        <f aca="false">(B1567-0.5)*(B1567-0.5)*(B1567-0.5)+SIN(1+(1/TAN(0.5*B1567)))</f>
        <v>60006086.853798</v>
      </c>
      <c r="D1567" s="1" t="n">
        <f aca="false">(B1567-0.4)*(B1567-0.4)+TAN((1/7)*(3-COS(B1567)))</f>
        <v>153351.156604494</v>
      </c>
    </row>
    <row r="1568" customFormat="false" ht="12.75" hidden="false" customHeight="false" outlineLevel="0" collapsed="false">
      <c r="B1568" s="1" t="n">
        <v>-391.5</v>
      </c>
      <c r="C1568" s="1" t="n">
        <f aca="false">(B1568-0.5)*(B1568-0.5)*(B1568-0.5)+SIN(1+(1/TAN(0.5*B1568)))</f>
        <v>-60236287.6887225</v>
      </c>
      <c r="D1568" s="1" t="n">
        <f aca="false">(B1568-0.4)*(B1568-0.4)+TAN((1/7)*(3-COS(B1568)))</f>
        <v>153586.131194479</v>
      </c>
    </row>
    <row r="1569" customFormat="false" ht="12.75" hidden="false" customHeight="false" outlineLevel="0" collapsed="false">
      <c r="B1569" s="1" t="n">
        <v>392.5</v>
      </c>
      <c r="C1569" s="1" t="n">
        <f aca="false">(B1569-0.5)*(B1569-0.5)*(B1569-0.5)+SIN(1+(1/TAN(0.5*B1569)))</f>
        <v>60236288.8911488</v>
      </c>
      <c r="D1569" s="1" t="n">
        <f aca="false">(B1569-0.4)*(B1569-0.4)+TAN((1/7)*(3-COS(B1569)))</f>
        <v>153743.049004923</v>
      </c>
    </row>
    <row r="1570" customFormat="false" ht="12.75" hidden="false" customHeight="false" outlineLevel="0" collapsed="false">
      <c r="B1570" s="1" t="n">
        <v>-392</v>
      </c>
      <c r="C1570" s="1" t="n">
        <f aca="false">(B1570-0.5)*(B1570-0.5)*(B1570-0.5)+SIN(1+(1/TAN(0.5*B1570)))</f>
        <v>-60467077.5314267</v>
      </c>
      <c r="D1570" s="1" t="n">
        <f aca="false">(B1570-0.4)*(B1570-0.4)+TAN((1/7)*(3-COS(B1570)))</f>
        <v>153978.356604494</v>
      </c>
    </row>
    <row r="1571" customFormat="false" ht="12.75" hidden="false" customHeight="false" outlineLevel="0" collapsed="false">
      <c r="B1571" s="1" t="n">
        <v>393</v>
      </c>
      <c r="C1571" s="1" t="n">
        <f aca="false">(B1571-0.5)*(B1571-0.5)*(B1571-0.5)+SIN(1+(1/TAN(0.5*B1571)))</f>
        <v>60467078.8752202</v>
      </c>
      <c r="D1571" s="1" t="n">
        <f aca="false">(B1571-0.4)*(B1571-0.4)+TAN((1/7)*(3-COS(B1571)))</f>
        <v>154135.393949785</v>
      </c>
    </row>
    <row r="1572" customFormat="false" ht="12.75" hidden="false" customHeight="false" outlineLevel="0" collapsed="false">
      <c r="B1572" s="1" t="n">
        <v>-392.5</v>
      </c>
      <c r="C1572" s="1" t="n">
        <f aca="false">(B1572-0.5)*(B1572-0.5)*(B1572-0.5)+SIN(1+(1/TAN(0.5*B1572)))</f>
        <v>-60698456.2165929</v>
      </c>
      <c r="D1572" s="1" t="n">
        <f aca="false">(B1572-0.4)*(B1572-0.4)+TAN((1/7)*(3-COS(B1572)))</f>
        <v>154371.049004923</v>
      </c>
    </row>
    <row r="1573" customFormat="false" ht="12.75" hidden="false" customHeight="false" outlineLevel="0" collapsed="false">
      <c r="B1573" s="1" t="n">
        <v>393.5</v>
      </c>
      <c r="C1573" s="1" t="n">
        <f aca="false">(B1573-0.5)*(B1573-0.5)*(B1573-0.5)+SIN(1+(1/TAN(0.5*B1573)))</f>
        <v>60698457.5452317</v>
      </c>
      <c r="D1573" s="1" t="n">
        <f aca="false">(B1573-0.4)*(B1573-0.4)+TAN((1/7)*(3-COS(B1573)))</f>
        <v>154528.193242682</v>
      </c>
    </row>
    <row r="1574" customFormat="false" ht="12.75" hidden="false" customHeight="false" outlineLevel="0" collapsed="false">
      <c r="B1574" s="1" t="n">
        <v>-393</v>
      </c>
      <c r="C1574" s="1" t="n">
        <f aca="false">(B1574-0.5)*(B1574-0.5)*(B1574-0.5)+SIN(1+(1/TAN(0.5*B1574)))</f>
        <v>-60930424.4615817</v>
      </c>
      <c r="D1574" s="1" t="n">
        <f aca="false">(B1574-0.4)*(B1574-0.4)+TAN((1/7)*(3-COS(B1574)))</f>
        <v>154764.193949785</v>
      </c>
    </row>
    <row r="1575" customFormat="false" ht="12.75" hidden="false" customHeight="false" outlineLevel="0" collapsed="false">
      <c r="B1575" s="1" t="n">
        <v>394</v>
      </c>
      <c r="C1575" s="1" t="n">
        <f aca="false">(B1575-0.5)*(B1575-0.5)*(B1575-0.5)+SIN(1+(1/TAN(0.5*B1575)))</f>
        <v>60930425.6118</v>
      </c>
      <c r="D1575" s="1" t="n">
        <f aca="false">(B1575-0.4)*(B1575-0.4)+TAN((1/7)*(3-COS(B1575)))</f>
        <v>154921.463770084</v>
      </c>
    </row>
    <row r="1576" customFormat="false" ht="12.75" hidden="false" customHeight="false" outlineLevel="0" collapsed="false">
      <c r="B1576" s="1" t="n">
        <v>-393.5</v>
      </c>
      <c r="C1576" s="1" t="n">
        <f aca="false">(B1576-0.5)*(B1576-0.5)*(B1576-0.5)+SIN(1+(1/TAN(0.5*B1576)))</f>
        <v>-61162983.0108528</v>
      </c>
      <c r="D1576" s="1" t="n">
        <f aca="false">(B1576-0.4)*(B1576-0.4)+TAN((1/7)*(3-COS(B1576)))</f>
        <v>155157.793242682</v>
      </c>
    </row>
    <row r="1577" customFormat="false" ht="12.75" hidden="false" customHeight="false" outlineLevel="0" collapsed="false">
      <c r="B1577" s="1" t="n">
        <v>394.5</v>
      </c>
      <c r="C1577" s="1" t="n">
        <f aca="false">(B1577-0.5)*(B1577-0.5)*(B1577-0.5)+SIN(1+(1/TAN(0.5*B1577)))</f>
        <v>61162983.7416178</v>
      </c>
      <c r="D1577" s="1" t="n">
        <f aca="false">(B1577-0.4)*(B1577-0.4)+TAN((1/7)*(3-COS(B1577)))</f>
        <v>155315.228069979</v>
      </c>
    </row>
    <row r="1578" customFormat="false" ht="12.75" hidden="false" customHeight="false" outlineLevel="0" collapsed="false">
      <c r="B1578" s="1" t="n">
        <v>-394</v>
      </c>
      <c r="C1578" s="1" t="n">
        <f aca="false">(B1578-0.5)*(B1578-0.5)*(B1578-0.5)+SIN(1+(1/TAN(0.5*B1578)))</f>
        <v>-61396132.6430209</v>
      </c>
      <c r="D1578" s="1" t="n">
        <f aca="false">(B1578-0.4)*(B1578-0.4)+TAN((1/7)*(3-COS(B1578)))</f>
        <v>155551.863770084</v>
      </c>
    </row>
    <row r="1579" customFormat="false" ht="12.75" hidden="false" customHeight="false" outlineLevel="0" collapsed="false">
      <c r="B1579" s="1" t="n">
        <v>395</v>
      </c>
      <c r="C1579" s="1" t="n">
        <f aca="false">(B1579-0.5)*(B1579-0.5)*(B1579-0.5)+SIN(1+(1/TAN(0.5*B1579)))</f>
        <v>61396132.6801123</v>
      </c>
      <c r="D1579" s="1" t="n">
        <f aca="false">(B1579-0.4)*(B1579-0.4)+TAN((1/7)*(3-COS(B1579)))</f>
        <v>155709.506206538</v>
      </c>
    </row>
    <row r="1580" customFormat="false" ht="12.75" hidden="false" customHeight="false" outlineLevel="0" collapsed="false">
      <c r="B1580" s="1" t="n">
        <v>-394.5</v>
      </c>
      <c r="C1580" s="1" t="n">
        <f aca="false">(B1580-0.5)*(B1580-0.5)*(B1580-0.5)+SIN(1+(1/TAN(0.5*B1580)))</f>
        <v>-61629874.2291047</v>
      </c>
      <c r="D1580" s="1" t="n">
        <f aca="false">(B1580-0.4)*(B1580-0.4)+TAN((1/7)*(3-COS(B1580)))</f>
        <v>155946.428069979</v>
      </c>
    </row>
    <row r="1581" customFormat="false" ht="12.75" hidden="false" customHeight="false" outlineLevel="0" collapsed="false">
      <c r="B1581" s="1" t="n">
        <v>395.5</v>
      </c>
      <c r="C1581" s="1" t="n">
        <f aca="false">(B1581-0.5)*(B1581-0.5)*(B1581-0.5)+SIN(1+(1/TAN(0.5*B1581)))</f>
        <v>61629875.9948603</v>
      </c>
      <c r="D1581" s="1" t="n">
        <f aca="false">(B1581-0.4)*(B1581-0.4)+TAN((1/7)*(3-COS(B1581)))</f>
        <v>156104.312691631</v>
      </c>
    </row>
    <row r="1582" customFormat="false" ht="12.75" hidden="false" customHeight="false" outlineLevel="0" collapsed="false">
      <c r="B1582" s="1" t="n">
        <v>-395</v>
      </c>
      <c r="C1582" s="1" t="n">
        <f aca="false">(B1582-0.5)*(B1582-0.5)*(B1582-0.5)+SIN(1+(1/TAN(0.5*B1582)))</f>
        <v>-61864208.970513</v>
      </c>
      <c r="D1582" s="1" t="n">
        <f aca="false">(B1582-0.4)*(B1582-0.4)+TAN((1/7)*(3-COS(B1582)))</f>
        <v>156341.506206538</v>
      </c>
    </row>
    <row r="1583" customFormat="false" ht="12.75" hidden="false" customHeight="false" outlineLevel="0" collapsed="false">
      <c r="B1583" s="1" t="n">
        <v>396</v>
      </c>
      <c r="C1583" s="1" t="n">
        <f aca="false">(B1583-0.5)*(B1583-0.5)*(B1583-0.5)+SIN(1+(1/TAN(0.5*B1583)))</f>
        <v>61864209.6941747</v>
      </c>
      <c r="D1583" s="1" t="n">
        <f aca="false">(B1583-0.4)*(B1583-0.4)+TAN((1/7)*(3-COS(B1583)))</f>
        <v>156499.655717896</v>
      </c>
    </row>
    <row r="1584" customFormat="false" ht="12.75" hidden="false" customHeight="false" outlineLevel="0" collapsed="false">
      <c r="B1584" s="1" t="n">
        <v>-395.5</v>
      </c>
      <c r="C1584" s="1" t="n">
        <f aca="false">(B1584-0.5)*(B1584-0.5)*(B1584-0.5)+SIN(1+(1/TAN(0.5*B1584)))</f>
        <v>-62099135.4939193</v>
      </c>
      <c r="D1584" s="1" t="n">
        <f aca="false">(B1584-0.4)*(B1584-0.4)+TAN((1/7)*(3-COS(B1584)))</f>
        <v>156737.112691631</v>
      </c>
    </row>
    <row r="1585" customFormat="false" ht="12.75" hidden="false" customHeight="false" outlineLevel="0" collapsed="false">
      <c r="B1585" s="1" t="n">
        <v>396.5</v>
      </c>
      <c r="C1585" s="1" t="n">
        <f aca="false">(B1585-0.5)*(B1585-0.5)*(B1585-0.5)+SIN(1+(1/TAN(0.5*B1585)))</f>
        <v>62099135.2959265</v>
      </c>
      <c r="D1585" s="1" t="n">
        <f aca="false">(B1585-0.4)*(B1585-0.4)+TAN((1/7)*(3-COS(B1585)))</f>
        <v>156895.536575646</v>
      </c>
    </row>
    <row r="1586" customFormat="false" ht="12.75" hidden="false" customHeight="false" outlineLevel="0" collapsed="false">
      <c r="B1586" s="1" t="n">
        <v>-396</v>
      </c>
      <c r="C1586" s="1" t="n">
        <f aca="false">(B1586-0.5)*(B1586-0.5)*(B1586-0.5)+SIN(1+(1/TAN(0.5*B1586)))</f>
        <v>-62334656.2625809</v>
      </c>
      <c r="D1586" s="1" t="n">
        <f aca="false">(B1586-0.4)*(B1586-0.4)+TAN((1/7)*(3-COS(B1586)))</f>
        <v>157133.255717896</v>
      </c>
    </row>
    <row r="1587" customFormat="false" ht="12.75" hidden="false" customHeight="false" outlineLevel="0" collapsed="false">
      <c r="B1587" s="1" t="n">
        <v>397</v>
      </c>
      <c r="C1587" s="1" t="n">
        <f aca="false">(B1587-0.5)*(B1587-0.5)*(B1587-0.5)+SIN(1+(1/TAN(0.5*B1587)))</f>
        <v>62334657.7012595</v>
      </c>
      <c r="D1587" s="1" t="n">
        <f aca="false">(B1587-0.4)*(B1587-0.4)+TAN((1/7)*(3-COS(B1587)))</f>
        <v>157291.949514518</v>
      </c>
    </row>
    <row r="1588" customFormat="false" ht="12.75" hidden="false" customHeight="false" outlineLevel="0" collapsed="false">
      <c r="B1588" s="1" t="n">
        <v>-396.5</v>
      </c>
      <c r="C1588" s="1" t="n">
        <f aca="false">(B1588-0.5)*(B1588-0.5)*(B1588-0.5)+SIN(1+(1/TAN(0.5*B1588)))</f>
        <v>-62570773.9387147</v>
      </c>
      <c r="D1588" s="1" t="n">
        <f aca="false">(B1588-0.4)*(B1588-0.4)+TAN((1/7)*(3-COS(B1588)))</f>
        <v>157529.936575646</v>
      </c>
    </row>
    <row r="1589" customFormat="false" ht="12.75" hidden="false" customHeight="false" outlineLevel="0" collapsed="false">
      <c r="B1589" s="1" t="n">
        <v>397.5</v>
      </c>
      <c r="C1589" s="1" t="n">
        <f aca="false">(B1589-0.5)*(B1589-0.5)*(B1589-0.5)+SIN(1+(1/TAN(0.5*B1589)))</f>
        <v>62570773.941287</v>
      </c>
      <c r="D1589" s="1" t="n">
        <f aca="false">(B1589-0.4)*(B1589-0.4)+TAN((1/7)*(3-COS(B1589)))</f>
        <v>157688.882249716</v>
      </c>
    </row>
    <row r="1590" customFormat="false" ht="12.75" hidden="false" customHeight="false" outlineLevel="0" collapsed="false">
      <c r="B1590" s="1" t="n">
        <v>-397</v>
      </c>
      <c r="C1590" s="1" t="n">
        <f aca="false">(B1590-0.5)*(B1590-0.5)*(B1590-0.5)+SIN(1+(1/TAN(0.5*B1590)))</f>
        <v>-62807484.8783301</v>
      </c>
      <c r="D1590" s="1" t="n">
        <f aca="false">(B1590-0.4)*(B1590-0.4)+TAN((1/7)*(3-COS(B1590)))</f>
        <v>157927.149514518</v>
      </c>
    </row>
    <row r="1591" customFormat="false" ht="12.75" hidden="false" customHeight="false" outlineLevel="0" collapsed="false">
      <c r="B1591" s="1" t="n">
        <v>398</v>
      </c>
      <c r="C1591" s="1" t="n">
        <f aca="false">(B1591-0.5)*(B1591-0.5)*(B1591-0.5)+SIN(1+(1/TAN(0.5*B1591)))</f>
        <v>62807485.3743538</v>
      </c>
      <c r="D1591" s="1" t="n">
        <f aca="false">(B1591-0.4)*(B1591-0.4)+TAN((1/7)*(3-COS(B1591)))</f>
        <v>158086.316574652</v>
      </c>
    </row>
    <row r="1592" customFormat="false" ht="12.75" hidden="false" customHeight="false" outlineLevel="0" collapsed="false">
      <c r="B1592" s="1" t="n">
        <v>-397.5</v>
      </c>
      <c r="C1592" s="1" t="n">
        <f aca="false">(B1592-0.5)*(B1592-0.5)*(B1592-0.5)+SIN(1+(1/TAN(0.5*B1592)))</f>
        <v>-63044791.9152719</v>
      </c>
      <c r="D1592" s="1" t="n">
        <f aca="false">(B1592-0.4)*(B1592-0.4)+TAN((1/7)*(3-COS(B1592)))</f>
        <v>158324.882249716</v>
      </c>
    </row>
    <row r="1593" customFormat="false" ht="12.75" hidden="false" customHeight="false" outlineLevel="0" collapsed="false">
      <c r="B1593" s="1" t="n">
        <v>398.5</v>
      </c>
      <c r="C1593" s="1" t="n">
        <f aca="false">(B1593-0.5)*(B1593-0.5)*(B1593-0.5)+SIN(1+(1/TAN(0.5*B1593)))</f>
        <v>63044792.9476897</v>
      </c>
      <c r="D1593" s="1" t="n">
        <f aca="false">(B1593-0.4)*(B1593-0.4)+TAN((1/7)*(3-COS(B1593)))</f>
        <v>158484.230192982</v>
      </c>
    </row>
    <row r="1594" customFormat="false" ht="12.75" hidden="false" customHeight="false" outlineLevel="0" collapsed="false">
      <c r="B1594" s="1" t="n">
        <v>-398</v>
      </c>
      <c r="C1594" s="1" t="n">
        <f aca="false">(B1594-0.5)*(B1594-0.5)*(B1594-0.5)+SIN(1+(1/TAN(0.5*B1594)))</f>
        <v>-63282696.1764387</v>
      </c>
      <c r="D1594" s="1" t="n">
        <f aca="false">(B1594-0.4)*(B1594-0.4)+TAN((1/7)*(3-COS(B1594)))</f>
        <v>158723.116574652</v>
      </c>
    </row>
    <row r="1595" customFormat="false" ht="12.75" hidden="false" customHeight="false" outlineLevel="0" collapsed="false">
      <c r="B1595" s="1" t="n">
        <v>399</v>
      </c>
      <c r="C1595" s="1" t="n">
        <f aca="false">(B1595-0.5)*(B1595-0.5)*(B1595-0.5)+SIN(1+(1/TAN(0.5*B1595)))</f>
        <v>63282697.4616473</v>
      </c>
      <c r="D1595" s="1" t="n">
        <f aca="false">(B1595-0.4)*(B1595-0.4)+TAN((1/7)*(3-COS(B1595)))</f>
        <v>158882.602954141</v>
      </c>
    </row>
    <row r="1596" customFormat="false" ht="12.75" hidden="false" customHeight="false" outlineLevel="0" collapsed="false">
      <c r="B1596" s="1" t="n">
        <v>-398.5</v>
      </c>
      <c r="C1596" s="1" t="n">
        <f aca="false">(B1596-0.5)*(B1596-0.5)*(B1596-0.5)+SIN(1+(1/TAN(0.5*B1596)))</f>
        <v>-63521198.3153805</v>
      </c>
      <c r="D1596" s="1" t="n">
        <f aca="false">(B1596-0.4)*(B1596-0.4)+TAN((1/7)*(3-COS(B1596)))</f>
        <v>159121.830192982</v>
      </c>
    </row>
    <row r="1597" customFormat="false" ht="12.75" hidden="false" customHeight="false" outlineLevel="0" collapsed="false">
      <c r="B1597" s="1" t="n">
        <v>399.5</v>
      </c>
      <c r="C1597" s="1" t="n">
        <f aca="false">(B1597-0.5)*(B1597-0.5)*(B1597-0.5)+SIN(1+(1/TAN(0.5*B1597)))</f>
        <v>63521199.6707294</v>
      </c>
      <c r="D1597" s="1" t="n">
        <f aca="false">(B1597-0.4)*(B1597-0.4)+TAN((1/7)*(3-COS(B1597)))</f>
        <v>159281.426834862</v>
      </c>
    </row>
    <row r="1598" customFormat="false" ht="12.75" hidden="false" customHeight="false" outlineLevel="0" collapsed="false">
      <c r="B1598" s="1" t="n">
        <v>-399</v>
      </c>
      <c r="C1598" s="1" t="n">
        <f aca="false">(B1598-0.5)*(B1598-0.5)*(B1598-0.5)+SIN(1+(1/TAN(0.5*B1598)))</f>
        <v>-63760299.0287714</v>
      </c>
      <c r="D1598" s="1" t="n">
        <f aca="false">(B1598-0.4)*(B1598-0.4)+TAN((1/7)*(3-COS(B1598)))</f>
        <v>159521.002954141</v>
      </c>
    </row>
    <row r="1599" customFormat="false" ht="12.75" hidden="false" customHeight="false" outlineLevel="0" collapsed="false">
      <c r="B1599" s="1" t="n">
        <v>400</v>
      </c>
      <c r="C1599" s="1" t="n">
        <f aca="false">(B1599-0.5)*(B1599-0.5)*(B1599-0.5)+SIN(1+(1/TAN(0.5*B1599)))</f>
        <v>63760300.3028643</v>
      </c>
      <c r="D1599" s="1" t="n">
        <f aca="false">(B1599-0.4)*(B1599-0.4)+TAN((1/7)*(3-COS(B1599)))</f>
        <v>159680.711004069</v>
      </c>
    </row>
    <row r="1600" customFormat="false" ht="12.75" hidden="false" customHeight="false" outlineLevel="0" collapsed="false">
      <c r="B1600" s="1" t="n">
        <v>-399.5</v>
      </c>
      <c r="C1600" s="1" t="n">
        <f aca="false">(B1600-0.5)*(B1600-0.5)*(B1600-0.5)+SIN(1+(1/TAN(0.5*B1600)))</f>
        <v>-63999999.0464502</v>
      </c>
      <c r="D1600" s="1" t="n">
        <f aca="false">(B1600-0.4)*(B1600-0.4)+TAN((1/7)*(3-COS(B1600)))</f>
        <v>159920.626834862</v>
      </c>
    </row>
    <row r="1601" customFormat="false" ht="12.75" hidden="false" customHeight="false" outlineLevel="0" collapsed="false">
      <c r="B1601" s="1" t="n">
        <v>400.5</v>
      </c>
      <c r="C1601" s="1" t="n">
        <f aca="false">(B1601-0.5)*(B1601-0.5)*(B1601-0.5)+SIN(1+(1/TAN(0.5*B1601)))</f>
        <v>64000000.0516807</v>
      </c>
      <c r="D1601" s="1" t="n">
        <f aca="false">(B1601-0.4)*(B1601-0.4)+TAN((1/7)*(3-COS(B1601)))</f>
        <v>160080.47608371</v>
      </c>
    </row>
    <row r="1602" customFormat="false" ht="12.75" hidden="false" customHeight="false" outlineLevel="0" collapsed="false">
      <c r="B1602" s="1" t="n">
        <v>-400</v>
      </c>
      <c r="C1602" s="1" t="n">
        <f aca="false">(B1602-0.5)*(B1602-0.5)*(B1602-0.5)+SIN(1+(1/TAN(0.5*B1602)))</f>
        <v>-64240299.1250835</v>
      </c>
      <c r="D1602" s="1" t="n">
        <f aca="false">(B1602-0.4)*(B1602-0.4)+TAN((1/7)*(3-COS(B1602)))</f>
        <v>160320.711004069</v>
      </c>
    </row>
    <row r="1603" customFormat="false" ht="12.75" hidden="false" customHeight="false" outlineLevel="0" collapsed="false">
      <c r="B1603" s="1" t="n">
        <v>401</v>
      </c>
      <c r="C1603" s="1" t="n">
        <f aca="false">(B1603-0.5)*(B1603-0.5)*(B1603-0.5)+SIN(1+(1/TAN(0.5*B1603)))</f>
        <v>64240299.5701304</v>
      </c>
      <c r="D1603" s="1" t="n">
        <f aca="false">(B1603-0.4)*(B1603-0.4)+TAN((1/7)*(3-COS(B1603)))</f>
        <v>160480.74421826</v>
      </c>
    </row>
    <row r="1604" customFormat="false" ht="12.75" hidden="false" customHeight="false" outlineLevel="0" collapsed="false">
      <c r="B1604" s="1" t="n">
        <v>-400.5</v>
      </c>
      <c r="C1604" s="1" t="n">
        <f aca="false">(B1604-0.5)*(B1604-0.5)*(B1604-0.5)+SIN(1+(1/TAN(0.5*B1604)))</f>
        <v>-64481200.070411</v>
      </c>
      <c r="D1604" s="1" t="n">
        <f aca="false">(B1604-0.4)*(B1604-0.4)+TAN((1/7)*(3-COS(B1604)))</f>
        <v>160721.27608371</v>
      </c>
    </row>
    <row r="1605" customFormat="false" ht="12.75" hidden="false" customHeight="false" outlineLevel="0" collapsed="false">
      <c r="B1605" s="1" t="n">
        <v>401.5</v>
      </c>
      <c r="C1605" s="1" t="n">
        <f aca="false">(B1605-0.5)*(B1605-0.5)*(B1605-0.5)+SIN(1+(1/TAN(0.5*B1605)))</f>
        <v>64481200.1373929</v>
      </c>
      <c r="D1605" s="1" t="n">
        <f aca="false">(B1605-0.4)*(B1605-0.4)+TAN((1/7)*(3-COS(B1605)))</f>
        <v>160881.53322354</v>
      </c>
    </row>
    <row r="1606" customFormat="false" ht="12.75" hidden="false" customHeight="false" outlineLevel="0" collapsed="false">
      <c r="B1606" s="1" t="n">
        <v>-401</v>
      </c>
      <c r="C1606" s="1" t="n">
        <f aca="false">(B1606-0.5)*(B1606-0.5)*(B1606-0.5)+SIN(1+(1/TAN(0.5*B1606)))</f>
        <v>-64722702.8494287</v>
      </c>
      <c r="D1606" s="1" t="n">
        <f aca="false">(B1606-0.4)*(B1606-0.4)+TAN((1/7)*(3-COS(B1606)))</f>
        <v>161122.34421826</v>
      </c>
    </row>
    <row r="1607" customFormat="false" ht="12.75" hidden="false" customHeight="false" outlineLevel="0" collapsed="false">
      <c r="B1607" s="1" t="n">
        <v>402</v>
      </c>
      <c r="C1607" s="1" t="n">
        <f aca="false">(B1607-0.5)*(B1607-0.5)*(B1607-0.5)+SIN(1+(1/TAN(0.5*B1607)))</f>
        <v>64722702.8258855</v>
      </c>
      <c r="D1607" s="1" t="n">
        <f aca="false">(B1607-0.4)*(B1607-0.4)+TAN((1/7)*(3-COS(B1607)))</f>
        <v>161282.854940581</v>
      </c>
    </row>
    <row r="1608" customFormat="false" ht="12.75" hidden="false" customHeight="false" outlineLevel="0" collapsed="false">
      <c r="B1608" s="1" t="n">
        <v>-401.5</v>
      </c>
      <c r="C1608" s="1" t="n">
        <f aca="false">(B1608-0.5)*(B1608-0.5)*(B1608-0.5)+SIN(1+(1/TAN(0.5*B1608)))</f>
        <v>-64964808.8189616</v>
      </c>
      <c r="D1608" s="1" t="n">
        <f aca="false">(B1608-0.4)*(B1608-0.4)+TAN((1/7)*(3-COS(B1608)))</f>
        <v>161523.93322354</v>
      </c>
    </row>
    <row r="1609" customFormat="false" ht="12.75" hidden="false" customHeight="false" outlineLevel="0" collapsed="false">
      <c r="B1609" s="1" t="n">
        <v>402.5</v>
      </c>
      <c r="C1609" s="1" t="n">
        <f aca="false">(B1609-0.5)*(B1609-0.5)*(B1609-0.5)+SIN(1+(1/TAN(0.5*B1609)))</f>
        <v>64964807.9711447</v>
      </c>
      <c r="D1609" s="1" t="n">
        <f aca="false">(B1609-0.4)*(B1609-0.4)+TAN((1/7)*(3-COS(B1609)))</f>
        <v>161684.714632681</v>
      </c>
    </row>
    <row r="1610" customFormat="false" ht="12.75" hidden="false" customHeight="false" outlineLevel="0" collapsed="false">
      <c r="B1610" s="1" t="n">
        <v>-402</v>
      </c>
      <c r="C1610" s="1" t="n">
        <f aca="false">(B1610-0.5)*(B1610-0.5)*(B1610-0.5)+SIN(1+(1/TAN(0.5*B1610)))</f>
        <v>-65207516.613455</v>
      </c>
      <c r="D1610" s="1" t="n">
        <f aca="false">(B1610-0.4)*(B1610-0.4)+TAN((1/7)*(3-COS(B1610)))</f>
        <v>161926.054940581</v>
      </c>
    </row>
    <row r="1611" customFormat="false" ht="12.75" hidden="false" customHeight="false" outlineLevel="0" collapsed="false">
      <c r="B1611" s="1" t="n">
        <v>403</v>
      </c>
      <c r="C1611" s="1" t="n">
        <f aca="false">(B1611-0.5)*(B1611-0.5)*(B1611-0.5)+SIN(1+(1/TAN(0.5*B1611)))</f>
        <v>65207515.6317797</v>
      </c>
      <c r="D1611" s="1" t="n">
        <f aca="false">(B1611-0.4)*(B1611-0.4)+TAN((1/7)*(3-COS(B1611)))</f>
        <v>162087.11050602</v>
      </c>
    </row>
    <row r="1612" customFormat="false" ht="12.75" hidden="false" customHeight="false" outlineLevel="0" collapsed="false">
      <c r="B1612" s="1" t="n">
        <v>-402.5</v>
      </c>
      <c r="C1612" s="1" t="n">
        <f aca="false">(B1612-0.5)*(B1612-0.5)*(B1612-0.5)+SIN(1+(1/TAN(0.5*B1612)))</f>
        <v>-65450826.1030893</v>
      </c>
      <c r="D1612" s="1" t="n">
        <f aca="false">(B1612-0.4)*(B1612-0.4)+TAN((1/7)*(3-COS(B1612)))</f>
        <v>162328.714632681</v>
      </c>
    </row>
    <row r="1613" customFormat="false" ht="12.75" hidden="false" customHeight="false" outlineLevel="0" collapsed="false">
      <c r="B1613" s="1" t="n">
        <v>403.5</v>
      </c>
      <c r="C1613" s="1" t="n">
        <f aca="false">(B1613-0.5)*(B1613-0.5)*(B1613-0.5)+SIN(1+(1/TAN(0.5*B1613)))</f>
        <v>65450827.7987357</v>
      </c>
      <c r="D1613" s="1" t="n">
        <f aca="false">(B1613-0.4)*(B1613-0.4)+TAN((1/7)*(3-COS(B1613)))</f>
        <v>162490.033900167</v>
      </c>
    </row>
    <row r="1614" customFormat="false" ht="12.75" hidden="false" customHeight="false" outlineLevel="0" collapsed="false">
      <c r="B1614" s="1" t="n">
        <v>-403</v>
      </c>
      <c r="C1614" s="1" t="n">
        <f aca="false">(B1614-0.5)*(B1614-0.5)*(B1614-0.5)+SIN(1+(1/TAN(0.5*B1614)))</f>
        <v>-65694743.7814552</v>
      </c>
      <c r="D1614" s="1" t="n">
        <f aca="false">(B1614-0.4)*(B1614-0.4)+TAN((1/7)*(3-COS(B1614)))</f>
        <v>162731.91050602</v>
      </c>
    </row>
    <row r="1615" customFormat="false" ht="12.75" hidden="false" customHeight="false" outlineLevel="0" collapsed="false">
      <c r="B1615" s="1" t="n">
        <v>404</v>
      </c>
      <c r="C1615" s="1" t="n">
        <f aca="false">(B1615-0.5)*(B1615-0.5)*(B1615-0.5)+SIN(1+(1/TAN(0.5*B1615)))</f>
        <v>65694743.8618256</v>
      </c>
      <c r="D1615" s="1" t="n">
        <f aca="false">(B1615-0.4)*(B1615-0.4)+TAN((1/7)*(3-COS(B1615)))</f>
        <v>162893.469876214</v>
      </c>
    </row>
    <row r="1616" customFormat="false" ht="12.75" hidden="false" customHeight="false" outlineLevel="0" collapsed="false">
      <c r="B1616" s="1" t="n">
        <v>-403.5</v>
      </c>
      <c r="C1616" s="1" t="n">
        <f aca="false">(B1616-0.5)*(B1616-0.5)*(B1616-0.5)+SIN(1+(1/TAN(0.5*B1616)))</f>
        <v>-65939264.2147166</v>
      </c>
      <c r="D1616" s="1" t="n">
        <f aca="false">(B1616-0.4)*(B1616-0.4)+TAN((1/7)*(3-COS(B1616)))</f>
        <v>163135.633900167</v>
      </c>
    </row>
    <row r="1617" customFormat="false" ht="12.75" hidden="false" customHeight="false" outlineLevel="0" collapsed="false">
      <c r="B1617" s="1" t="n">
        <v>404.5</v>
      </c>
      <c r="C1617" s="1" t="n">
        <f aca="false">(B1617-0.5)*(B1617-0.5)*(B1617-0.5)+SIN(1+(1/TAN(0.5*B1617)))</f>
        <v>65939264.9858845</v>
      </c>
      <c r="D1617" s="1" t="n">
        <f aca="false">(B1617-0.4)*(B1617-0.4)+TAN((1/7)*(3-COS(B1617)))</f>
        <v>163297.398043131</v>
      </c>
    </row>
    <row r="1618" customFormat="false" ht="12.75" hidden="false" customHeight="false" outlineLevel="0" collapsed="false">
      <c r="B1618" s="1" t="n">
        <v>-404</v>
      </c>
      <c r="C1618" s="1" t="n">
        <f aca="false">(B1618-0.5)*(B1618-0.5)*(B1618-0.5)+SIN(1+(1/TAN(0.5*B1618)))</f>
        <v>-66184390.861449</v>
      </c>
      <c r="D1618" s="1" t="n">
        <f aca="false">(B1618-0.4)*(B1618-0.4)+TAN((1/7)*(3-COS(B1618)))</f>
        <v>163539.869876214</v>
      </c>
    </row>
    <row r="1619" customFormat="false" ht="12.75" hidden="false" customHeight="false" outlineLevel="0" collapsed="false">
      <c r="B1619" s="1" t="n">
        <v>405</v>
      </c>
      <c r="C1619" s="1" t="n">
        <f aca="false">(B1619-0.5)*(B1619-0.5)*(B1619-0.5)+SIN(1+(1/TAN(0.5*B1619)))</f>
        <v>66184392.0309046</v>
      </c>
      <c r="D1619" s="1" t="n">
        <f aca="false">(B1619-0.4)*(B1619-0.4)+TAN((1/7)*(3-COS(B1619)))</f>
        <v>163701.795936093</v>
      </c>
    </row>
    <row r="1620" customFormat="false" ht="12.75" hidden="false" customHeight="false" outlineLevel="0" collapsed="false">
      <c r="B1620" s="1" t="n">
        <v>-404.5</v>
      </c>
      <c r="C1620" s="1" t="n">
        <f aca="false">(B1620-0.5)*(B1620-0.5)*(B1620-0.5)+SIN(1+(1/TAN(0.5*B1620)))</f>
        <v>-66430124.4374865</v>
      </c>
      <c r="D1620" s="1" t="n">
        <f aca="false">(B1620-0.4)*(B1620-0.4)+TAN((1/7)*(3-COS(B1620)))</f>
        <v>163944.598043131</v>
      </c>
    </row>
    <row r="1621" customFormat="false" ht="12.75" hidden="false" customHeight="false" outlineLevel="0" collapsed="false">
      <c r="B1621" s="1" t="n">
        <v>405.5</v>
      </c>
      <c r="C1621" s="1" t="n">
        <f aca="false">(B1621-0.5)*(B1621-0.5)*(B1621-0.5)+SIN(1+(1/TAN(0.5*B1621)))</f>
        <v>66430125.7721296</v>
      </c>
      <c r="D1621" s="1" t="n">
        <f aca="false">(B1621-0.4)*(B1621-0.4)+TAN((1/7)*(3-COS(B1621)))</f>
        <v>164106.647471106</v>
      </c>
    </row>
    <row r="1622" customFormat="false" ht="12.75" hidden="false" customHeight="false" outlineLevel="0" collapsed="false">
      <c r="B1622" s="1" t="n">
        <v>-405</v>
      </c>
      <c r="C1622" s="1" t="n">
        <f aca="false">(B1622-0.5)*(B1622-0.5)*(B1622-0.5)+SIN(1+(1/TAN(0.5*B1622)))</f>
        <v>-66676465.6129398</v>
      </c>
      <c r="D1622" s="1" t="n">
        <f aca="false">(B1622-0.4)*(B1622-0.4)+TAN((1/7)*(3-COS(B1622)))</f>
        <v>164349.795936093</v>
      </c>
    </row>
    <row r="1623" customFormat="false" ht="12.75" hidden="false" customHeight="false" outlineLevel="0" collapsed="false">
      <c r="B1623" s="1" t="n">
        <v>406</v>
      </c>
      <c r="C1623" s="1" t="n">
        <f aca="false">(B1623-0.5)*(B1623-0.5)*(B1623-0.5)+SIN(1+(1/TAN(0.5*B1623)))</f>
        <v>66676466.9521789</v>
      </c>
      <c r="D1623" s="1" t="n">
        <f aca="false">(B1623-0.4)*(B1623-0.4)+TAN((1/7)*(3-COS(B1623)))</f>
        <v>164511.952100194</v>
      </c>
    </row>
    <row r="1624" customFormat="false" ht="12.75" hidden="false" customHeight="false" outlineLevel="0" collapsed="false">
      <c r="B1624" s="1" t="n">
        <v>-405.5</v>
      </c>
      <c r="C1624" s="1" t="n">
        <f aca="false">(B1624-0.5)*(B1624-0.5)*(B1624-0.5)+SIN(1+(1/TAN(0.5*B1624)))</f>
        <v>-66923415.1008539</v>
      </c>
      <c r="D1624" s="1" t="n">
        <f aca="false">(B1624-0.4)*(B1624-0.4)+TAN((1/7)*(3-COS(B1624)))</f>
        <v>164755.447471106</v>
      </c>
    </row>
    <row r="1625" customFormat="false" ht="12.75" hidden="false" customHeight="false" outlineLevel="0" collapsed="false">
      <c r="B1625" s="1" t="n">
        <v>406.5</v>
      </c>
      <c r="C1625" s="1" t="n">
        <f aca="false">(B1625-0.5)*(B1625-0.5)*(B1625-0.5)+SIN(1+(1/TAN(0.5*B1625)))</f>
        <v>66923416.2861425</v>
      </c>
      <c r="D1625" s="1" t="n">
        <f aca="false">(B1625-0.4)*(B1625-0.4)+TAN((1/7)*(3-COS(B1625)))</f>
        <v>164917.725166268</v>
      </c>
    </row>
    <row r="1626" customFormat="false" ht="12.75" hidden="false" customHeight="false" outlineLevel="0" collapsed="false">
      <c r="B1626" s="1" t="n">
        <v>-406</v>
      </c>
      <c r="C1626" s="1" t="n">
        <f aca="false">(B1626-0.5)*(B1626-0.5)*(B1626-0.5)+SIN(1+(1/TAN(0.5*B1626)))</f>
        <v>-67170973.6422604</v>
      </c>
      <c r="D1626" s="1" t="n">
        <f aca="false">(B1626-0.4)*(B1626-0.4)+TAN((1/7)*(3-COS(B1626)))</f>
        <v>165161.552100194</v>
      </c>
    </row>
    <row r="1627" customFormat="false" ht="12.75" hidden="false" customHeight="false" outlineLevel="0" collapsed="false">
      <c r="B1627" s="1" t="n">
        <v>407</v>
      </c>
      <c r="C1627" s="1" t="n">
        <f aca="false">(B1627-0.5)*(B1627-0.5)*(B1627-0.5)+SIN(1+(1/TAN(0.5*B1627)))</f>
        <v>67170974.4471614</v>
      </c>
      <c r="D1627" s="1" t="n">
        <f aca="false">(B1627-0.4)*(B1627-0.4)+TAN((1/7)*(3-COS(B1627)))</f>
        <v>165323.989034318</v>
      </c>
    </row>
    <row r="1628" customFormat="false" ht="12.75" hidden="false" customHeight="false" outlineLevel="0" collapsed="false">
      <c r="B1628" s="1" t="n">
        <v>-406.5</v>
      </c>
      <c r="C1628" s="1" t="n">
        <f aca="false">(B1628-0.5)*(B1628-0.5)*(B1628-0.5)+SIN(1+(1/TAN(0.5*B1628)))</f>
        <v>-67419142.0096457</v>
      </c>
      <c r="D1628" s="1" t="n">
        <f aca="false">(B1628-0.4)*(B1628-0.4)+TAN((1/7)*(3-COS(B1628)))</f>
        <v>165568.125166268</v>
      </c>
    </row>
    <row r="1629" customFormat="false" ht="12.75" hidden="false" customHeight="false" outlineLevel="0" collapsed="false">
      <c r="B1629" s="1" t="n">
        <v>407.5</v>
      </c>
      <c r="C1629" s="1" t="n">
        <f aca="false">(B1629-0.5)*(B1629-0.5)*(B1629-0.5)+SIN(1+(1/TAN(0.5*B1629)))</f>
        <v>67419142.1317452</v>
      </c>
      <c r="D1629" s="1" t="n">
        <f aca="false">(B1629-0.4)*(B1629-0.4)+TAN((1/7)*(3-COS(B1629)))</f>
        <v>165730.764367707</v>
      </c>
    </row>
    <row r="1630" customFormat="false" ht="12.75" hidden="false" customHeight="false" outlineLevel="0" collapsed="false">
      <c r="B1630" s="1" t="n">
        <v>-407</v>
      </c>
      <c r="C1630" s="1" t="n">
        <f aca="false">(B1630-0.5)*(B1630-0.5)*(B1630-0.5)+SIN(1+(1/TAN(0.5*B1630)))</f>
        <v>-67667921.054204</v>
      </c>
      <c r="D1630" s="1" t="n">
        <f aca="false">(B1630-0.4)*(B1630-0.4)+TAN((1/7)*(3-COS(B1630)))</f>
        <v>165975.189034318</v>
      </c>
    </row>
    <row r="1631" customFormat="false" ht="12.75" hidden="false" customHeight="false" outlineLevel="0" collapsed="false">
      <c r="B1631" s="1" t="n">
        <v>408</v>
      </c>
      <c r="C1631" s="1" t="n">
        <f aca="false">(B1631-0.5)*(B1631-0.5)*(B1631-0.5)+SIN(1+(1/TAN(0.5*B1631)))</f>
        <v>67667922.5221503</v>
      </c>
      <c r="D1631" s="1" t="n">
        <f aca="false">(B1631-0.4)*(B1631-0.4)+TAN((1/7)*(3-COS(B1631)))</f>
        <v>166138.066474939</v>
      </c>
    </row>
    <row r="1632" customFormat="false" ht="12.75" hidden="false" customHeight="false" outlineLevel="0" collapsed="false">
      <c r="B1632" s="1" t="n">
        <v>-407.5</v>
      </c>
      <c r="C1632" s="1" t="n">
        <f aca="false">(B1632-0.5)*(B1632-0.5)*(B1632-0.5)+SIN(1+(1/TAN(0.5*B1632)))</f>
        <v>-67917311.9102023</v>
      </c>
      <c r="D1632" s="1" t="n">
        <f aca="false">(B1632-0.4)*(B1632-0.4)+TAN((1/7)*(3-COS(B1632)))</f>
        <v>166382.764367707</v>
      </c>
    </row>
    <row r="1633" customFormat="false" ht="12.75" hidden="false" customHeight="false" outlineLevel="0" collapsed="false">
      <c r="B1633" s="1" t="n">
        <v>408.5</v>
      </c>
      <c r="C1633" s="1" t="n">
        <f aca="false">(B1633-0.5)*(B1633-0.5)*(B1633-0.5)+SIN(1+(1/TAN(0.5*B1633)))</f>
        <v>67917311.5125768</v>
      </c>
      <c r="D1633" s="1" t="n">
        <f aca="false">(B1633-0.4)*(B1633-0.4)+TAN((1/7)*(3-COS(B1633)))</f>
        <v>166545.904421446</v>
      </c>
    </row>
    <row r="1634" customFormat="false" ht="12.75" hidden="false" customHeight="false" outlineLevel="0" collapsed="false">
      <c r="B1634" s="1" t="n">
        <v>-408</v>
      </c>
      <c r="C1634" s="1" t="n">
        <f aca="false">(B1634-0.5)*(B1634-0.5)*(B1634-0.5)+SIN(1+(1/TAN(0.5*B1634)))</f>
        <v>-68167314.5489046</v>
      </c>
      <c r="D1634" s="1" t="n">
        <f aca="false">(B1634-0.4)*(B1634-0.4)+TAN((1/7)*(3-COS(B1634)))</f>
        <v>166790.866474939</v>
      </c>
    </row>
    <row r="1635" customFormat="false" ht="12.75" hidden="false" customHeight="false" outlineLevel="0" collapsed="false">
      <c r="B1635" s="1" t="n">
        <v>409</v>
      </c>
      <c r="C1635" s="1" t="n">
        <f aca="false">(B1635-0.5)*(B1635-0.5)*(B1635-0.5)+SIN(1+(1/TAN(0.5*B1635)))</f>
        <v>68167313.2197641</v>
      </c>
      <c r="D1635" s="1" t="n">
        <f aca="false">(B1635-0.4)*(B1635-0.4)+TAN((1/7)*(3-COS(B1635)))</f>
        <v>166954.280438874</v>
      </c>
    </row>
    <row r="1636" customFormat="false" ht="12.75" hidden="false" customHeight="false" outlineLevel="0" collapsed="false">
      <c r="B1636" s="1" t="n">
        <v>-408.5</v>
      </c>
      <c r="C1636" s="1" t="n">
        <f aca="false">(B1636-0.5)*(B1636-0.5)*(B1636-0.5)+SIN(1+(1/TAN(0.5*B1636)))</f>
        <v>-68417929.9968071</v>
      </c>
      <c r="D1636" s="1" t="n">
        <f aca="false">(B1636-0.4)*(B1636-0.4)+TAN((1/7)*(3-COS(B1636)))</f>
        <v>167199.504421446</v>
      </c>
    </row>
    <row r="1637" customFormat="false" ht="12.75" hidden="false" customHeight="false" outlineLevel="0" collapsed="false">
      <c r="B1637" s="1" t="n">
        <v>409.5</v>
      </c>
      <c r="C1637" s="1" t="n">
        <f aca="false">(B1637-0.5)*(B1637-0.5)*(B1637-0.5)+SIN(1+(1/TAN(0.5*B1637)))</f>
        <v>68417929.4773033</v>
      </c>
      <c r="D1637" s="1" t="n">
        <f aca="false">(B1637-0.4)*(B1637-0.4)+TAN((1/7)*(3-COS(B1637)))</f>
        <v>167363.18969065</v>
      </c>
    </row>
    <row r="1638" customFormat="false" ht="12.75" hidden="false" customHeight="false" outlineLevel="0" collapsed="false">
      <c r="B1638" s="1" t="n">
        <v>-409</v>
      </c>
      <c r="C1638" s="1" t="n">
        <f aca="false">(B1638-0.5)*(B1638-0.5)*(B1638-0.5)+SIN(1+(1/TAN(0.5*B1638)))</f>
        <v>-68669158.1380801</v>
      </c>
      <c r="D1638" s="1" t="n">
        <f aca="false">(B1638-0.4)*(B1638-0.4)+TAN((1/7)*(3-COS(B1638)))</f>
        <v>167608.680438874</v>
      </c>
    </row>
    <row r="1639" customFormat="false" ht="12.75" hidden="false" customHeight="false" outlineLevel="0" collapsed="false">
      <c r="B1639" s="1" t="n">
        <v>410</v>
      </c>
      <c r="C1639" s="1" t="n">
        <f aca="false">(B1639-0.5)*(B1639-0.5)*(B1639-0.5)+SIN(1+(1/TAN(0.5*B1639)))</f>
        <v>68669158.2931989</v>
      </c>
      <c r="D1639" s="1" t="n">
        <f aca="false">(B1639-0.4)*(B1639-0.4)+TAN((1/7)*(3-COS(B1639)))</f>
        <v>167772.620724686</v>
      </c>
    </row>
    <row r="1640" customFormat="false" ht="12.75" hidden="false" customHeight="false" outlineLevel="0" collapsed="false">
      <c r="B1640" s="1" t="n">
        <v>-409.5</v>
      </c>
      <c r="C1640" s="1" t="n">
        <f aca="false">(B1640-0.5)*(B1640-0.5)*(B1640-0.5)+SIN(1+(1/TAN(0.5*B1640)))</f>
        <v>-68921000.6004065</v>
      </c>
      <c r="D1640" s="1" t="n">
        <f aca="false">(B1640-0.4)*(B1640-0.4)+TAN((1/7)*(3-COS(B1640)))</f>
        <v>168018.38969065</v>
      </c>
    </row>
    <row r="1641" customFormat="false" ht="12.75" hidden="false" customHeight="false" outlineLevel="0" collapsed="false">
      <c r="B1641" s="1" t="n">
        <v>410.5</v>
      </c>
      <c r="C1641" s="1" t="n">
        <f aca="false">(B1641-0.5)*(B1641-0.5)*(B1641-0.5)+SIN(1+(1/TAN(0.5*B1641)))</f>
        <v>68921000.9999718</v>
      </c>
      <c r="D1641" s="1" t="n">
        <f aca="false">(B1641-0.4)*(B1641-0.4)+TAN((1/7)*(3-COS(B1641)))</f>
        <v>168182.556071082</v>
      </c>
    </row>
    <row r="1642" customFormat="false" ht="12.75" hidden="false" customHeight="false" outlineLevel="0" collapsed="false">
      <c r="B1642" s="1" t="n">
        <v>-410</v>
      </c>
      <c r="C1642" s="1" t="n">
        <f aca="false">(B1642-0.5)*(B1642-0.5)*(B1642-0.5)+SIN(1+(1/TAN(0.5*B1642)))</f>
        <v>-69173457.603085</v>
      </c>
      <c r="D1642" s="1" t="n">
        <f aca="false">(B1642-0.4)*(B1642-0.4)+TAN((1/7)*(3-COS(B1642)))</f>
        <v>168428.620724686</v>
      </c>
    </row>
    <row r="1643" customFormat="false" ht="12.75" hidden="false" customHeight="false" outlineLevel="0" collapsed="false">
      <c r="B1643" s="1" t="n">
        <v>411</v>
      </c>
      <c r="C1643" s="1" t="n">
        <f aca="false">(B1643-0.5)*(B1643-0.5)*(B1643-0.5)+SIN(1+(1/TAN(0.5*B1643)))</f>
        <v>69173458.5834201</v>
      </c>
      <c r="D1643" s="1" t="n">
        <f aca="false">(B1643-0.4)*(B1643-0.4)+TAN((1/7)*(3-COS(B1643)))</f>
        <v>168592.973741418</v>
      </c>
    </row>
    <row r="1644" customFormat="false" ht="12.75" hidden="false" customHeight="false" outlineLevel="0" collapsed="false">
      <c r="B1644" s="1" t="n">
        <v>-410.5</v>
      </c>
      <c r="C1644" s="1" t="n">
        <f aca="false">(B1644-0.5)*(B1644-0.5)*(B1644-0.5)+SIN(1+(1/TAN(0.5*B1644)))</f>
        <v>-69426530.5906977</v>
      </c>
      <c r="D1644" s="1" t="n">
        <f aca="false">(B1644-0.4)*(B1644-0.4)+TAN((1/7)*(3-COS(B1644)))</f>
        <v>168839.356071082</v>
      </c>
    </row>
    <row r="1645" customFormat="false" ht="12.75" hidden="false" customHeight="false" outlineLevel="0" collapsed="false">
      <c r="B1645" s="1" t="n">
        <v>411.5</v>
      </c>
      <c r="C1645" s="1" t="n">
        <f aca="false">(B1645-0.5)*(B1645-0.5)*(B1645-0.5)+SIN(1+(1/TAN(0.5*B1645)))</f>
        <v>69426531.8543629</v>
      </c>
      <c r="D1645" s="1" t="n">
        <f aca="false">(B1645-0.4)*(B1645-0.4)+TAN((1/7)*(3-COS(B1645)))</f>
        <v>169003.852747129</v>
      </c>
    </row>
    <row r="1646" customFormat="false" ht="12.75" hidden="false" customHeight="false" outlineLevel="0" collapsed="false">
      <c r="B1646" s="1" t="n">
        <v>-411</v>
      </c>
      <c r="C1646" s="1" t="n">
        <f aca="false">(B1646-0.5)*(B1646-0.5)*(B1646-0.5)+SIN(1+(1/TAN(0.5*B1646)))</f>
        <v>-69680220.2166785</v>
      </c>
      <c r="D1646" s="1" t="n">
        <f aca="false">(B1646-0.4)*(B1646-0.4)+TAN((1/7)*(3-COS(B1646)))</f>
        <v>169250.573741418</v>
      </c>
    </row>
    <row r="1647" customFormat="false" ht="12.75" hidden="false" customHeight="false" outlineLevel="0" collapsed="false">
      <c r="B1647" s="1" t="n">
        <v>412</v>
      </c>
      <c r="C1647" s="1" t="n">
        <f aca="false">(B1647-0.5)*(B1647-0.5)*(B1647-0.5)+SIN(1+(1/TAN(0.5*B1647)))</f>
        <v>69680221.5714278</v>
      </c>
      <c r="D1647" s="1" t="n">
        <f aca="false">(B1647-0.4)*(B1647-0.4)+TAN((1/7)*(3-COS(B1647)))</f>
        <v>169415.182947438</v>
      </c>
    </row>
    <row r="1648" customFormat="false" ht="12.75" hidden="false" customHeight="false" outlineLevel="0" collapsed="false">
      <c r="B1648" s="1" t="n">
        <v>-411.5</v>
      </c>
      <c r="C1648" s="1" t="n">
        <f aca="false">(B1648-0.5)*(B1648-0.5)*(B1648-0.5)+SIN(1+(1/TAN(0.5*B1648)))</f>
        <v>-69934527.1719187</v>
      </c>
      <c r="D1648" s="1" t="n">
        <f aca="false">(B1648-0.4)*(B1648-0.4)+TAN((1/7)*(3-COS(B1648)))</f>
        <v>169662.252747129</v>
      </c>
    </row>
    <row r="1649" customFormat="false" ht="12.75" hidden="false" customHeight="false" outlineLevel="0" collapsed="false">
      <c r="B1649" s="1" t="n">
        <v>412.5</v>
      </c>
      <c r="C1649" s="1" t="n">
        <f aca="false">(B1649-0.5)*(B1649-0.5)*(B1649-0.5)+SIN(1+(1/TAN(0.5*B1649)))</f>
        <v>69934528.46609</v>
      </c>
      <c r="D1649" s="1" t="n">
        <f aca="false">(B1649-0.4)*(B1649-0.4)+TAN((1/7)*(3-COS(B1649)))</f>
        <v>169826.971343666</v>
      </c>
    </row>
    <row r="1650" customFormat="false" ht="12.75" hidden="false" customHeight="false" outlineLevel="0" collapsed="false">
      <c r="B1650" s="1" t="n">
        <v>-412</v>
      </c>
      <c r="C1650" s="1" t="n">
        <f aca="false">(B1650-0.5)*(B1650-0.5)*(B1650-0.5)+SIN(1+(1/TAN(0.5*B1650)))</f>
        <v>-70189452.1826475</v>
      </c>
      <c r="D1650" s="1" t="n">
        <f aca="false">(B1650-0.4)*(B1650-0.4)+TAN((1/7)*(3-COS(B1650)))</f>
        <v>170074.382947438</v>
      </c>
    </row>
    <row r="1651" customFormat="false" ht="12.75" hidden="false" customHeight="false" outlineLevel="0" collapsed="false">
      <c r="B1651" s="1" t="n">
        <v>413</v>
      </c>
      <c r="C1651" s="1" t="n">
        <f aca="false">(B1651-0.5)*(B1651-0.5)*(B1651-0.5)+SIN(1+(1/TAN(0.5*B1651)))</f>
        <v>70189453.237591</v>
      </c>
      <c r="D1651" s="1" t="n">
        <f aca="false">(B1651-0.4)*(B1651-0.4)+TAN((1/7)*(3-COS(B1651)))</f>
        <v>170239.237631099</v>
      </c>
    </row>
    <row r="1652" customFormat="false" ht="12.75" hidden="false" customHeight="false" outlineLevel="0" collapsed="false">
      <c r="B1652" s="1" t="n">
        <v>-412.5</v>
      </c>
      <c r="C1652" s="1" t="n">
        <f aca="false">(B1652-0.5)*(B1652-0.5)*(B1652-0.5)+SIN(1+(1/TAN(0.5*B1652)))</f>
        <v>-70444996.0015488</v>
      </c>
      <c r="D1652" s="1" t="n">
        <f aca="false">(B1652-0.4)*(B1652-0.4)+TAN((1/7)*(3-COS(B1652)))</f>
        <v>170486.971343666</v>
      </c>
    </row>
    <row r="1653" customFormat="false" ht="12.75" hidden="false" customHeight="false" outlineLevel="0" collapsed="false">
      <c r="B1653" s="1" t="n">
        <v>413.5</v>
      </c>
      <c r="C1653" s="1" t="n">
        <f aca="false">(B1653-0.5)*(B1653-0.5)*(B1653-0.5)+SIN(1+(1/TAN(0.5*B1653)))</f>
        <v>70444996.5407703</v>
      </c>
      <c r="D1653" s="1" t="n">
        <f aca="false">(B1653-0.4)*(B1653-0.4)+TAN((1/7)*(3-COS(B1653)))</f>
        <v>170652.00421306</v>
      </c>
    </row>
    <row r="1654" customFormat="false" ht="12.75" hidden="false" customHeight="false" outlineLevel="0" collapsed="false">
      <c r="B1654" s="1" t="n">
        <v>-413</v>
      </c>
      <c r="C1654" s="1" t="n">
        <f aca="false">(B1654-0.5)*(B1654-0.5)*(B1654-0.5)+SIN(1+(1/TAN(0.5*B1654)))</f>
        <v>-70701159.42463</v>
      </c>
      <c r="D1654" s="1" t="n">
        <f aca="false">(B1654-0.4)*(B1654-0.4)+TAN((1/7)*(3-COS(B1654)))</f>
        <v>170900.037631098</v>
      </c>
    </row>
    <row r="1655" customFormat="false" ht="12.75" hidden="false" customHeight="false" outlineLevel="0" collapsed="false">
      <c r="B1655" s="1" t="n">
        <v>414</v>
      </c>
      <c r="C1655" s="1" t="n">
        <f aca="false">(B1655-0.5)*(B1655-0.5)*(B1655-0.5)+SIN(1+(1/TAN(0.5*B1655)))</f>
        <v>70701159.3971414</v>
      </c>
      <c r="D1655" s="1" t="n">
        <f aca="false">(B1655-0.4)*(B1655-0.4)+TAN((1/7)*(3-COS(B1655)))</f>
        <v>171065.289630565</v>
      </c>
    </row>
    <row r="1656" customFormat="false" ht="12.75" hidden="false" customHeight="false" outlineLevel="0" collapsed="false">
      <c r="B1656" s="1" t="n">
        <v>-413.5</v>
      </c>
      <c r="C1656" s="1" t="n">
        <f aca="false">(B1656-0.5)*(B1656-0.5)*(B1656-0.5)+SIN(1+(1/TAN(0.5*B1656)))</f>
        <v>-70957943.3833621</v>
      </c>
      <c r="D1656" s="1" t="n">
        <f aca="false">(B1656-0.4)*(B1656-0.4)+TAN((1/7)*(3-COS(B1656)))</f>
        <v>171313.60421306</v>
      </c>
    </row>
    <row r="1657" customFormat="false" ht="12.75" hidden="false" customHeight="false" outlineLevel="0" collapsed="false">
      <c r="B1657" s="1" t="n">
        <v>414.5</v>
      </c>
      <c r="C1657" s="1" t="n">
        <f aca="false">(B1657-0.5)*(B1657-0.5)*(B1657-0.5)+SIN(1+(1/TAN(0.5*B1657)))</f>
        <v>70957944.0570406</v>
      </c>
      <c r="D1657" s="1" t="n">
        <f aca="false">(B1657-0.4)*(B1657-0.4)+TAN((1/7)*(3-COS(B1657)))</f>
        <v>171479.106552901</v>
      </c>
    </row>
    <row r="1658" customFormat="false" ht="12.75" hidden="false" customHeight="false" outlineLevel="0" collapsed="false">
      <c r="B1658" s="1" t="n">
        <v>-414</v>
      </c>
      <c r="C1658" s="1" t="n">
        <f aca="false">(B1658-0.5)*(B1658-0.5)*(B1658-0.5)+SIN(1+(1/TAN(0.5*B1658)))</f>
        <v>-71215349.2222185</v>
      </c>
      <c r="D1658" s="1" t="n">
        <f aca="false">(B1658-0.4)*(B1658-0.4)+TAN((1/7)*(3-COS(B1658)))</f>
        <v>171727.689630565</v>
      </c>
    </row>
    <row r="1659" customFormat="false" ht="12.75" hidden="false" customHeight="false" outlineLevel="0" collapsed="false">
      <c r="B1659" s="1" t="n">
        <v>415</v>
      </c>
      <c r="C1659" s="1" t="n">
        <f aca="false">(B1659-0.5)*(B1659-0.5)*(B1659-0.5)+SIN(1+(1/TAN(0.5*B1659)))</f>
        <v>71215349.5257584</v>
      </c>
      <c r="D1659" s="1" t="n">
        <f aca="false">(B1659-0.4)*(B1659-0.4)+TAN((1/7)*(3-COS(B1659)))</f>
        <v>171893.461152441</v>
      </c>
    </row>
    <row r="1660" customFormat="false" ht="12.75" hidden="false" customHeight="false" outlineLevel="0" collapsed="false">
      <c r="B1660" s="1" t="n">
        <v>-414.5</v>
      </c>
      <c r="C1660" s="1" t="n">
        <f aca="false">(B1660-0.5)*(B1660-0.5)*(B1660-0.5)+SIN(1+(1/TAN(0.5*B1660)))</f>
        <v>-71473375.8840797</v>
      </c>
      <c r="D1660" s="1" t="n">
        <f aca="false">(B1660-0.4)*(B1660-0.4)+TAN((1/7)*(3-COS(B1660)))</f>
        <v>172142.306552901</v>
      </c>
    </row>
    <row r="1661" customFormat="false" ht="12.75" hidden="false" customHeight="false" outlineLevel="0" collapsed="false">
      <c r="B1661" s="1" t="n">
        <v>415.5</v>
      </c>
      <c r="C1661" s="1" t="n">
        <f aca="false">(B1661-0.5)*(B1661-0.5)*(B1661-0.5)+SIN(1+(1/TAN(0.5*B1661)))</f>
        <v>71473374.8093882</v>
      </c>
      <c r="D1661" s="1" t="n">
        <f aca="false">(B1661-0.4)*(B1661-0.4)+TAN((1/7)*(3-COS(B1661)))</f>
        <v>172308.352578309</v>
      </c>
    </row>
    <row r="1662" customFormat="false" ht="12.75" hidden="false" customHeight="false" outlineLevel="0" collapsed="false">
      <c r="B1662" s="1" t="n">
        <v>-415</v>
      </c>
      <c r="C1662" s="1" t="n">
        <f aca="false">(B1662-0.5)*(B1662-0.5)*(B1662-0.5)+SIN(1+(1/TAN(0.5*B1662)))</f>
        <v>-71732023.1052257</v>
      </c>
      <c r="D1662" s="1" t="n">
        <f aca="false">(B1662-0.4)*(B1662-0.4)+TAN((1/7)*(3-COS(B1662)))</f>
        <v>172557.461152441</v>
      </c>
    </row>
    <row r="1663" customFormat="false" ht="12.75" hidden="false" customHeight="false" outlineLevel="0" collapsed="false">
      <c r="B1663" s="1" t="n">
        <v>416</v>
      </c>
      <c r="C1663" s="1" t="n">
        <f aca="false">(B1663-0.5)*(B1663-0.5)*(B1663-0.5)+SIN(1+(1/TAN(0.5*B1663)))</f>
        <v>71732024.6192488</v>
      </c>
      <c r="D1663" s="1" t="n">
        <f aca="false">(B1663-0.4)*(B1663-0.4)+TAN((1/7)*(3-COS(B1663)))</f>
        <v>172723.773048146</v>
      </c>
    </row>
    <row r="1664" customFormat="false" ht="12.75" hidden="false" customHeight="false" outlineLevel="0" collapsed="false">
      <c r="B1664" s="1" t="n">
        <v>-415.5</v>
      </c>
      <c r="C1664" s="1" t="n">
        <f aca="false">(B1664-0.5)*(B1664-0.5)*(B1664-0.5)+SIN(1+(1/TAN(0.5*B1664)))</f>
        <v>-71991296.9719484</v>
      </c>
      <c r="D1664" s="1" t="n">
        <f aca="false">(B1664-0.4)*(B1664-0.4)+TAN((1/7)*(3-COS(B1664)))</f>
        <v>172973.152578309</v>
      </c>
    </row>
    <row r="1665" customFormat="false" ht="12.75" hidden="false" customHeight="false" outlineLevel="0" collapsed="false">
      <c r="B1665" s="1" t="n">
        <v>416.5</v>
      </c>
      <c r="C1665" s="1" t="n">
        <f aca="false">(B1665-0.5)*(B1665-0.5)*(B1665-0.5)+SIN(1+(1/TAN(0.5*B1665)))</f>
        <v>71991296.9770138</v>
      </c>
      <c r="D1665" s="1" t="n">
        <f aca="false">(B1665-0.4)*(B1665-0.4)+TAN((1/7)*(3-COS(B1665)))</f>
        <v>173139.708424575</v>
      </c>
    </row>
    <row r="1666" customFormat="false" ht="12.75" hidden="false" customHeight="false" outlineLevel="0" collapsed="false">
      <c r="B1666" s="1" t="n">
        <v>-416</v>
      </c>
      <c r="C1666" s="1" t="n">
        <f aca="false">(B1666-0.5)*(B1666-0.5)*(B1666-0.5)+SIN(1+(1/TAN(0.5*B1666)))</f>
        <v>-72251192.4226053</v>
      </c>
      <c r="D1666" s="1" t="n">
        <f aca="false">(B1666-0.4)*(B1666-0.4)+TAN((1/7)*(3-COS(B1666)))</f>
        <v>173389.373048146</v>
      </c>
    </row>
    <row r="1667" customFormat="false" ht="12.75" hidden="false" customHeight="false" outlineLevel="0" collapsed="false">
      <c r="B1667" s="1" t="n">
        <v>417</v>
      </c>
      <c r="C1667" s="1" t="n">
        <f aca="false">(B1667-0.5)*(B1667-0.5)*(B1667-0.5)+SIN(1+(1/TAN(0.5*B1667)))</f>
        <v>72251193.1166758</v>
      </c>
      <c r="D1667" s="1" t="n">
        <f aca="false">(B1667-0.4)*(B1667-0.4)+TAN((1/7)*(3-COS(B1667)))</f>
        <v>173556.138939556</v>
      </c>
    </row>
    <row r="1668" customFormat="false" ht="12.75" hidden="false" customHeight="false" outlineLevel="0" collapsed="false">
      <c r="B1668" s="1" t="n">
        <v>-416.5</v>
      </c>
      <c r="C1668" s="1" t="n">
        <f aca="false">(B1668-0.5)*(B1668-0.5)*(B1668-0.5)+SIN(1+(1/TAN(0.5*B1668)))</f>
        <v>-72511712.7872592</v>
      </c>
      <c r="D1668" s="1" t="n">
        <f aca="false">(B1668-0.4)*(B1668-0.4)+TAN((1/7)*(3-COS(B1668)))</f>
        <v>173806.108424575</v>
      </c>
    </row>
    <row r="1669" customFormat="false" ht="12.75" hidden="false" customHeight="false" outlineLevel="0" collapsed="false">
      <c r="B1669" s="1" t="n">
        <v>417.5</v>
      </c>
      <c r="C1669" s="1" t="n">
        <f aca="false">(B1669-0.5)*(B1669-0.5)*(B1669-0.5)+SIN(1+(1/TAN(0.5*B1669)))</f>
        <v>72511713.919753</v>
      </c>
      <c r="D1669" s="1" t="n">
        <f aca="false">(B1669-0.4)*(B1669-0.4)+TAN((1/7)*(3-COS(B1669)))</f>
        <v>173973.042025931</v>
      </c>
    </row>
    <row r="1670" customFormat="false" ht="12.75" hidden="false" customHeight="false" outlineLevel="0" collapsed="false">
      <c r="B1670" s="1" t="n">
        <v>-417</v>
      </c>
      <c r="C1670" s="1" t="n">
        <f aca="false">(B1670-0.5)*(B1670-0.5)*(B1670-0.5)+SIN(1+(1/TAN(0.5*B1670)))</f>
        <v>-72772858.8452359</v>
      </c>
      <c r="D1670" s="1" t="n">
        <f aca="false">(B1670-0.4)*(B1670-0.4)+TAN((1/7)*(3-COS(B1670)))</f>
        <v>174223.338939556</v>
      </c>
    </row>
    <row r="1671" customFormat="false" ht="12.75" hidden="false" customHeight="false" outlineLevel="0" collapsed="false">
      <c r="B1671" s="1" t="n">
        <v>418</v>
      </c>
      <c r="C1671" s="1" t="n">
        <f aca="false">(B1671-0.5)*(B1671-0.5)*(B1671-0.5)+SIN(1+(1/TAN(0.5*B1671)))</f>
        <v>72772860.167997</v>
      </c>
      <c r="D1671" s="1" t="n">
        <f aca="false">(B1671-0.4)*(B1671-0.4)+TAN((1/7)*(3-COS(B1671)))</f>
        <v>174390.400140808</v>
      </c>
    </row>
    <row r="1672" customFormat="false" ht="12.75" hidden="false" customHeight="false" outlineLevel="0" collapsed="false">
      <c r="B1672" s="1" t="n">
        <v>-417.5</v>
      </c>
      <c r="C1672" s="1" t="n">
        <f aca="false">(B1672-0.5)*(B1672-0.5)*(B1672-0.5)+SIN(1+(1/TAN(0.5*B1672)))</f>
        <v>-73034631.2603506</v>
      </c>
      <c r="D1672" s="1" t="n">
        <f aca="false">(B1672-0.4)*(B1672-0.4)+TAN((1/7)*(3-COS(B1672)))</f>
        <v>174641.04202593</v>
      </c>
    </row>
    <row r="1673" customFormat="false" ht="12.75" hidden="false" customHeight="false" outlineLevel="0" collapsed="false">
      <c r="B1673" s="1" t="n">
        <v>418.5</v>
      </c>
      <c r="C1673" s="1" t="n">
        <f aca="false">(B1673-0.5)*(B1673-0.5)*(B1673-0.5)+SIN(1+(1/TAN(0.5*B1673)))</f>
        <v>73034632.6074929</v>
      </c>
      <c r="D1673" s="1" t="n">
        <f aca="false">(B1673-0.4)*(B1673-0.4)+TAN((1/7)*(3-COS(B1673)))</f>
        <v>174808.210391723</v>
      </c>
    </row>
    <row r="1674" customFormat="false" ht="12.75" hidden="false" customHeight="false" outlineLevel="0" collapsed="false">
      <c r="B1674" s="1" t="n">
        <v>-418</v>
      </c>
      <c r="C1674" s="1" t="n">
        <f aca="false">(B1674-0.5)*(B1674-0.5)*(B1674-0.5)+SIN(1+(1/TAN(0.5*B1674)))</f>
        <v>-73297030.7410296</v>
      </c>
      <c r="D1674" s="1" t="n">
        <f aca="false">(B1674-0.4)*(B1674-0.4)+TAN((1/7)*(3-COS(B1674)))</f>
        <v>175059.200140808</v>
      </c>
    </row>
    <row r="1675" customFormat="false" ht="12.75" hidden="false" customHeight="false" outlineLevel="0" collapsed="false">
      <c r="B1675" s="1" t="n">
        <v>419</v>
      </c>
      <c r="C1675" s="1" t="n">
        <f aca="false">(B1675-0.5)*(B1675-0.5)*(B1675-0.5)+SIN(1+(1/TAN(0.5*B1675)))</f>
        <v>73297031.957518</v>
      </c>
      <c r="D1675" s="1" t="n">
        <f aca="false">(B1675-0.4)*(B1675-0.4)+TAN((1/7)*(3-COS(B1675)))</f>
        <v>175226.486404088</v>
      </c>
    </row>
    <row r="1676" customFormat="false" ht="12.75" hidden="false" customHeight="false" outlineLevel="0" collapsed="false">
      <c r="B1676" s="1" t="n">
        <v>-418.5</v>
      </c>
      <c r="C1676" s="1" t="n">
        <f aca="false">(B1676-0.5)*(B1676-0.5)*(B1676-0.5)+SIN(1+(1/TAN(0.5*B1676)))</f>
        <v>-73560058.024916</v>
      </c>
      <c r="D1676" s="1" t="n">
        <f aca="false">(B1676-0.4)*(B1676-0.4)+TAN((1/7)*(3-COS(B1676)))</f>
        <v>175477.810391723</v>
      </c>
    </row>
    <row r="1677" customFormat="false" ht="12.75" hidden="false" customHeight="false" outlineLevel="0" collapsed="false">
      <c r="B1677" s="1" t="n">
        <v>419.5</v>
      </c>
      <c r="C1677" s="1" t="n">
        <f aca="false">(B1677-0.5)*(B1677-0.5)*(B1677-0.5)+SIN(1+(1/TAN(0.5*B1677)))</f>
        <v>73560058.8977291</v>
      </c>
      <c r="D1677" s="1" t="n">
        <f aca="false">(B1677-0.4)*(B1677-0.4)+TAN((1/7)*(3-COS(B1677)))</f>
        <v>175645.250208891</v>
      </c>
    </row>
    <row r="1678" customFormat="false" ht="12.75" hidden="false" customHeight="false" outlineLevel="0" collapsed="false">
      <c r="B1678" s="1" t="n">
        <v>-419</v>
      </c>
      <c r="C1678" s="1" t="n">
        <f aca="false">(B1678-0.5)*(B1678-0.5)*(B1678-0.5)+SIN(1+(1/TAN(0.5*B1678)))</f>
        <v>-73823713.8790681</v>
      </c>
      <c r="D1678" s="1" t="n">
        <f aca="false">(B1678-0.4)*(B1678-0.4)+TAN((1/7)*(3-COS(B1678)))</f>
        <v>175896.886404087</v>
      </c>
    </row>
    <row r="1679" customFormat="false" ht="12.75" hidden="false" customHeight="false" outlineLevel="0" collapsed="false">
      <c r="B1679" s="1" t="n">
        <v>420</v>
      </c>
      <c r="C1679" s="1" t="n">
        <f aca="false">(B1679-0.5)*(B1679-0.5)*(B1679-0.5)+SIN(1+(1/TAN(0.5*B1679)))</f>
        <v>73823714.098077</v>
      </c>
      <c r="D1679" s="1" t="n">
        <f aca="false">(B1679-0.4)*(B1679-0.4)+TAN((1/7)*(3-COS(B1679)))</f>
        <v>176064.523009589</v>
      </c>
    </row>
    <row r="1680" customFormat="false" ht="12.75" hidden="false" customHeight="false" outlineLevel="0" collapsed="false">
      <c r="B1680" s="1" t="n">
        <v>-419.5</v>
      </c>
      <c r="C1680" s="1" t="n">
        <f aca="false">(B1680-0.5)*(B1680-0.5)*(B1680-0.5)+SIN(1+(1/TAN(0.5*B1680)))</f>
        <v>-74087999.1380301</v>
      </c>
      <c r="D1680" s="1" t="n">
        <f aca="false">(B1680-0.4)*(B1680-0.4)+TAN((1/7)*(3-COS(B1680)))</f>
        <v>176316.450208891</v>
      </c>
    </row>
    <row r="1681" customFormat="false" ht="12.75" hidden="false" customHeight="false" outlineLevel="0" collapsed="false">
      <c r="B1681" s="1" t="n">
        <v>420.5</v>
      </c>
      <c r="C1681" s="1" t="n">
        <f aca="false">(B1681-0.5)*(B1681-0.5)*(B1681-0.5)+SIN(1+(1/TAN(0.5*B1681)))</f>
        <v>74088000.0038265</v>
      </c>
      <c r="D1681" s="1" t="n">
        <f aca="false">(B1681-0.4)*(B1681-0.4)+TAN((1/7)*(3-COS(B1681)))</f>
        <v>176484.320899671</v>
      </c>
    </row>
    <row r="1682" customFormat="false" ht="12.75" hidden="false" customHeight="false" outlineLevel="0" collapsed="false">
      <c r="B1682" s="1" t="n">
        <v>-420</v>
      </c>
      <c r="C1682" s="1" t="n">
        <f aca="false">(B1682-0.5)*(B1682-0.5)*(B1682-0.5)+SIN(1+(1/TAN(0.5*B1682)))</f>
        <v>-74352914.8758244</v>
      </c>
      <c r="D1682" s="1" t="n">
        <f aca="false">(B1682-0.4)*(B1682-0.4)+TAN((1/7)*(3-COS(B1682)))</f>
        <v>176736.523009589</v>
      </c>
    </row>
    <row r="1683" customFormat="false" ht="12.75" hidden="false" customHeight="false" outlineLevel="0" collapsed="false">
      <c r="B1683" s="1" t="n">
        <v>421</v>
      </c>
      <c r="C1683" s="1" t="n">
        <f aca="false">(B1683-0.5)*(B1683-0.5)*(B1683-0.5)+SIN(1+(1/TAN(0.5*B1683)))</f>
        <v>74352915.8625147</v>
      </c>
      <c r="D1683" s="1" t="n">
        <f aca="false">(B1683-0.4)*(B1683-0.4)+TAN((1/7)*(3-COS(B1683)))</f>
        <v>176904.653806196</v>
      </c>
    </row>
    <row r="1684" customFormat="false" ht="12.75" hidden="false" customHeight="false" outlineLevel="0" collapsed="false">
      <c r="B1684" s="1" t="n">
        <v>-420.5</v>
      </c>
      <c r="C1684" s="1" t="n">
        <f aca="false">(B1684-0.5)*(B1684-0.5)*(B1684-0.5)+SIN(1+(1/TAN(0.5*B1684)))</f>
        <v>-74618461.9076984</v>
      </c>
      <c r="D1684" s="1" t="n">
        <f aca="false">(B1684-0.4)*(B1684-0.4)+TAN((1/7)*(3-COS(B1684)))</f>
        <v>177157.120899671</v>
      </c>
    </row>
    <row r="1685" customFormat="false" ht="12.75" hidden="false" customHeight="false" outlineLevel="0" collapsed="false">
      <c r="B1685" s="1" t="n">
        <v>421.5</v>
      </c>
      <c r="C1685" s="1" t="n">
        <f aca="false">(B1685-0.5)*(B1685-0.5)*(B1685-0.5)+SIN(1+(1/TAN(0.5*B1685)))</f>
        <v>74618460.0000031</v>
      </c>
      <c r="D1685" s="1" t="n">
        <f aca="false">(B1685-0.4)*(B1685-0.4)+TAN((1/7)*(3-COS(B1685)))</f>
        <v>177325.524897226</v>
      </c>
    </row>
    <row r="1686" customFormat="false" ht="12.75" hidden="false" customHeight="false" outlineLevel="0" collapsed="false">
      <c r="B1686" s="1" t="n">
        <v>-421</v>
      </c>
      <c r="C1686" s="1" t="n">
        <f aca="false">(B1686-0.5)*(B1686-0.5)*(B1686-0.5)+SIN(1+(1/TAN(0.5*B1686)))</f>
        <v>-74884637.4540088</v>
      </c>
      <c r="D1686" s="1" t="n">
        <f aca="false">(B1686-0.4)*(B1686-0.4)+TAN((1/7)*(3-COS(B1686)))</f>
        <v>177578.253806196</v>
      </c>
    </row>
    <row r="1687" customFormat="false" ht="12.75" hidden="false" customHeight="false" outlineLevel="0" collapsed="false">
      <c r="B1687" s="1" t="n">
        <v>422</v>
      </c>
      <c r="C1687" s="1" t="n">
        <f aca="false">(B1687-0.5)*(B1687-0.5)*(B1687-0.5)+SIN(1+(1/TAN(0.5*B1687)))</f>
        <v>74884638.7343439</v>
      </c>
      <c r="D1687" s="1" t="n">
        <f aca="false">(B1687-0.4)*(B1687-0.4)+TAN((1/7)*(3-COS(B1687)))</f>
        <v>177746.930259325</v>
      </c>
    </row>
    <row r="1688" customFormat="false" ht="12.75" hidden="false" customHeight="false" outlineLevel="0" collapsed="false">
      <c r="B1688" s="1" t="n">
        <v>-421.5</v>
      </c>
      <c r="C1688" s="1" t="n">
        <f aca="false">(B1688-0.5)*(B1688-0.5)*(B1688-0.5)+SIN(1+(1/TAN(0.5*B1688)))</f>
        <v>-75151448.4184187</v>
      </c>
      <c r="D1688" s="1" t="n">
        <f aca="false">(B1688-0.4)*(B1688-0.4)+TAN((1/7)*(3-COS(B1688)))</f>
        <v>177999.924897226</v>
      </c>
    </row>
    <row r="1689" customFormat="false" ht="12.75" hidden="false" customHeight="false" outlineLevel="0" collapsed="false">
      <c r="B1689" s="1" t="n">
        <v>422.5</v>
      </c>
      <c r="C1689" s="1" t="n">
        <f aca="false">(B1689-0.5)*(B1689-0.5)*(B1689-0.5)+SIN(1+(1/TAN(0.5*B1689)))</f>
        <v>75151448.8895567</v>
      </c>
      <c r="D1689" s="1" t="n">
        <f aca="false">(B1689-0.4)*(B1689-0.4)+TAN((1/7)*(3-COS(B1689)))</f>
        <v>178168.859282989</v>
      </c>
    </row>
    <row r="1690" customFormat="false" ht="12.75" hidden="false" customHeight="false" outlineLevel="0" collapsed="false">
      <c r="B1690" s="1" t="n">
        <v>-422</v>
      </c>
      <c r="C1690" s="1" t="n">
        <f aca="false">(B1690-0.5)*(B1690-0.5)*(B1690-0.5)+SIN(1+(1/TAN(0.5*B1690)))</f>
        <v>-75418891.3240213</v>
      </c>
      <c r="D1690" s="1" t="n">
        <f aca="false">(B1690-0.4)*(B1690-0.4)+TAN((1/7)*(3-COS(B1690)))</f>
        <v>178422.130259325</v>
      </c>
    </row>
    <row r="1691" customFormat="false" ht="12.75" hidden="false" customHeight="false" outlineLevel="0" collapsed="false">
      <c r="B1691" s="1" t="n">
        <v>423</v>
      </c>
      <c r="C1691" s="1" t="n">
        <f aca="false">(B1691-0.5)*(B1691-0.5)*(B1691-0.5)+SIN(1+(1/TAN(0.5*B1691)))</f>
        <v>75418891.6236126</v>
      </c>
      <c r="D1691" s="1" t="n">
        <f aca="false">(B1691-0.4)*(B1691-0.4)+TAN((1/7)*(3-COS(B1691)))</f>
        <v>178591.295255811</v>
      </c>
    </row>
    <row r="1692" customFormat="false" ht="12.75" hidden="false" customHeight="false" outlineLevel="0" collapsed="false">
      <c r="B1692" s="1" t="n">
        <v>-422.5</v>
      </c>
      <c r="C1692" s="1" t="n">
        <f aca="false">(B1692-0.5)*(B1692-0.5)*(B1692-0.5)+SIN(1+(1/TAN(0.5*B1692)))</f>
        <v>-75686967.0452035</v>
      </c>
      <c r="D1692" s="1" t="n">
        <f aca="false">(B1692-0.4)*(B1692-0.4)+TAN((1/7)*(3-COS(B1692)))</f>
        <v>178844.859282989</v>
      </c>
    </row>
    <row r="1693" customFormat="false" ht="12.75" hidden="false" customHeight="false" outlineLevel="0" collapsed="false">
      <c r="B1693" s="1" t="n">
        <v>423.5</v>
      </c>
      <c r="C1693" s="1" t="n">
        <f aca="false">(B1693-0.5)*(B1693-0.5)*(B1693-0.5)+SIN(1+(1/TAN(0.5*B1693)))</f>
        <v>75686967.9681111</v>
      </c>
      <c r="D1693" s="1" t="n">
        <f aca="false">(B1693-0.4)*(B1693-0.4)+TAN((1/7)*(3-COS(B1693)))</f>
        <v>179014.21659228</v>
      </c>
    </row>
    <row r="1694" customFormat="false" ht="12.75" hidden="false" customHeight="false" outlineLevel="0" collapsed="false">
      <c r="B1694" s="1" t="n">
        <v>-423</v>
      </c>
      <c r="C1694" s="1" t="n">
        <f aca="false">(B1694-0.5)*(B1694-0.5)*(B1694-0.5)+SIN(1+(1/TAN(0.5*B1694)))</f>
        <v>-75955677.5073117</v>
      </c>
      <c r="D1694" s="1" t="n">
        <f aca="false">(B1694-0.4)*(B1694-0.4)+TAN((1/7)*(3-COS(B1694)))</f>
        <v>179268.095255811</v>
      </c>
    </row>
    <row r="1695" customFormat="false" ht="12.75" hidden="false" customHeight="false" outlineLevel="0" collapsed="false">
      <c r="B1695" s="1" t="n">
        <v>424</v>
      </c>
      <c r="C1695" s="1" t="n">
        <f aca="false">(B1695-0.5)*(B1695-0.5)*(B1695-0.5)+SIN(1+(1/TAN(0.5*B1695)))</f>
        <v>75955678.7461638</v>
      </c>
      <c r="D1695" s="1" t="n">
        <f aca="false">(B1695-0.4)*(B1695-0.4)+TAN((1/7)*(3-COS(B1695)))</f>
        <v>179437.601652788</v>
      </c>
    </row>
    <row r="1696" customFormat="false" ht="12.75" hidden="false" customHeight="false" outlineLevel="0" collapsed="false">
      <c r="B1696" s="1" t="n">
        <v>-423.5</v>
      </c>
      <c r="C1696" s="1" t="n">
        <f aca="false">(B1696-0.5)*(B1696-0.5)*(B1696-0.5)+SIN(1+(1/TAN(0.5*B1696)))</f>
        <v>-76225023.3693253</v>
      </c>
      <c r="D1696" s="1" t="n">
        <f aca="false">(B1696-0.4)*(B1696-0.4)+TAN((1/7)*(3-COS(B1696)))</f>
        <v>179691.81659228</v>
      </c>
    </row>
    <row r="1697" customFormat="false" ht="12.75" hidden="false" customHeight="false" outlineLevel="0" collapsed="false">
      <c r="B1697" s="1" t="n">
        <v>424.5</v>
      </c>
      <c r="C1697" s="1" t="n">
        <f aca="false">(B1697-0.5)*(B1697-0.5)*(B1697-0.5)+SIN(1+(1/TAN(0.5*B1697)))</f>
        <v>76225024.7208935</v>
      </c>
      <c r="D1697" s="1" t="n">
        <f aca="false">(B1697-0.4)*(B1697-0.4)+TAN((1/7)*(3-COS(B1697)))</f>
        <v>179861.438303928</v>
      </c>
    </row>
    <row r="1698" customFormat="false" ht="12.75" hidden="false" customHeight="false" outlineLevel="0" collapsed="false">
      <c r="B1698" s="1" t="n">
        <v>-424</v>
      </c>
      <c r="C1698" s="1" t="n">
        <f aca="false">(B1698-0.5)*(B1698-0.5)*(B1698-0.5)+SIN(1+(1/TAN(0.5*B1698)))</f>
        <v>-76495005.3160097</v>
      </c>
      <c r="D1698" s="1" t="n">
        <f aca="false">(B1698-0.4)*(B1698-0.4)+TAN((1/7)*(3-COS(B1698)))</f>
        <v>180116.001652788</v>
      </c>
    </row>
    <row r="1699" customFormat="false" ht="12.75" hidden="false" customHeight="false" outlineLevel="0" collapsed="false">
      <c r="B1699" s="1" t="n">
        <v>425</v>
      </c>
      <c r="C1699" s="1" t="n">
        <f aca="false">(B1699-0.5)*(B1699-0.5)*(B1699-0.5)+SIN(1+(1/TAN(0.5*B1699)))</f>
        <v>76495006.6272223</v>
      </c>
      <c r="D1699" s="1" t="n">
        <f aca="false">(B1699-0.4)*(B1699-0.4)+TAN((1/7)*(3-COS(B1699)))</f>
        <v>180285.731290824</v>
      </c>
    </row>
    <row r="1700" customFormat="false" ht="12.75" hidden="false" customHeight="false" outlineLevel="0" collapsed="false">
      <c r="B1700" s="1" t="n">
        <v>-424.5</v>
      </c>
      <c r="C1700" s="1" t="n">
        <f aca="false">(B1700-0.5)*(B1700-0.5)*(B1700-0.5)+SIN(1+(1/TAN(0.5*B1700)))</f>
        <v>-76765624.0698177</v>
      </c>
      <c r="D1700" s="1" t="n">
        <f aca="false">(B1700-0.4)*(B1700-0.4)+TAN((1/7)*(3-COS(B1700)))</f>
        <v>180540.638303928</v>
      </c>
    </row>
    <row r="1701" customFormat="false" ht="12.75" hidden="false" customHeight="false" outlineLevel="0" collapsed="false">
      <c r="B1701" s="1" t="n">
        <v>425.5</v>
      </c>
      <c r="C1701" s="1" t="n">
        <f aca="false">(B1701-0.5)*(B1701-0.5)*(B1701-0.5)+SIN(1+(1/TAN(0.5*B1701)))</f>
        <v>76765625.1696349</v>
      </c>
      <c r="D1701" s="1" t="n">
        <f aca="false">(B1701-0.4)*(B1701-0.4)+TAN((1/7)*(3-COS(B1701)))</f>
        <v>180710.499190249</v>
      </c>
    </row>
    <row r="1702" customFormat="false" ht="12.75" hidden="false" customHeight="false" outlineLevel="0" collapsed="false">
      <c r="B1702" s="1" t="n">
        <v>-425</v>
      </c>
      <c r="C1702" s="1" t="n">
        <f aca="false">(B1702-0.5)*(B1702-0.5)*(B1702-0.5)+SIN(1+(1/TAN(0.5*B1702)))</f>
        <v>-77036880.3796973</v>
      </c>
      <c r="D1702" s="1" t="n">
        <f aca="false">(B1702-0.4)*(B1702-0.4)+TAN((1/7)*(3-COS(B1702)))</f>
        <v>180965.731290824</v>
      </c>
    </row>
    <row r="1703" customFormat="false" ht="12.75" hidden="false" customHeight="false" outlineLevel="0" collapsed="false">
      <c r="B1703" s="1" t="n">
        <v>426</v>
      </c>
      <c r="C1703" s="1" t="n">
        <f aca="false">(B1703-0.5)*(B1703-0.5)*(B1703-0.5)+SIN(1+(1/TAN(0.5*B1703)))</f>
        <v>77036881.0073932</v>
      </c>
      <c r="D1703" s="1" t="n">
        <f aca="false">(B1703-0.4)*(B1703-0.4)+TAN((1/7)*(3-COS(B1703)))</f>
        <v>181135.764548374</v>
      </c>
    </row>
    <row r="1704" customFormat="false" ht="12.75" hidden="false" customHeight="false" outlineLevel="0" collapsed="false">
      <c r="B1704" s="1" t="n">
        <v>-425.5</v>
      </c>
      <c r="C1704" s="1" t="n">
        <f aca="false">(B1704-0.5)*(B1704-0.5)*(B1704-0.5)+SIN(1+(1/TAN(0.5*B1704)))</f>
        <v>-77308775.033288</v>
      </c>
      <c r="D1704" s="1" t="n">
        <f aca="false">(B1704-0.4)*(B1704-0.4)+TAN((1/7)*(3-COS(B1704)))</f>
        <v>181391.299190249</v>
      </c>
    </row>
    <row r="1705" customFormat="false" ht="12.75" hidden="false" customHeight="false" outlineLevel="0" collapsed="false">
      <c r="B1705" s="1" t="n">
        <v>426.5</v>
      </c>
      <c r="C1705" s="1" t="n">
        <f aca="false">(B1705-0.5)*(B1705-0.5)*(B1705-0.5)+SIN(1+(1/TAN(0.5*B1705)))</f>
        <v>77308775.0014965</v>
      </c>
      <c r="D1705" s="1" t="n">
        <f aca="false">(B1705-0.4)*(B1705-0.4)+TAN((1/7)*(3-COS(B1705)))</f>
        <v>181561.546602034</v>
      </c>
    </row>
    <row r="1706" customFormat="false" ht="12.75" hidden="false" customHeight="false" outlineLevel="0" collapsed="false">
      <c r="B1706" s="1" t="n">
        <v>-426</v>
      </c>
      <c r="C1706" s="1" t="n">
        <f aca="false">(B1706-0.5)*(B1706-0.5)*(B1706-0.5)+SIN(1+(1/TAN(0.5*B1706)))</f>
        <v>-77581308.9323488</v>
      </c>
      <c r="D1706" s="1" t="n">
        <f aca="false">(B1706-0.4)*(B1706-0.4)+TAN((1/7)*(3-COS(B1706)))</f>
        <v>181817.364548374</v>
      </c>
    </row>
    <row r="1707" customFormat="false" ht="12.75" hidden="false" customHeight="false" outlineLevel="0" collapsed="false">
      <c r="B1707" s="1" t="n">
        <v>427</v>
      </c>
      <c r="C1707" s="1" t="n">
        <f aca="false">(B1707-0.5)*(B1707-0.5)*(B1707-0.5)+SIN(1+(1/TAN(0.5*B1707)))</f>
        <v>77581309.1737138</v>
      </c>
      <c r="D1707" s="1" t="n">
        <f aca="false">(B1707-0.4)*(B1707-0.4)+TAN((1/7)*(3-COS(B1707)))</f>
        <v>181987.858839396</v>
      </c>
    </row>
    <row r="1708" customFormat="false" ht="12.75" hidden="false" customHeight="false" outlineLevel="0" collapsed="false">
      <c r="B1708" s="1" t="n">
        <v>-426.5</v>
      </c>
      <c r="C1708" s="1" t="n">
        <f aca="false">(B1708-0.5)*(B1708-0.5)*(B1708-0.5)+SIN(1+(1/TAN(0.5*B1708)))</f>
        <v>-77854483.3657971</v>
      </c>
      <c r="D1708" s="1" t="n">
        <f aca="false">(B1708-0.4)*(B1708-0.4)+TAN((1/7)*(3-COS(B1708)))</f>
        <v>182243.946602034</v>
      </c>
    </row>
    <row r="1709" customFormat="false" ht="12.75" hidden="false" customHeight="false" outlineLevel="0" collapsed="false">
      <c r="B1709" s="1" t="n">
        <v>427.5</v>
      </c>
      <c r="C1709" s="1" t="n">
        <f aca="false">(B1709-0.5)*(B1709-0.5)*(B1709-0.5)+SIN(1+(1/TAN(0.5*B1709)))</f>
        <v>77854483.2458803</v>
      </c>
      <c r="D1709" s="1" t="n">
        <f aca="false">(B1709-0.4)*(B1709-0.4)+TAN((1/7)*(3-COS(B1709)))</f>
        <v>182414.708331205</v>
      </c>
    </row>
    <row r="1710" customFormat="false" ht="12.75" hidden="false" customHeight="false" outlineLevel="0" collapsed="false">
      <c r="B1710" s="1" t="n">
        <v>-427</v>
      </c>
      <c r="C1710" s="1" t="n">
        <f aca="false">(B1710-0.5)*(B1710-0.5)*(B1710-0.5)+SIN(1+(1/TAN(0.5*B1710)))</f>
        <v>-78128296.2513632</v>
      </c>
      <c r="D1710" s="1" t="n">
        <f aca="false">(B1710-0.4)*(B1710-0.4)+TAN((1/7)*(3-COS(B1710)))</f>
        <v>182671.058839396</v>
      </c>
    </row>
    <row r="1711" customFormat="false" ht="12.75" hidden="false" customHeight="false" outlineLevel="0" collapsed="false">
      <c r="B1711" s="1" t="n">
        <v>428</v>
      </c>
      <c r="C1711" s="1" t="n">
        <f aca="false">(B1711-0.5)*(B1711-0.5)*(B1711-0.5)+SIN(1+(1/TAN(0.5*B1711)))</f>
        <v>78128296.4638676</v>
      </c>
      <c r="D1711" s="1" t="n">
        <f aca="false">(B1711-0.4)*(B1711-0.4)+TAN((1/7)*(3-COS(B1711)))</f>
        <v>182842.09517146</v>
      </c>
    </row>
    <row r="1712" customFormat="false" ht="12.75" hidden="false" customHeight="false" outlineLevel="0" collapsed="false">
      <c r="B1712" s="1" t="n">
        <v>-427.5</v>
      </c>
      <c r="C1712" s="1" t="n">
        <f aca="false">(B1712-0.5)*(B1712-0.5)*(B1712-0.5)+SIN(1+(1/TAN(0.5*B1712)))</f>
        <v>-78402752.7790599</v>
      </c>
      <c r="D1712" s="1" t="n">
        <f aca="false">(B1712-0.4)*(B1712-0.4)+TAN((1/7)*(3-COS(B1712)))</f>
        <v>183098.708331205</v>
      </c>
    </row>
    <row r="1713" customFormat="false" ht="12.75" hidden="false" customHeight="false" outlineLevel="0" collapsed="false">
      <c r="B1713" s="1" t="n">
        <v>428.5</v>
      </c>
      <c r="C1713" s="1" t="n">
        <f aca="false">(B1713-0.5)*(B1713-0.5)*(B1713-0.5)+SIN(1+(1/TAN(0.5*B1713)))</f>
        <v>78402752.6786156</v>
      </c>
      <c r="D1713" s="1" t="n">
        <f aca="false">(B1713-0.4)*(B1713-0.4)+TAN((1/7)*(3-COS(B1713)))</f>
        <v>183270.012467229</v>
      </c>
    </row>
    <row r="1714" customFormat="false" ht="12.75" hidden="false" customHeight="false" outlineLevel="0" collapsed="false">
      <c r="B1714" s="1" t="n">
        <v>-428</v>
      </c>
      <c r="C1714" s="1" t="n">
        <f aca="false">(B1714-0.5)*(B1714-0.5)*(B1714-0.5)+SIN(1+(1/TAN(0.5*B1714)))</f>
        <v>-78677850.1249848</v>
      </c>
      <c r="D1714" s="1" t="n">
        <f aca="false">(B1714-0.4)*(B1714-0.4)+TAN((1/7)*(3-COS(B1714)))</f>
        <v>183526.895171459</v>
      </c>
    </row>
    <row r="1715" customFormat="false" ht="12.75" hidden="false" customHeight="false" outlineLevel="0" collapsed="false">
      <c r="B1715" s="1" t="n">
        <v>429</v>
      </c>
      <c r="C1715" s="1" t="n">
        <f aca="false">(B1715-0.5)*(B1715-0.5)*(B1715-0.5)+SIN(1+(1/TAN(0.5*B1715)))</f>
        <v>78677850.0887844</v>
      </c>
      <c r="D1715" s="1" t="n">
        <f aca="false">(B1715-0.4)*(B1715-0.4)+TAN((1/7)*(3-COS(B1715)))</f>
        <v>183698.446892485</v>
      </c>
    </row>
    <row r="1716" customFormat="false" ht="12.75" hidden="false" customHeight="false" outlineLevel="0" collapsed="false">
      <c r="B1716" s="1" t="n">
        <v>-428.5</v>
      </c>
      <c r="C1716" s="1" t="n">
        <f aca="false">(B1716-0.5)*(B1716-0.5)*(B1716-0.5)+SIN(1+(1/TAN(0.5*B1716)))</f>
        <v>-78953589.3854694</v>
      </c>
      <c r="D1716" s="1" t="n">
        <f aca="false">(B1716-0.4)*(B1716-0.4)+TAN((1/7)*(3-COS(B1716)))</f>
        <v>183955.612467229</v>
      </c>
    </row>
    <row r="1717" customFormat="false" ht="12.75" hidden="false" customHeight="false" outlineLevel="0" collapsed="false">
      <c r="B1717" s="1" t="n">
        <v>429.5</v>
      </c>
      <c r="C1717" s="1" t="n">
        <f aca="false">(B1717-0.5)*(B1717-0.5)*(B1717-0.5)+SIN(1+(1/TAN(0.5*B1717)))</f>
        <v>78953589.996055</v>
      </c>
      <c r="D1717" s="1" t="n">
        <f aca="false">(B1717-0.4)*(B1717-0.4)+TAN((1/7)*(3-COS(B1717)))</f>
        <v>184127.379346119</v>
      </c>
    </row>
    <row r="1718" customFormat="false" ht="12.75" hidden="false" customHeight="false" outlineLevel="0" collapsed="false">
      <c r="B1718" s="1" t="n">
        <v>-429</v>
      </c>
      <c r="C1718" s="1" t="n">
        <f aca="false">(B1718-0.5)*(B1718-0.5)*(B1718-0.5)+SIN(1+(1/TAN(0.5*B1718)))</f>
        <v>-79229972.2164179</v>
      </c>
      <c r="D1718" s="1" t="n">
        <f aca="false">(B1718-0.4)*(B1718-0.4)+TAN((1/7)*(3-COS(B1718)))</f>
        <v>184384.846892485</v>
      </c>
    </row>
    <row r="1719" customFormat="false" ht="12.75" hidden="false" customHeight="false" outlineLevel="0" collapsed="false">
      <c r="B1719" s="1" t="n">
        <v>430</v>
      </c>
      <c r="C1719" s="1" t="n">
        <f aca="false">(B1719-0.5)*(B1719-0.5)*(B1719-0.5)+SIN(1+(1/TAN(0.5*B1719)))</f>
        <v>79229973.307679</v>
      </c>
      <c r="D1719" s="1" t="n">
        <f aca="false">(B1719-0.4)*(B1719-0.4)+TAN((1/7)*(3-COS(B1719)))</f>
        <v>184556.787300436</v>
      </c>
    </row>
    <row r="1720" customFormat="false" ht="12.75" hidden="false" customHeight="false" outlineLevel="0" collapsed="false">
      <c r="B1720" s="1" t="n">
        <v>-429.5</v>
      </c>
      <c r="C1720" s="1" t="n">
        <f aca="false">(B1720-0.5)*(B1720-0.5)*(B1720-0.5)+SIN(1+(1/TAN(0.5*B1720)))</f>
        <v>-79506999.5048057</v>
      </c>
      <c r="D1720" s="1" t="n">
        <f aca="false">(B1720-0.4)*(B1720-0.4)+TAN((1/7)*(3-COS(B1720)))</f>
        <v>184814.579346119</v>
      </c>
    </row>
    <row r="1721" customFormat="false" ht="12.75" hidden="false" customHeight="false" outlineLevel="0" collapsed="false">
      <c r="B1721" s="1" t="n">
        <v>430.5</v>
      </c>
      <c r="C1721" s="1" t="n">
        <f aca="false">(B1721-0.5)*(B1721-0.5)*(B1721-0.5)+SIN(1+(1/TAN(0.5*B1721)))</f>
        <v>79507000.8128641</v>
      </c>
      <c r="D1721" s="1" t="n">
        <f aca="false">(B1721-0.4)*(B1721-0.4)+TAN((1/7)*(3-COS(B1721)))</f>
        <v>184986.651940889</v>
      </c>
    </row>
    <row r="1722" customFormat="false" ht="12.75" hidden="false" customHeight="false" outlineLevel="0" collapsed="false">
      <c r="B1722" s="1" t="n">
        <v>-430</v>
      </c>
      <c r="C1722" s="1" t="n">
        <f aca="false">(B1722-0.5)*(B1722-0.5)*(B1722-0.5)+SIN(1+(1/TAN(0.5*B1722)))</f>
        <v>-79784671.9088781</v>
      </c>
      <c r="D1722" s="1" t="n">
        <f aca="false">(B1722-0.4)*(B1722-0.4)+TAN((1/7)*(3-COS(B1722)))</f>
        <v>185244.787300436</v>
      </c>
    </row>
    <row r="1723" customFormat="false" ht="12.75" hidden="false" customHeight="false" outlineLevel="0" collapsed="false">
      <c r="B1723" s="1" t="n">
        <v>431</v>
      </c>
      <c r="C1723" s="1" t="n">
        <f aca="false">(B1723-0.5)*(B1723-0.5)*(B1723-0.5)+SIN(1+(1/TAN(0.5*B1723)))</f>
        <v>79784673.2612856</v>
      </c>
      <c r="D1723" s="1" t="n">
        <f aca="false">(B1723-0.4)*(B1723-0.4)+TAN((1/7)*(3-COS(B1723)))</f>
        <v>185416.968067816</v>
      </c>
    </row>
    <row r="1724" customFormat="false" ht="12.75" hidden="false" customHeight="false" outlineLevel="0" collapsed="false">
      <c r="B1724" s="1" t="n">
        <v>-430.5</v>
      </c>
      <c r="C1724" s="1" t="n">
        <f aca="false">(B1724-0.5)*(B1724-0.5)*(B1724-0.5)+SIN(1+(1/TAN(0.5*B1724)))</f>
        <v>-80062990.1321058</v>
      </c>
      <c r="D1724" s="1" t="n">
        <f aca="false">(B1724-0.4)*(B1724-0.4)+TAN((1/7)*(3-COS(B1724)))</f>
        <v>185675.451940889</v>
      </c>
    </row>
    <row r="1725" customFormat="false" ht="12.75" hidden="false" customHeight="false" outlineLevel="0" collapsed="false">
      <c r="B1725" s="1" t="n">
        <v>431.5</v>
      </c>
      <c r="C1725" s="1" t="n">
        <f aca="false">(B1725-0.5)*(B1725-0.5)*(B1725-0.5)+SIN(1+(1/TAN(0.5*B1725)))</f>
        <v>80062991.3761627</v>
      </c>
      <c r="D1725" s="1" t="n">
        <f aca="false">(B1725-0.4)*(B1725-0.4)+TAN((1/7)*(3-COS(B1725)))</f>
        <v>185847.74742927</v>
      </c>
    </row>
    <row r="1726" customFormat="false" ht="12.75" hidden="false" customHeight="false" outlineLevel="0" collapsed="false">
      <c r="B1726" s="1" t="n">
        <v>-431</v>
      </c>
      <c r="C1726" s="1" t="n">
        <f aca="false">(B1726-0.5)*(B1726-0.5)*(B1726-0.5)+SIN(1+(1/TAN(0.5*B1726)))</f>
        <v>-80341954.908731</v>
      </c>
      <c r="D1726" s="1" t="n">
        <f aca="false">(B1726-0.4)*(B1726-0.4)+TAN((1/7)*(3-COS(B1726)))</f>
        <v>186106.568067816</v>
      </c>
    </row>
    <row r="1727" customFormat="false" ht="12.75" hidden="false" customHeight="false" outlineLevel="0" collapsed="false">
      <c r="B1727" s="1" t="n">
        <v>432</v>
      </c>
      <c r="C1727" s="1" t="n">
        <f aca="false">(B1727-0.5)*(B1727-0.5)*(B1727-0.5)+SIN(1+(1/TAN(0.5*B1727)))</f>
        <v>80341955.8435041</v>
      </c>
      <c r="D1727" s="1" t="n">
        <f aca="false">(B1727-0.4)*(B1727-0.4)+TAN((1/7)*(3-COS(B1727)))</f>
        <v>186279.011549952</v>
      </c>
    </row>
    <row r="1728" customFormat="false" ht="12.75" hidden="false" customHeight="false" outlineLevel="0" collapsed="false">
      <c r="B1728" s="1" t="n">
        <v>-431.5</v>
      </c>
      <c r="C1728" s="1" t="n">
        <f aca="false">(B1728-0.5)*(B1728-0.5)*(B1728-0.5)+SIN(1+(1/TAN(0.5*B1728)))</f>
        <v>-80621567.0009483</v>
      </c>
      <c r="D1728" s="1" t="n">
        <f aca="false">(B1728-0.4)*(B1728-0.4)+TAN((1/7)*(3-COS(B1728)))</f>
        <v>186538.14742927</v>
      </c>
    </row>
    <row r="1729" customFormat="false" ht="12.75" hidden="false" customHeight="false" outlineLevel="0" collapsed="false">
      <c r="B1729" s="1" t="n">
        <v>432.5</v>
      </c>
      <c r="C1729" s="1" t="n">
        <f aca="false">(B1729-0.5)*(B1729-0.5)*(B1729-0.5)+SIN(1+(1/TAN(0.5*B1729)))</f>
        <v>80621567.3205819</v>
      </c>
      <c r="D1729" s="1" t="n">
        <f aca="false">(B1729-0.4)*(B1729-0.4)+TAN((1/7)*(3-COS(B1729)))</f>
        <v>186710.782102421</v>
      </c>
    </row>
    <row r="1730" customFormat="false" ht="12.75" hidden="false" customHeight="false" outlineLevel="0" collapsed="false">
      <c r="B1730" s="1" t="n">
        <v>-432</v>
      </c>
      <c r="C1730" s="1" t="n">
        <f aca="false">(B1730-0.5)*(B1730-0.5)*(B1730-0.5)+SIN(1+(1/TAN(0.5*B1730)))</f>
        <v>-80901827.2292606</v>
      </c>
      <c r="D1730" s="1" t="n">
        <f aca="false">(B1730-0.4)*(B1730-0.4)+TAN((1/7)*(3-COS(B1730)))</f>
        <v>186970.211549952</v>
      </c>
    </row>
    <row r="1731" customFormat="false" ht="12.75" hidden="false" customHeight="false" outlineLevel="0" collapsed="false">
      <c r="B1731" s="1" t="n">
        <v>433</v>
      </c>
      <c r="C1731" s="1" t="n">
        <f aca="false">(B1731-0.5)*(B1731-0.5)*(B1731-0.5)+SIN(1+(1/TAN(0.5*B1731)))</f>
        <v>80901827.6222075</v>
      </c>
      <c r="D1731" s="1" t="n">
        <f aca="false">(B1731-0.4)*(B1731-0.4)+TAN((1/7)*(3-COS(B1731)))</f>
        <v>187143.07595119</v>
      </c>
    </row>
    <row r="1732" customFormat="false" ht="12.75" hidden="false" customHeight="false" outlineLevel="0" collapsed="false">
      <c r="B1732" s="1" t="n">
        <v>-432.5</v>
      </c>
      <c r="C1732" s="1" t="n">
        <f aca="false">(B1732-0.5)*(B1732-0.5)*(B1732-0.5)+SIN(1+(1/TAN(0.5*B1732)))</f>
        <v>-81182736.6155395</v>
      </c>
      <c r="D1732" s="1" t="n">
        <f aca="false">(B1732-0.4)*(B1732-0.4)+TAN((1/7)*(3-COS(B1732)))</f>
        <v>187402.78210242</v>
      </c>
    </row>
    <row r="1733" customFormat="false" ht="12.75" hidden="false" customHeight="false" outlineLevel="0" collapsed="false">
      <c r="B1733" s="1" t="n">
        <v>433.5</v>
      </c>
      <c r="C1733" s="1" t="n">
        <f aca="false">(B1733-0.5)*(B1733-0.5)*(B1733-0.5)+SIN(1+(1/TAN(0.5*B1733)))</f>
        <v>81182737.8433148</v>
      </c>
      <c r="D1733" s="1" t="n">
        <f aca="false">(B1733-0.4)*(B1733-0.4)+TAN((1/7)*(3-COS(B1733)))</f>
        <v>187575.903874173</v>
      </c>
    </row>
    <row r="1734" customFormat="false" ht="12.75" hidden="false" customHeight="false" outlineLevel="0" collapsed="false">
      <c r="B1734" s="1" t="n">
        <v>-433</v>
      </c>
      <c r="C1734" s="1" t="n">
        <f aca="false">(B1734-0.5)*(B1734-0.5)*(B1734-0.5)+SIN(1+(1/TAN(0.5*B1734)))</f>
        <v>-81464296.3702387</v>
      </c>
      <c r="D1734" s="1" t="n">
        <f aca="false">(B1734-0.4)*(B1734-0.4)+TAN((1/7)*(3-COS(B1734)))</f>
        <v>187835.87595119</v>
      </c>
    </row>
    <row r="1735" customFormat="false" ht="12.75" hidden="false" customHeight="false" outlineLevel="0" collapsed="false">
      <c r="B1735" s="1" t="n">
        <v>434</v>
      </c>
      <c r="C1735" s="1" t="n">
        <f aca="false">(B1735-0.5)*(B1735-0.5)*(B1735-0.5)+SIN(1+(1/TAN(0.5*B1735)))</f>
        <v>81464294.5258607</v>
      </c>
      <c r="D1735" s="1" t="n">
        <f aca="false">(B1735-0.4)*(B1735-0.4)+TAN((1/7)*(3-COS(B1735)))</f>
        <v>188009.269969114</v>
      </c>
    </row>
    <row r="1736" customFormat="false" ht="12.75" hidden="false" customHeight="false" outlineLevel="0" collapsed="false">
      <c r="B1736" s="1" t="n">
        <v>-433.5</v>
      </c>
      <c r="C1736" s="1" t="n">
        <f aca="false">(B1736-0.5)*(B1736-0.5)*(B1736-0.5)+SIN(1+(1/TAN(0.5*B1736)))</f>
        <v>-81746503.1603827</v>
      </c>
      <c r="D1736" s="1" t="n">
        <f aca="false">(B1736-0.4)*(B1736-0.4)+TAN((1/7)*(3-COS(B1736)))</f>
        <v>188269.503874173</v>
      </c>
    </row>
    <row r="1737" customFormat="false" ht="12.75" hidden="false" customHeight="false" outlineLevel="0" collapsed="false">
      <c r="B1737" s="1" t="n">
        <v>434.5</v>
      </c>
      <c r="C1737" s="1" t="n">
        <f aca="false">(B1737-0.5)*(B1737-0.5)*(B1737-0.5)+SIN(1+(1/TAN(0.5*B1737)))</f>
        <v>81746504.2194721</v>
      </c>
      <c r="D1737" s="1" t="n">
        <f aca="false">(B1737-0.4)*(B1737-0.4)+TAN((1/7)*(3-COS(B1737)))</f>
        <v>188443.17125373</v>
      </c>
    </row>
    <row r="1738" customFormat="false" ht="12.75" hidden="false" customHeight="false" outlineLevel="0" collapsed="false">
      <c r="B1738" s="1" t="n">
        <v>-434</v>
      </c>
      <c r="C1738" s="1" t="n">
        <f aca="false">(B1738-0.5)*(B1738-0.5)*(B1738-0.5)+SIN(1+(1/TAN(0.5*B1738)))</f>
        <v>-82029363.498104</v>
      </c>
      <c r="D1738" s="1" t="n">
        <f aca="false">(B1738-0.4)*(B1738-0.4)+TAN((1/7)*(3-COS(B1738)))</f>
        <v>188703.669969114</v>
      </c>
    </row>
    <row r="1739" customFormat="false" ht="12.75" hidden="false" customHeight="false" outlineLevel="0" collapsed="false">
      <c r="B1739" s="1" t="n">
        <v>435</v>
      </c>
      <c r="C1739" s="1" t="n">
        <f aca="false">(B1739-0.5)*(B1739-0.5)*(B1739-0.5)+SIN(1+(1/TAN(0.5*B1739)))</f>
        <v>82029364.4794086</v>
      </c>
      <c r="D1739" s="1" t="n">
        <f aca="false">(B1739-0.4)*(B1739-0.4)+TAN((1/7)*(3-COS(B1739)))</f>
        <v>188877.597971474</v>
      </c>
    </row>
    <row r="1740" customFormat="false" ht="12.75" hidden="false" customHeight="false" outlineLevel="0" collapsed="false">
      <c r="B1740" s="1" t="n">
        <v>-434.5</v>
      </c>
      <c r="C1740" s="1" t="n">
        <f aca="false">(B1740-0.5)*(B1740-0.5)*(B1740-0.5)+SIN(1+(1/TAN(0.5*B1740)))</f>
        <v>-82312875.795795</v>
      </c>
      <c r="D1740" s="1" t="n">
        <f aca="false">(B1740-0.4)*(B1740-0.4)+TAN((1/7)*(3-COS(B1740)))</f>
        <v>189138.371253729</v>
      </c>
    </row>
    <row r="1741" customFormat="false" ht="12.75" hidden="false" customHeight="false" outlineLevel="0" collapsed="false">
      <c r="B1741" s="1" t="n">
        <v>435.5</v>
      </c>
      <c r="C1741" s="1" t="n">
        <f aca="false">(B1741-0.5)*(B1741-0.5)*(B1741-0.5)+SIN(1+(1/TAN(0.5*B1741)))</f>
        <v>82312875.9950283</v>
      </c>
      <c r="D1741" s="1" t="n">
        <f aca="false">(B1741-0.4)*(B1741-0.4)+TAN((1/7)*(3-COS(B1741)))</f>
        <v>189312.534183976</v>
      </c>
    </row>
    <row r="1742" customFormat="false" ht="12.75" hidden="false" customHeight="false" outlineLevel="0" collapsed="false">
      <c r="B1742" s="1" t="n">
        <v>-435</v>
      </c>
      <c r="C1742" s="1" t="n">
        <f aca="false">(B1742-0.5)*(B1742-0.5)*(B1742-0.5)+SIN(1+(1/TAN(0.5*B1742)))</f>
        <v>-82597038.9919131</v>
      </c>
      <c r="D1742" s="1" t="n">
        <f aca="false">(B1742-0.4)*(B1742-0.4)+TAN((1/7)*(3-COS(B1742)))</f>
        <v>189573.597971474</v>
      </c>
    </row>
    <row r="1743" customFormat="false" ht="12.75" hidden="false" customHeight="false" outlineLevel="0" collapsed="false">
      <c r="B1743" s="1" t="n">
        <v>436</v>
      </c>
      <c r="C1743" s="1" t="n">
        <f aca="false">(B1743-0.5)*(B1743-0.5)*(B1743-0.5)+SIN(1+(1/TAN(0.5*B1743)))</f>
        <v>82597039.8517017</v>
      </c>
      <c r="D1743" s="1" t="n">
        <f aca="false">(B1743-0.4)*(B1743-0.4)+TAN((1/7)*(3-COS(B1743)))</f>
        <v>189747.958789948</v>
      </c>
    </row>
    <row r="1744" customFormat="false" ht="12.75" hidden="false" customHeight="false" outlineLevel="0" collapsed="false">
      <c r="B1744" s="1" t="n">
        <v>-435.5</v>
      </c>
      <c r="C1744" s="1" t="n">
        <f aca="false">(B1744-0.5)*(B1744-0.5)*(B1744-0.5)+SIN(1+(1/TAN(0.5*B1744)))</f>
        <v>-82881855.6764817</v>
      </c>
      <c r="D1744" s="1" t="n">
        <f aca="false">(B1744-0.4)*(B1744-0.4)+TAN((1/7)*(3-COS(B1744)))</f>
        <v>190009.334183976</v>
      </c>
    </row>
    <row r="1745" customFormat="false" ht="12.75" hidden="false" customHeight="false" outlineLevel="0" collapsed="false">
      <c r="B1745" s="1" t="n">
        <v>436.5</v>
      </c>
      <c r="C1745" s="1" t="n">
        <f aca="false">(B1745-0.5)*(B1745-0.5)*(B1745-0.5)+SIN(1+(1/TAN(0.5*B1745)))</f>
        <v>82881856.8870607</v>
      </c>
      <c r="D1745" s="1" t="n">
        <f aca="false">(B1745-0.4)*(B1745-0.4)+TAN((1/7)*(3-COS(B1745)))</f>
        <v>190183.849678571</v>
      </c>
    </row>
    <row r="1746" customFormat="false" ht="12.75" hidden="false" customHeight="false" outlineLevel="0" collapsed="false">
      <c r="B1746" s="1" t="n">
        <v>-436</v>
      </c>
      <c r="C1746" s="1" t="n">
        <f aca="false">(B1746-0.5)*(B1746-0.5)*(B1746-0.5)+SIN(1+(1/TAN(0.5*B1746)))</f>
        <v>-83167326.5234123</v>
      </c>
      <c r="D1746" s="1" t="n">
        <f aca="false">(B1746-0.4)*(B1746-0.4)+TAN((1/7)*(3-COS(B1746)))</f>
        <v>190445.558789948</v>
      </c>
    </row>
    <row r="1747" customFormat="false" ht="12.75" hidden="false" customHeight="false" outlineLevel="0" collapsed="false">
      <c r="B1747" s="1" t="n">
        <v>437</v>
      </c>
      <c r="C1747" s="1" t="n">
        <f aca="false">(B1747-0.5)*(B1747-0.5)*(B1747-0.5)+SIN(1+(1/TAN(0.5*B1747)))</f>
        <v>83167327.8691943</v>
      </c>
      <c r="D1747" s="1" t="n">
        <f aca="false">(B1747-0.4)*(B1747-0.4)+TAN((1/7)*(3-COS(B1747)))</f>
        <v>190620.192869563</v>
      </c>
    </row>
    <row r="1748" customFormat="false" ht="12.75" hidden="false" customHeight="false" outlineLevel="0" collapsed="false">
      <c r="B1748" s="1" t="n">
        <v>-436.5</v>
      </c>
      <c r="C1748" s="1" t="n">
        <f aca="false">(B1748-0.5)*(B1748-0.5)*(B1748-0.5)+SIN(1+(1/TAN(0.5*B1748)))</f>
        <v>-83453452.2110728</v>
      </c>
      <c r="D1748" s="1" t="n">
        <f aca="false">(B1748-0.4)*(B1748-0.4)+TAN((1/7)*(3-COS(B1748)))</f>
        <v>190882.249678571</v>
      </c>
    </row>
    <row r="1749" customFormat="false" ht="12.75" hidden="false" customHeight="false" outlineLevel="0" collapsed="false">
      <c r="B1749" s="1" t="n">
        <v>437.5</v>
      </c>
      <c r="C1749" s="1" t="n">
        <f aca="false">(B1749-0.5)*(B1749-0.5)*(B1749-0.5)+SIN(1+(1/TAN(0.5*B1749)))</f>
        <v>83453453.536419</v>
      </c>
      <c r="D1749" s="1" t="n">
        <f aca="false">(B1749-0.4)*(B1749-0.4)+TAN((1/7)*(3-COS(B1749)))</f>
        <v>191056.990791066</v>
      </c>
    </row>
    <row r="1750" customFormat="false" ht="12.75" hidden="false" customHeight="false" outlineLevel="0" collapsed="false">
      <c r="B1750" s="1" t="n">
        <v>-437</v>
      </c>
      <c r="C1750" s="1" t="n">
        <f aca="false">(B1750-0.5)*(B1750-0.5)*(B1750-0.5)+SIN(1+(1/TAN(0.5*B1750)))</f>
        <v>-83740233.4579287</v>
      </c>
      <c r="D1750" s="1" t="n">
        <f aca="false">(B1750-0.4)*(B1750-0.4)+TAN((1/7)*(3-COS(B1750)))</f>
        <v>191319.392869563</v>
      </c>
    </row>
    <row r="1751" customFormat="false" ht="12.75" hidden="false" customHeight="false" outlineLevel="0" collapsed="false">
      <c r="B1751" s="1" t="n">
        <v>438</v>
      </c>
      <c r="C1751" s="1" t="n">
        <f aca="false">(B1751-0.5)*(B1751-0.5)*(B1751-0.5)+SIN(1+(1/TAN(0.5*B1751)))</f>
        <v>83740234.5981056</v>
      </c>
      <c r="D1751" s="1" t="n">
        <f aca="false">(B1751-0.4)*(B1751-0.4)+TAN((1/7)*(3-COS(B1751)))</f>
        <v>191494.260710499</v>
      </c>
    </row>
    <row r="1752" customFormat="false" ht="12.75" hidden="false" customHeight="false" outlineLevel="0" collapsed="false">
      <c r="B1752" s="1" t="n">
        <v>-437.5</v>
      </c>
      <c r="C1752" s="1" t="n">
        <f aca="false">(B1752-0.5)*(B1752-0.5)*(B1752-0.5)+SIN(1+(1/TAN(0.5*B1752)))</f>
        <v>-84027671.0093677</v>
      </c>
      <c r="D1752" s="1" t="n">
        <f aca="false">(B1752-0.4)*(B1752-0.4)+TAN((1/7)*(3-COS(B1752)))</f>
        <v>191756.990791066</v>
      </c>
    </row>
    <row r="1753" customFormat="false" ht="12.75" hidden="false" customHeight="false" outlineLevel="0" collapsed="false">
      <c r="B1753" s="1" t="n">
        <v>438.5</v>
      </c>
      <c r="C1753" s="1" t="n">
        <f aca="false">(B1753-0.5)*(B1753-0.5)*(B1753-0.5)+SIN(1+(1/TAN(0.5*B1753)))</f>
        <v>84027671.7192833</v>
      </c>
      <c r="D1753" s="1" t="n">
        <f aca="false">(B1753-0.4)*(B1753-0.4)+TAN((1/7)*(3-COS(B1753)))</f>
        <v>191932.025186404</v>
      </c>
    </row>
    <row r="1754" customFormat="false" ht="12.75" hidden="false" customHeight="false" outlineLevel="0" collapsed="false">
      <c r="B1754" s="1" t="n">
        <v>-438</v>
      </c>
      <c r="C1754" s="1" t="n">
        <f aca="false">(B1754-0.5)*(B1754-0.5)*(B1754-0.5)+SIN(1+(1/TAN(0.5*B1754)))</f>
        <v>-84315765.6457774</v>
      </c>
      <c r="D1754" s="1" t="n">
        <f aca="false">(B1754-0.4)*(B1754-0.4)+TAN((1/7)*(3-COS(B1754)))</f>
        <v>192195.060710499</v>
      </c>
    </row>
    <row r="1755" customFormat="false" ht="12.75" hidden="false" customHeight="false" outlineLevel="0" collapsed="false">
      <c r="B1755" s="1" t="n">
        <v>439</v>
      </c>
      <c r="C1755" s="1" t="n">
        <f aca="false">(B1755-0.5)*(B1755-0.5)*(B1755-0.5)+SIN(1+(1/TAN(0.5*B1755)))</f>
        <v>84315765.6637552</v>
      </c>
      <c r="D1755" s="1" t="n">
        <f aca="false">(B1755-0.4)*(B1755-0.4)+TAN((1/7)*(3-COS(B1755)))</f>
        <v>192370.304114541</v>
      </c>
    </row>
    <row r="1756" customFormat="false" ht="12.75" hidden="false" customHeight="false" outlineLevel="0" collapsed="false">
      <c r="B1756" s="1" t="n">
        <v>-438.5</v>
      </c>
      <c r="C1756" s="1" t="n">
        <f aca="false">(B1756-0.5)*(B1756-0.5)*(B1756-0.5)+SIN(1+(1/TAN(0.5*B1756)))</f>
        <v>-84604518.2440842</v>
      </c>
      <c r="D1756" s="1" t="n">
        <f aca="false">(B1756-0.4)*(B1756-0.4)+TAN((1/7)*(3-COS(B1756)))</f>
        <v>192633.625186404</v>
      </c>
    </row>
    <row r="1757" customFormat="false" ht="12.75" hidden="false" customHeight="false" outlineLevel="0" collapsed="false">
      <c r="B1757" s="1" t="n">
        <v>439.5</v>
      </c>
      <c r="C1757" s="1" t="n">
        <f aca="false">(B1757-0.5)*(B1757-0.5)*(B1757-0.5)+SIN(1+(1/TAN(0.5*B1757)))</f>
        <v>84604519.9105493</v>
      </c>
      <c r="D1757" s="1" t="n">
        <f aca="false">(B1757-0.4)*(B1757-0.4)+TAN((1/7)*(3-COS(B1757)))</f>
        <v>192809.111792526</v>
      </c>
    </row>
    <row r="1758" customFormat="false" ht="12.75" hidden="false" customHeight="false" outlineLevel="0" collapsed="false">
      <c r="B1758" s="1" t="n">
        <v>-439</v>
      </c>
      <c r="C1758" s="1" t="n">
        <f aca="false">(B1758-0.5)*(B1758-0.5)*(B1758-0.5)+SIN(1+(1/TAN(0.5*B1758)))</f>
        <v>-84893930.0243289</v>
      </c>
      <c r="D1758" s="1" t="n">
        <f aca="false">(B1758-0.4)*(B1758-0.4)+TAN((1/7)*(3-COS(B1758)))</f>
        <v>193072.704114541</v>
      </c>
    </row>
    <row r="1759" customFormat="false" ht="12.75" hidden="false" customHeight="false" outlineLevel="0" collapsed="false">
      <c r="B1759" s="1" t="n">
        <v>440</v>
      </c>
      <c r="C1759" s="1" t="n">
        <f aca="false">(B1759-0.5)*(B1759-0.5)*(B1759-0.5)+SIN(1+(1/TAN(0.5*B1759)))</f>
        <v>84893929.5811285</v>
      </c>
      <c r="D1759" s="1" t="n">
        <f aca="false">(B1759-0.4)*(B1759-0.4)+TAN((1/7)*(3-COS(B1759)))</f>
        <v>193248.45617828</v>
      </c>
    </row>
    <row r="1760" customFormat="false" ht="12.75" hidden="false" customHeight="false" outlineLevel="0" collapsed="false">
      <c r="B1760" s="1" t="n">
        <v>-439.5</v>
      </c>
      <c r="C1760" s="1" t="n">
        <f aca="false">(B1760-0.5)*(B1760-0.5)*(B1760-0.5)+SIN(1+(1/TAN(0.5*B1760)))</f>
        <v>-85183999.2451738</v>
      </c>
      <c r="D1760" s="1" t="n">
        <f aca="false">(B1760-0.4)*(B1760-0.4)+TAN((1/7)*(3-COS(B1760)))</f>
        <v>193512.311792526</v>
      </c>
    </row>
    <row r="1761" customFormat="false" ht="12.75" hidden="false" customHeight="false" outlineLevel="0" collapsed="false">
      <c r="B1761" s="1" t="n">
        <v>440.5</v>
      </c>
      <c r="C1761" s="1" t="n">
        <f aca="false">(B1761-0.5)*(B1761-0.5)*(B1761-0.5)+SIN(1+(1/TAN(0.5*B1761)))</f>
        <v>85183999.3567135</v>
      </c>
      <c r="D1761" s="1" t="n">
        <f aca="false">(B1761-0.4)*(B1761-0.4)+TAN((1/7)*(3-COS(B1761)))</f>
        <v>193688.338310463</v>
      </c>
    </row>
    <row r="1762" customFormat="false" ht="12.75" hidden="false" customHeight="false" outlineLevel="0" collapsed="false">
      <c r="B1762" s="1" t="n">
        <v>-440</v>
      </c>
      <c r="C1762" s="1" t="n">
        <f aca="false">(B1762-0.5)*(B1762-0.5)*(B1762-0.5)+SIN(1+(1/TAN(0.5*B1762)))</f>
        <v>-85474729.3781464</v>
      </c>
      <c r="D1762" s="1" t="n">
        <f aca="false">(B1762-0.4)*(B1762-0.4)+TAN((1/7)*(3-COS(B1762)))</f>
        <v>193952.45617828</v>
      </c>
    </row>
    <row r="1763" customFormat="false" ht="12.75" hidden="false" customHeight="false" outlineLevel="0" collapsed="false">
      <c r="B1763" s="1" t="n">
        <v>441</v>
      </c>
      <c r="C1763" s="1" t="n">
        <f aca="false">(B1763-0.5)*(B1763-0.5)*(B1763-0.5)+SIN(1+(1/TAN(0.5*B1763)))</f>
        <v>85474730.7248025</v>
      </c>
      <c r="D1763" s="1" t="n">
        <f aca="false">(B1763-0.4)*(B1763-0.4)+TAN((1/7)*(3-COS(B1763)))</f>
        <v>194128.752196694</v>
      </c>
    </row>
    <row r="1764" customFormat="false" ht="12.75" hidden="false" customHeight="false" outlineLevel="0" collapsed="false">
      <c r="B1764" s="1" t="n">
        <v>-440.5</v>
      </c>
      <c r="C1764" s="1" t="n">
        <f aca="false">(B1764-0.5)*(B1764-0.5)*(B1764-0.5)+SIN(1+(1/TAN(0.5*B1764)))</f>
        <v>-85766121.963883</v>
      </c>
      <c r="D1764" s="1" t="n">
        <f aca="false">(B1764-0.4)*(B1764-0.4)+TAN((1/7)*(3-COS(B1764)))</f>
        <v>194393.138310463</v>
      </c>
    </row>
    <row r="1765" customFormat="false" ht="12.75" hidden="false" customHeight="false" outlineLevel="0" collapsed="false">
      <c r="B1765" s="1" t="n">
        <v>441.5</v>
      </c>
      <c r="C1765" s="1" t="n">
        <f aca="false">(B1765-0.5)*(B1765-0.5)*(B1765-0.5)+SIN(1+(1/TAN(0.5*B1765)))</f>
        <v>85766121.9466114</v>
      </c>
      <c r="D1765" s="1" t="n">
        <f aca="false">(B1765-0.4)*(B1765-0.4)+TAN((1/7)*(3-COS(B1765)))</f>
        <v>194569.685331683</v>
      </c>
    </row>
    <row r="1766" customFormat="false" ht="12.75" hidden="false" customHeight="false" outlineLevel="0" collapsed="false">
      <c r="B1766" s="1" t="n">
        <v>-441</v>
      </c>
      <c r="C1766" s="1" t="n">
        <f aca="false">(B1766-0.5)*(B1766-0.5)*(B1766-0.5)+SIN(1+(1/TAN(0.5*B1766)))</f>
        <v>-86058173.8529667</v>
      </c>
      <c r="D1766" s="1" t="n">
        <f aca="false">(B1766-0.4)*(B1766-0.4)+TAN((1/7)*(3-COS(B1766)))</f>
        <v>194834.352196694</v>
      </c>
    </row>
    <row r="1767" customFormat="false" ht="12.75" hidden="false" customHeight="false" outlineLevel="0" collapsed="false">
      <c r="B1767" s="1" t="n">
        <v>442</v>
      </c>
      <c r="C1767" s="1" t="n">
        <f aca="false">(B1767-0.5)*(B1767-0.5)*(B1767-0.5)+SIN(1+(1/TAN(0.5*B1767)))</f>
        <v>86058174.3738824</v>
      </c>
      <c r="D1767" s="1" t="n">
        <f aca="false">(B1767-0.4)*(B1767-0.4)+TAN((1/7)*(3-COS(B1767)))</f>
        <v>195011.119316537</v>
      </c>
    </row>
    <row r="1768" customFormat="false" ht="12.75" hidden="false" customHeight="false" outlineLevel="0" collapsed="false">
      <c r="B1768" s="1" t="n">
        <v>-441.5</v>
      </c>
      <c r="C1768" s="1" t="n">
        <f aca="false">(B1768-0.5)*(B1768-0.5)*(B1768-0.5)+SIN(1+(1/TAN(0.5*B1768)))</f>
        <v>-86350887.8992071</v>
      </c>
      <c r="D1768" s="1" t="n">
        <f aca="false">(B1768-0.4)*(B1768-0.4)+TAN((1/7)*(3-COS(B1768)))</f>
        <v>195276.085331683</v>
      </c>
    </row>
    <row r="1769" customFormat="false" ht="12.75" hidden="false" customHeight="false" outlineLevel="0" collapsed="false">
      <c r="B1769" s="1" t="n">
        <v>442.5</v>
      </c>
      <c r="C1769" s="1" t="n">
        <f aca="false">(B1769-0.5)*(B1769-0.5)*(B1769-0.5)+SIN(1+(1/TAN(0.5*B1769)))</f>
        <v>86350888.9446584</v>
      </c>
      <c r="D1769" s="1" t="n">
        <f aca="false">(B1769-0.4)*(B1769-0.4)+TAN((1/7)*(3-COS(B1769)))</f>
        <v>195453.031790641</v>
      </c>
    </row>
    <row r="1770" customFormat="false" ht="12.75" hidden="false" customHeight="false" outlineLevel="0" collapsed="false">
      <c r="B1770" s="1" t="n">
        <v>-442</v>
      </c>
      <c r="C1770" s="1" t="n">
        <f aca="false">(B1770-0.5)*(B1770-0.5)*(B1770-0.5)+SIN(1+(1/TAN(0.5*B1770)))</f>
        <v>-86644265.1663414</v>
      </c>
      <c r="D1770" s="1" t="n">
        <f aca="false">(B1770-0.4)*(B1770-0.4)+TAN((1/7)*(3-COS(B1770)))</f>
        <v>195718.319316537</v>
      </c>
    </row>
    <row r="1771" customFormat="false" ht="12.75" hidden="false" customHeight="false" outlineLevel="0" collapsed="false">
      <c r="B1771" s="1" t="n">
        <v>443</v>
      </c>
      <c r="C1771" s="1" t="n">
        <f aca="false">(B1771-0.5)*(B1771-0.5)*(B1771-0.5)+SIN(1+(1/TAN(0.5*B1771)))</f>
        <v>86644266.4567654</v>
      </c>
      <c r="D1771" s="1" t="n">
        <f aca="false">(B1771-0.4)*(B1771-0.4)+TAN((1/7)*(3-COS(B1771)))</f>
        <v>195895.402859133</v>
      </c>
    </row>
    <row r="1772" customFormat="false" ht="12.75" hidden="false" customHeight="false" outlineLevel="0" collapsed="false">
      <c r="B1772" s="1" t="n">
        <v>-442.5</v>
      </c>
      <c r="C1772" s="1" t="n">
        <f aca="false">(B1772-0.5)*(B1772-0.5)*(B1772-0.5)+SIN(1+(1/TAN(0.5*B1772)))</f>
        <v>-86938306.3085833</v>
      </c>
      <c r="D1772" s="1" t="n">
        <f aca="false">(B1772-0.4)*(B1772-0.4)+TAN((1/7)*(3-COS(B1772)))</f>
        <v>196161.031790641</v>
      </c>
    </row>
    <row r="1773" customFormat="false" ht="12.75" hidden="false" customHeight="false" outlineLevel="0" collapsed="false">
      <c r="B1773" s="1" t="n">
        <v>443.5</v>
      </c>
      <c r="C1773" s="1" t="n">
        <f aca="false">(B1773-0.5)*(B1773-0.5)*(B1773-0.5)+SIN(1+(1/TAN(0.5*B1773)))</f>
        <v>86938307.6636571</v>
      </c>
      <c r="D1773" s="1" t="n">
        <f aca="false">(B1773-0.4)*(B1773-0.4)+TAN((1/7)*(3-COS(B1773)))</f>
        <v>196338.22508163</v>
      </c>
    </row>
    <row r="1774" customFormat="false" ht="12.75" hidden="false" customHeight="false" outlineLevel="0" collapsed="false">
      <c r="B1774" s="1" t="n">
        <v>-443</v>
      </c>
      <c r="C1774" s="1" t="n">
        <f aca="false">(B1774-0.5)*(B1774-0.5)*(B1774-0.5)+SIN(1+(1/TAN(0.5*B1774)))</f>
        <v>-87233012.0240876</v>
      </c>
      <c r="D1774" s="1" t="n">
        <f aca="false">(B1774-0.4)*(B1774-0.4)+TAN((1/7)*(3-COS(B1774)))</f>
        <v>196604.202859133</v>
      </c>
    </row>
    <row r="1775" customFormat="false" ht="12.75" hidden="false" customHeight="false" outlineLevel="0" collapsed="false">
      <c r="B1775" s="1" t="n">
        <v>444</v>
      </c>
      <c r="C1775" s="1" t="n">
        <f aca="false">(B1775-0.5)*(B1775-0.5)*(B1775-0.5)+SIN(1+(1/TAN(0.5*B1775)))</f>
        <v>87233013.2922929</v>
      </c>
      <c r="D1775" s="1" t="n">
        <f aca="false">(B1775-0.4)*(B1775-0.4)+TAN((1/7)*(3-COS(B1775)))</f>
        <v>196781.508186939</v>
      </c>
    </row>
    <row r="1776" customFormat="false" ht="12.75" hidden="false" customHeight="false" outlineLevel="0" collapsed="false">
      <c r="B1776" s="1" t="n">
        <v>-443.5</v>
      </c>
      <c r="C1776" s="1" t="n">
        <f aca="false">(B1776-0.5)*(B1776-0.5)*(B1776-0.5)+SIN(1+(1/TAN(0.5*B1776)))</f>
        <v>-87528383.0436332</v>
      </c>
      <c r="D1776" s="1" t="n">
        <f aca="false">(B1776-0.4)*(B1776-0.4)+TAN((1/7)*(3-COS(B1776)))</f>
        <v>197047.82508163</v>
      </c>
    </row>
    <row r="1777" customFormat="false" ht="12.75" hidden="false" customHeight="false" outlineLevel="0" collapsed="false">
      <c r="B1777" s="1" t="n">
        <v>444.5</v>
      </c>
      <c r="C1777" s="1" t="n">
        <f aca="false">(B1777-0.5)*(B1777-0.5)*(B1777-0.5)+SIN(1+(1/TAN(0.5*B1777)))</f>
        <v>87528384.0347427</v>
      </c>
      <c r="D1777" s="1" t="n">
        <f aca="false">(B1777-0.4)*(B1777-0.4)+TAN((1/7)*(3-COS(B1777)))</f>
        <v>197225.27301201</v>
      </c>
    </row>
    <row r="1778" customFormat="false" ht="12.75" hidden="false" customHeight="false" outlineLevel="0" collapsed="false">
      <c r="B1778" s="1" t="n">
        <v>-444</v>
      </c>
      <c r="C1778" s="1" t="n">
        <f aca="false">(B1778-0.5)*(B1778-0.5)*(B1778-0.5)+SIN(1+(1/TAN(0.5*B1778)))</f>
        <v>-87824420.1250008</v>
      </c>
      <c r="D1778" s="1" t="n">
        <f aca="false">(B1778-0.4)*(B1778-0.4)+TAN((1/7)*(3-COS(B1778)))</f>
        <v>197491.908186939</v>
      </c>
    </row>
    <row r="1779" customFormat="false" ht="12.75" hidden="false" customHeight="false" outlineLevel="0" collapsed="false">
      <c r="B1779" s="1" t="n">
        <v>445</v>
      </c>
      <c r="C1779" s="1" t="n">
        <f aca="false">(B1779-0.5)*(B1779-0.5)*(B1779-0.5)+SIN(1+(1/TAN(0.5*B1779)))</f>
        <v>87824420.5441034</v>
      </c>
      <c r="D1779" s="1" t="n">
        <f aca="false">(B1779-0.4)*(B1779-0.4)+TAN((1/7)*(3-COS(B1779)))</f>
        <v>197669.54161453</v>
      </c>
    </row>
    <row r="1780" customFormat="false" ht="12.75" hidden="false" customHeight="false" outlineLevel="0" collapsed="false">
      <c r="B1780" s="1" t="n">
        <v>-444.5</v>
      </c>
      <c r="C1780" s="1" t="n">
        <f aca="false">(B1780-0.5)*(B1780-0.5)*(B1780-0.5)+SIN(1+(1/TAN(0.5*B1780)))</f>
        <v>-88121124.0767935</v>
      </c>
      <c r="D1780" s="1" t="n">
        <f aca="false">(B1780-0.4)*(B1780-0.4)+TAN((1/7)*(3-COS(B1780)))</f>
        <v>197936.47301201</v>
      </c>
    </row>
    <row r="1781" customFormat="false" ht="12.75" hidden="false" customHeight="false" outlineLevel="0" collapsed="false">
      <c r="B1781" s="1" t="n">
        <v>445.5</v>
      </c>
      <c r="C1781" s="1" t="n">
        <f aca="false">(B1781-0.5)*(B1781-0.5)*(B1781-0.5)+SIN(1+(1/TAN(0.5*B1781)))</f>
        <v>88121124.1902261</v>
      </c>
      <c r="D1781" s="1" t="n">
        <f aca="false">(B1781-0.4)*(B1781-0.4)+TAN((1/7)*(3-COS(B1781)))</f>
        <v>198114.331612747</v>
      </c>
    </row>
    <row r="1782" customFormat="false" ht="12.75" hidden="false" customHeight="false" outlineLevel="0" collapsed="false">
      <c r="B1782" s="1" t="n">
        <v>-445</v>
      </c>
      <c r="C1782" s="1" t="n">
        <f aca="false">(B1782-0.5)*(B1782-0.5)*(B1782-0.5)+SIN(1+(1/TAN(0.5*B1782)))</f>
        <v>-88418495.8765908</v>
      </c>
      <c r="D1782" s="1" t="n">
        <f aca="false">(B1782-0.4)*(B1782-0.4)+TAN((1/7)*(3-COS(B1782)))</f>
        <v>198381.54161453</v>
      </c>
    </row>
    <row r="1783" customFormat="false" ht="12.75" hidden="false" customHeight="false" outlineLevel="0" collapsed="false">
      <c r="B1783" s="1" t="n">
        <v>446</v>
      </c>
      <c r="C1783" s="1" t="n">
        <f aca="false">(B1783-0.5)*(B1783-0.5)*(B1783-0.5)+SIN(1+(1/TAN(0.5*B1783)))</f>
        <v>88418497.2308533</v>
      </c>
      <c r="D1783" s="1" t="n">
        <f aca="false">(B1783-0.4)*(B1783-0.4)+TAN((1/7)*(3-COS(B1783)))</f>
        <v>198559.654625154</v>
      </c>
    </row>
    <row r="1784" customFormat="false" ht="12.75" hidden="false" customHeight="false" outlineLevel="0" collapsed="false">
      <c r="B1784" s="1" t="n">
        <v>-445.5</v>
      </c>
      <c r="C1784" s="1" t="n">
        <f aca="false">(B1784-0.5)*(B1784-0.5)*(B1784-0.5)+SIN(1+(1/TAN(0.5*B1784)))</f>
        <v>-88716536.8705079</v>
      </c>
      <c r="D1784" s="1" t="n">
        <f aca="false">(B1784-0.4)*(B1784-0.4)+TAN((1/7)*(3-COS(B1784)))</f>
        <v>198827.131612747</v>
      </c>
    </row>
    <row r="1785" customFormat="false" ht="12.75" hidden="false" customHeight="false" outlineLevel="0" collapsed="false">
      <c r="B1785" s="1" t="n">
        <v>446.5</v>
      </c>
      <c r="C1785" s="1" t="n">
        <f aca="false">(B1785-0.5)*(B1785-0.5)*(B1785-0.5)+SIN(1+(1/TAN(0.5*B1785)))</f>
        <v>88716535.7324659</v>
      </c>
      <c r="D1785" s="1" t="n">
        <f aca="false">(B1785-0.4)*(B1785-0.4)+TAN((1/7)*(3-COS(B1785)))</f>
        <v>199005.515670869</v>
      </c>
    </row>
    <row r="1786" customFormat="false" ht="12.75" hidden="false" customHeight="false" outlineLevel="0" collapsed="false">
      <c r="B1786" s="1" t="n">
        <v>-446</v>
      </c>
      <c r="C1786" s="1" t="n">
        <f aca="false">(B1786-0.5)*(B1786-0.5)*(B1786-0.5)+SIN(1+(1/TAN(0.5*B1786)))</f>
        <v>-89015243.7985337</v>
      </c>
      <c r="D1786" s="1" t="n">
        <f aca="false">(B1786-0.4)*(B1786-0.4)+TAN((1/7)*(3-COS(B1786)))</f>
        <v>199273.254625154</v>
      </c>
    </row>
    <row r="1787" customFormat="false" ht="12.75" hidden="false" customHeight="false" outlineLevel="0" collapsed="false">
      <c r="B1787" s="1" t="n">
        <v>447</v>
      </c>
      <c r="C1787" s="1" t="n">
        <f aca="false">(B1787-0.5)*(B1787-0.5)*(B1787-0.5)+SIN(1+(1/TAN(0.5*B1787)))</f>
        <v>89015244.680032</v>
      </c>
      <c r="D1787" s="1" t="n">
        <f aca="false">(B1787-0.4)*(B1787-0.4)+TAN((1/7)*(3-COS(B1787)))</f>
        <v>199451.912705155</v>
      </c>
    </row>
    <row r="1788" customFormat="false" ht="12.75" hidden="false" customHeight="false" outlineLevel="0" collapsed="false">
      <c r="B1788" s="1" t="n">
        <v>-446.5</v>
      </c>
      <c r="C1788" s="1" t="n">
        <f aca="false">(B1788-0.5)*(B1788-0.5)*(B1788-0.5)+SIN(1+(1/TAN(0.5*B1788)))</f>
        <v>-89314622.2351814</v>
      </c>
      <c r="D1788" s="1" t="n">
        <f aca="false">(B1788-0.4)*(B1788-0.4)+TAN((1/7)*(3-COS(B1788)))</f>
        <v>199719.915670869</v>
      </c>
    </row>
    <row r="1789" customFormat="false" ht="12.75" hidden="false" customHeight="false" outlineLevel="0" collapsed="false">
      <c r="B1789" s="1" t="n">
        <v>447.5</v>
      </c>
      <c r="C1789" s="1" t="n">
        <f aca="false">(B1789-0.5)*(B1789-0.5)*(B1789-0.5)+SIN(1+(1/TAN(0.5*B1789)))</f>
        <v>89314623.8116119</v>
      </c>
      <c r="D1789" s="1" t="n">
        <f aca="false">(B1789-0.4)*(B1789-0.4)+TAN((1/7)*(3-COS(B1789)))</f>
        <v>199898.83683529</v>
      </c>
    </row>
    <row r="1790" customFormat="false" ht="12.75" hidden="false" customHeight="false" outlineLevel="0" collapsed="false">
      <c r="B1790" s="1" t="n">
        <v>-447</v>
      </c>
      <c r="C1790" s="1" t="n">
        <f aca="false">(B1790-0.5)*(B1790-0.5)*(B1790-0.5)+SIN(1+(1/TAN(0.5*B1790)))</f>
        <v>-89614672.7600181</v>
      </c>
      <c r="D1790" s="1" t="n">
        <f aca="false">(B1790-0.4)*(B1790-0.4)+TAN((1/7)*(3-COS(B1790)))</f>
        <v>200167.112705155</v>
      </c>
    </row>
    <row r="1791" customFormat="false" ht="12.75" hidden="false" customHeight="false" outlineLevel="0" collapsed="false">
      <c r="B1791" s="1" t="n">
        <v>448</v>
      </c>
      <c r="C1791" s="1" t="n">
        <f aca="false">(B1791-0.5)*(B1791-0.5)*(B1791-0.5)+SIN(1+(1/TAN(0.5*B1791)))</f>
        <v>89614672.8639232</v>
      </c>
      <c r="D1791" s="1" t="n">
        <f aca="false">(B1791-0.4)*(B1791-0.4)+TAN((1/7)*(3-COS(B1791)))</f>
        <v>200346.272910356</v>
      </c>
    </row>
    <row r="1792" customFormat="false" ht="12.75" hidden="false" customHeight="false" outlineLevel="0" collapsed="false">
      <c r="B1792" s="1" t="n">
        <v>-447.5</v>
      </c>
      <c r="C1792" s="1" t="n">
        <f aca="false">(B1792-0.5)*(B1792-0.5)*(B1792-0.5)+SIN(1+(1/TAN(0.5*B1792)))</f>
        <v>-89915392.1934591</v>
      </c>
      <c r="D1792" s="1" t="n">
        <f aca="false">(B1792-0.4)*(B1792-0.4)+TAN((1/7)*(3-COS(B1792)))</f>
        <v>200614.83683529</v>
      </c>
    </row>
    <row r="1793" customFormat="false" ht="12.75" hidden="false" customHeight="false" outlineLevel="0" collapsed="false">
      <c r="B1793" s="1" t="n">
        <v>448.5</v>
      </c>
      <c r="C1793" s="1" t="n">
        <f aca="false">(B1793-0.5)*(B1793-0.5)*(B1793-0.5)+SIN(1+(1/TAN(0.5*B1793)))</f>
        <v>89915392.9841167</v>
      </c>
      <c r="D1793" s="1" t="n">
        <f aca="false">(B1793-0.4)*(B1793-0.4)+TAN((1/7)*(3-COS(B1793)))</f>
        <v>200794.200381826</v>
      </c>
    </row>
    <row r="1794" customFormat="false" ht="12.75" hidden="false" customHeight="false" outlineLevel="0" collapsed="false">
      <c r="B1794" s="1" t="n">
        <v>-448</v>
      </c>
      <c r="C1794" s="1" t="n">
        <f aca="false">(B1794-0.5)*(B1794-0.5)*(B1794-0.5)+SIN(1+(1/TAN(0.5*B1794)))</f>
        <v>-90216783.8484279</v>
      </c>
      <c r="D1794" s="1" t="n">
        <f aca="false">(B1794-0.4)*(B1794-0.4)+TAN((1/7)*(3-COS(B1794)))</f>
        <v>201063.072910356</v>
      </c>
    </row>
    <row r="1795" customFormat="false" ht="12.75" hidden="false" customHeight="false" outlineLevel="0" collapsed="false">
      <c r="B1795" s="1" t="n">
        <v>449</v>
      </c>
      <c r="C1795" s="1" t="n">
        <f aca="false">(B1795-0.5)*(B1795-0.5)*(B1795-0.5)+SIN(1+(1/TAN(0.5*B1795)))</f>
        <v>90216785.0270572</v>
      </c>
      <c r="D1795" s="1" t="n">
        <f aca="false">(B1795-0.4)*(B1795-0.4)+TAN((1/7)*(3-COS(B1795)))</f>
        <v>201242.596837859</v>
      </c>
    </row>
    <row r="1796" customFormat="false" ht="12.75" hidden="false" customHeight="false" outlineLevel="0" collapsed="false">
      <c r="B1796" s="1" t="n">
        <v>-448.5</v>
      </c>
      <c r="C1796" s="1" t="n">
        <f aca="false">(B1796-0.5)*(B1796-0.5)*(B1796-0.5)+SIN(1+(1/TAN(0.5*B1796)))</f>
        <v>-90518848.4290419</v>
      </c>
      <c r="D1796" s="1" t="n">
        <f aca="false">(B1796-0.4)*(B1796-0.4)+TAN((1/7)*(3-COS(B1796)))</f>
        <v>201511.800381826</v>
      </c>
    </row>
    <row r="1797" customFormat="false" ht="12.75" hidden="false" customHeight="false" outlineLevel="0" collapsed="false">
      <c r="B1797" s="1" t="n">
        <v>449.5</v>
      </c>
      <c r="C1797" s="1" t="n">
        <f aca="false">(B1797-0.5)*(B1797-0.5)*(B1797-0.5)+SIN(1+(1/TAN(0.5*B1797)))</f>
        <v>90518849.7663895</v>
      </c>
      <c r="D1797" s="1" t="n">
        <f aca="false">(B1797-0.4)*(B1797-0.4)+TAN((1/7)*(3-COS(B1797)))</f>
        <v>201691.44661428</v>
      </c>
    </row>
    <row r="1798" customFormat="false" ht="12.75" hidden="false" customHeight="false" outlineLevel="0" collapsed="false">
      <c r="B1798" s="1" t="n">
        <v>-449</v>
      </c>
      <c r="C1798" s="1" t="n">
        <f aca="false">(B1798-0.5)*(B1798-0.5)*(B1798-0.5)+SIN(1+(1/TAN(0.5*B1798)))</f>
        <v>-90821586.607144</v>
      </c>
      <c r="D1798" s="1" t="n">
        <f aca="false">(B1798-0.4)*(B1798-0.4)+TAN((1/7)*(3-COS(B1798)))</f>
        <v>201960.996837859</v>
      </c>
    </row>
    <row r="1799" customFormat="false" ht="12.75" hidden="false" customHeight="false" outlineLevel="0" collapsed="false">
      <c r="B1799" s="1" t="n">
        <v>450</v>
      </c>
      <c r="C1799" s="1" t="n">
        <f aca="false">(B1799-0.5)*(B1799-0.5)*(B1799-0.5)+SIN(1+(1/TAN(0.5*B1799)))</f>
        <v>90821587.9438223</v>
      </c>
      <c r="D1799" s="1" t="n">
        <f aca="false">(B1799-0.4)*(B1799-0.4)+TAN((1/7)*(3-COS(B1799)))</f>
        <v>202140.749790908</v>
      </c>
    </row>
    <row r="1800" customFormat="false" ht="12.75" hidden="false" customHeight="false" outlineLevel="0" collapsed="false">
      <c r="B1800" s="1" t="n">
        <v>-449.5</v>
      </c>
      <c r="C1800" s="1" t="n">
        <f aca="false">(B1800-0.5)*(B1800-0.5)*(B1800-0.5)+SIN(1+(1/TAN(0.5*B1800)))</f>
        <v>-91124999.0969585</v>
      </c>
      <c r="D1800" s="1" t="n">
        <f aca="false">(B1800-0.4)*(B1800-0.4)+TAN((1/7)*(3-COS(B1800)))</f>
        <v>202410.64661428</v>
      </c>
    </row>
    <row r="1801" customFormat="false" ht="12.75" hidden="false" customHeight="false" outlineLevel="0" collapsed="false">
      <c r="B1801" s="1" t="n">
        <v>450.5</v>
      </c>
      <c r="C1801" s="1" t="n">
        <f aca="false">(B1801-0.5)*(B1801-0.5)*(B1801-0.5)+SIN(1+(1/TAN(0.5*B1801)))</f>
        <v>91125000.2732819</v>
      </c>
      <c r="D1801" s="1" t="n">
        <f aca="false">(B1801-0.4)*(B1801-0.4)+TAN((1/7)*(3-COS(B1801)))</f>
        <v>202590.522139859</v>
      </c>
    </row>
    <row r="1802" customFormat="false" ht="12.75" hidden="false" customHeight="false" outlineLevel="0" collapsed="false">
      <c r="B1802" s="1" t="n">
        <v>-450</v>
      </c>
      <c r="C1802" s="1" t="n">
        <f aca="false">(B1802-0.5)*(B1802-0.5)*(B1802-0.5)+SIN(1+(1/TAN(0.5*B1802)))</f>
        <v>-91429086.6404252</v>
      </c>
      <c r="D1802" s="1" t="n">
        <f aca="false">(B1802-0.4)*(B1802-0.4)+TAN((1/7)*(3-COS(B1802)))</f>
        <v>202860.749790908</v>
      </c>
    </row>
    <row r="1803" customFormat="false" ht="12.75" hidden="false" customHeight="false" outlineLevel="0" collapsed="false">
      <c r="B1803" s="1" t="n">
        <v>451</v>
      </c>
      <c r="C1803" s="1" t="n">
        <f aca="false">(B1803-0.5)*(B1803-0.5)*(B1803-0.5)+SIN(1+(1/TAN(0.5*B1803)))</f>
        <v>91429087.4261699</v>
      </c>
      <c r="D1803" s="1" t="n">
        <f aca="false">(B1803-0.4)*(B1803-0.4)+TAN((1/7)*(3-COS(B1803)))</f>
        <v>203040.786087506</v>
      </c>
    </row>
    <row r="1804" customFormat="false" ht="12.75" hidden="false" customHeight="false" outlineLevel="0" collapsed="false">
      <c r="B1804" s="1" t="n">
        <v>-450.5</v>
      </c>
      <c r="C1804" s="1" t="n">
        <f aca="false">(B1804-0.5)*(B1804-0.5)*(B1804-0.5)+SIN(1+(1/TAN(0.5*B1804)))</f>
        <v>-91733850.0115905</v>
      </c>
      <c r="D1804" s="1" t="n">
        <f aca="false">(B1804-0.4)*(B1804-0.4)+TAN((1/7)*(3-COS(B1804)))</f>
        <v>203311.322139859</v>
      </c>
    </row>
    <row r="1805" customFormat="false" ht="12.75" hidden="false" customHeight="false" outlineLevel="0" collapsed="false">
      <c r="B1805" s="1" t="n">
        <v>451.5</v>
      </c>
      <c r="C1805" s="1" t="n">
        <f aca="false">(B1805-0.5)*(B1805-0.5)*(B1805-0.5)+SIN(1+(1/TAN(0.5*B1805)))</f>
        <v>91733850.1094112</v>
      </c>
      <c r="D1805" s="1" t="n">
        <f aca="false">(B1805-0.4)*(B1805-0.4)+TAN((1/7)*(3-COS(B1805)))</f>
        <v>203491.562142706</v>
      </c>
    </row>
    <row r="1806" customFormat="false" ht="12.75" hidden="false" customHeight="false" outlineLevel="0" collapsed="false">
      <c r="B1806" s="1" t="n">
        <v>-451</v>
      </c>
      <c r="C1806" s="1" t="n">
        <f aca="false">(B1806-0.5)*(B1806-0.5)*(B1806-0.5)+SIN(1+(1/TAN(0.5*B1806)))</f>
        <v>-92039290.0666001</v>
      </c>
      <c r="D1806" s="1" t="n">
        <f aca="false">(B1806-0.4)*(B1806-0.4)+TAN((1/7)*(3-COS(B1806)))</f>
        <v>203762.386087506</v>
      </c>
    </row>
    <row r="1807" customFormat="false" ht="12.75" hidden="false" customHeight="false" outlineLevel="0" collapsed="false">
      <c r="B1807" s="1" t="n">
        <v>452</v>
      </c>
      <c r="C1807" s="1" t="n">
        <f aca="false">(B1807-0.5)*(B1807-0.5)*(B1807-0.5)+SIN(1+(1/TAN(0.5*B1807)))</f>
        <v>92039291.6767532</v>
      </c>
      <c r="D1807" s="1" t="n">
        <f aca="false">(B1807-0.4)*(B1807-0.4)+TAN((1/7)*(3-COS(B1807)))</f>
        <v>203942.865402547</v>
      </c>
    </row>
    <row r="1808" customFormat="false" ht="12.75" hidden="false" customHeight="false" outlineLevel="0" collapsed="false">
      <c r="B1808" s="1" t="n">
        <v>-451.5</v>
      </c>
      <c r="C1808" s="1" t="n">
        <f aca="false">(B1808-0.5)*(B1808-0.5)*(B1808-0.5)+SIN(1+(1/TAN(0.5*B1808)))</f>
        <v>-92345407.9570588</v>
      </c>
      <c r="D1808" s="1" t="n">
        <f aca="false">(B1808-0.4)*(B1808-0.4)+TAN((1/7)*(3-COS(B1808)))</f>
        <v>204213.962142706</v>
      </c>
    </row>
    <row r="1809" customFormat="false" ht="12.75" hidden="false" customHeight="false" outlineLevel="0" collapsed="false">
      <c r="B1809" s="1" t="n">
        <v>452.5</v>
      </c>
      <c r="C1809" s="1" t="n">
        <f aca="false">(B1809-0.5)*(B1809-0.5)*(B1809-0.5)+SIN(1+(1/TAN(0.5*B1809)))</f>
        <v>92345408.204273</v>
      </c>
      <c r="D1809" s="1" t="n">
        <f aca="false">(B1809-0.4)*(B1809-0.4)+TAN((1/7)*(3-COS(B1809)))</f>
        <v>204394.704700765</v>
      </c>
    </row>
    <row r="1810" customFormat="false" ht="12.75" hidden="false" customHeight="false" outlineLevel="0" collapsed="false">
      <c r="B1810" s="1" t="n">
        <v>-452</v>
      </c>
      <c r="C1810" s="1" t="n">
        <f aca="false">(B1810-0.5)*(B1810-0.5)*(B1810-0.5)+SIN(1+(1/TAN(0.5*B1810)))</f>
        <v>-92652203.3347994</v>
      </c>
      <c r="D1810" s="1" t="n">
        <f aca="false">(B1810-0.4)*(B1810-0.4)+TAN((1/7)*(3-COS(B1810)))</f>
        <v>204666.065402547</v>
      </c>
    </row>
    <row r="1811" customFormat="false" ht="12.75" hidden="false" customHeight="false" outlineLevel="0" collapsed="false">
      <c r="B1811" s="1" t="n">
        <v>453</v>
      </c>
      <c r="C1811" s="1" t="n">
        <f aca="false">(B1811-0.5)*(B1811-0.5)*(B1811-0.5)+SIN(1+(1/TAN(0.5*B1811)))</f>
        <v>92652202.26711</v>
      </c>
      <c r="D1811" s="1" t="n">
        <f aca="false">(B1811-0.4)*(B1811-0.4)+TAN((1/7)*(3-COS(B1811)))</f>
        <v>204847.082018328</v>
      </c>
    </row>
    <row r="1812" customFormat="false" ht="12.75" hidden="false" customHeight="false" outlineLevel="0" collapsed="false">
      <c r="B1812" s="1" t="n">
        <v>-452.5</v>
      </c>
      <c r="C1812" s="1" t="n">
        <f aca="false">(B1812-0.5)*(B1812-0.5)*(B1812-0.5)+SIN(1+(1/TAN(0.5*B1812)))</f>
        <v>-92959676.0248685</v>
      </c>
      <c r="D1812" s="1" t="n">
        <f aca="false">(B1812-0.4)*(B1812-0.4)+TAN((1/7)*(3-COS(B1812)))</f>
        <v>205118.704700765</v>
      </c>
    </row>
    <row r="1813" customFormat="false" ht="12.75" hidden="false" customHeight="false" outlineLevel="0" collapsed="false">
      <c r="B1813" s="1" t="n">
        <v>453.5</v>
      </c>
      <c r="C1813" s="1" t="n">
        <f aca="false">(B1813-0.5)*(B1813-0.5)*(B1813-0.5)+SIN(1+(1/TAN(0.5*B1813)))</f>
        <v>92959677.5054374</v>
      </c>
      <c r="D1813" s="1" t="n">
        <f aca="false">(B1813-0.4)*(B1813-0.4)+TAN((1/7)*(3-COS(B1813)))</f>
        <v>205299.99227397</v>
      </c>
    </row>
    <row r="1814" customFormat="false" ht="12.75" hidden="false" customHeight="false" outlineLevel="0" collapsed="false">
      <c r="B1814" s="1" t="n">
        <v>-453</v>
      </c>
      <c r="C1814" s="1" t="n">
        <f aca="false">(B1814-0.5)*(B1814-0.5)*(B1814-0.5)+SIN(1+(1/TAN(0.5*B1814)))</f>
        <v>-93267831.1992356</v>
      </c>
      <c r="D1814" s="1" t="n">
        <f aca="false">(B1814-0.4)*(B1814-0.4)+TAN((1/7)*(3-COS(B1814)))</f>
        <v>205571.882018328</v>
      </c>
    </row>
    <row r="1815" customFormat="false" ht="12.75" hidden="false" customHeight="false" outlineLevel="0" collapsed="false">
      <c r="B1815" s="1" t="n">
        <v>454</v>
      </c>
      <c r="C1815" s="1" t="n">
        <f aca="false">(B1815-0.5)*(B1815-0.5)*(B1815-0.5)+SIN(1+(1/TAN(0.5*B1815)))</f>
        <v>93267831.299865</v>
      </c>
      <c r="D1815" s="1" t="n">
        <f aca="false">(B1815-0.4)*(B1815-0.4)+TAN((1/7)*(3-COS(B1815)))</f>
        <v>205753.423792549</v>
      </c>
    </row>
    <row r="1816" customFormat="false" ht="12.75" hidden="false" customHeight="false" outlineLevel="0" collapsed="false">
      <c r="B1816" s="1" t="n">
        <v>-453.5</v>
      </c>
      <c r="C1816" s="1" t="n">
        <f aca="false">(B1816-0.5)*(B1816-0.5)*(B1816-0.5)+SIN(1+(1/TAN(0.5*B1816)))</f>
        <v>-93576664.5742632</v>
      </c>
      <c r="D1816" s="1" t="n">
        <f aca="false">(B1816-0.4)*(B1816-0.4)+TAN((1/7)*(3-COS(B1816)))</f>
        <v>206025.59227397</v>
      </c>
    </row>
    <row r="1817" customFormat="false" ht="12.75" hidden="false" customHeight="false" outlineLevel="0" collapsed="false">
      <c r="B1817" s="1" t="n">
        <v>454.5</v>
      </c>
      <c r="C1817" s="1" t="n">
        <f aca="false">(B1817-0.5)*(B1817-0.5)*(B1817-0.5)+SIN(1+(1/TAN(0.5*B1817)))</f>
        <v>93576664.999991</v>
      </c>
      <c r="D1817" s="1" t="n">
        <f aca="false">(B1817-0.4)*(B1817-0.4)+TAN((1/7)*(3-COS(B1817)))</f>
        <v>206207.358905432</v>
      </c>
    </row>
    <row r="1818" customFormat="false" ht="12.75" hidden="false" customHeight="false" outlineLevel="0" collapsed="false">
      <c r="B1818" s="1" t="n">
        <v>-454</v>
      </c>
      <c r="C1818" s="1" t="n">
        <f aca="false">(B1818-0.5)*(B1818-0.5)*(B1818-0.5)+SIN(1+(1/TAN(0.5*B1818)))</f>
        <v>-93886178.5859223</v>
      </c>
      <c r="D1818" s="1" t="n">
        <f aca="false">(B1818-0.4)*(B1818-0.4)+TAN((1/7)*(3-COS(B1818)))</f>
        <v>206479.823792549</v>
      </c>
    </row>
    <row r="1819" customFormat="false" ht="12.75" hidden="false" customHeight="false" outlineLevel="0" collapsed="false">
      <c r="B1819" s="1" t="n">
        <v>455</v>
      </c>
      <c r="C1819" s="1" t="n">
        <f aca="false">(B1819-0.5)*(B1819-0.5)*(B1819-0.5)+SIN(1+(1/TAN(0.5*B1819)))</f>
        <v>93886179.5806575</v>
      </c>
      <c r="D1819" s="1" t="n">
        <f aca="false">(B1819-0.4)*(B1819-0.4)+TAN((1/7)*(3-COS(B1819)))</f>
        <v>206661.775532197</v>
      </c>
    </row>
    <row r="1820" customFormat="false" ht="12.75" hidden="false" customHeight="false" outlineLevel="0" collapsed="false">
      <c r="B1820" s="1" t="n">
        <v>-454.5</v>
      </c>
      <c r="C1820" s="1" t="n">
        <f aca="false">(B1820-0.5)*(B1820-0.5)*(B1820-0.5)+SIN(1+(1/TAN(0.5*B1820)))</f>
        <v>-94196374.5800038</v>
      </c>
      <c r="D1820" s="1" t="n">
        <f aca="false">(B1820-0.4)*(B1820-0.4)+TAN((1/7)*(3-COS(B1820)))</f>
        <v>206934.558905432</v>
      </c>
    </row>
    <row r="1821" customFormat="false" ht="12.75" hidden="false" customHeight="false" outlineLevel="0" collapsed="false">
      <c r="B1821" s="1" t="n">
        <v>455.5</v>
      </c>
      <c r="C1821" s="1" t="n">
        <f aca="false">(B1821-0.5)*(B1821-0.5)*(B1821-0.5)+SIN(1+(1/TAN(0.5*B1821)))</f>
        <v>94196375.8497277</v>
      </c>
      <c r="D1821" s="1" t="n">
        <f aca="false">(B1821-0.4)*(B1821-0.4)+TAN((1/7)*(3-COS(B1821)))</f>
        <v>207116.652889285</v>
      </c>
    </row>
    <row r="1822" customFormat="false" ht="12.75" hidden="false" customHeight="false" outlineLevel="0" collapsed="false">
      <c r="B1822" s="1" t="n">
        <v>-455</v>
      </c>
      <c r="C1822" s="1" t="n">
        <f aca="false">(B1822-0.5)*(B1822-0.5)*(B1822-0.5)+SIN(1+(1/TAN(0.5*B1822)))</f>
        <v>-94507253.2095358</v>
      </c>
      <c r="D1822" s="1" t="n">
        <f aca="false">(B1822-0.4)*(B1822-0.4)+TAN((1/7)*(3-COS(B1822)))</f>
        <v>207389.775532197</v>
      </c>
    </row>
    <row r="1823" customFormat="false" ht="12.75" hidden="false" customHeight="false" outlineLevel="0" collapsed="false">
      <c r="B1823" s="1" t="n">
        <v>456</v>
      </c>
      <c r="C1823" s="1" t="n">
        <f aca="false">(B1823-0.5)*(B1823-0.5)*(B1823-0.5)+SIN(1+(1/TAN(0.5*B1823)))</f>
        <v>94507254.5646969</v>
      </c>
      <c r="D1823" s="1" t="n">
        <f aca="false">(B1823-0.4)*(B1823-0.4)+TAN((1/7)*(3-COS(B1823)))</f>
        <v>207571.981389448</v>
      </c>
    </row>
    <row r="1824" customFormat="false" ht="12.75" hidden="false" customHeight="false" outlineLevel="0" collapsed="false">
      <c r="B1824" s="1" t="n">
        <v>-455.5</v>
      </c>
      <c r="C1824" s="1" t="n">
        <f aca="false">(B1824-0.5)*(B1824-0.5)*(B1824-0.5)+SIN(1+(1/TAN(0.5*B1824)))</f>
        <v>-94818815.1669871</v>
      </c>
      <c r="D1824" s="1" t="n">
        <f aca="false">(B1824-0.4)*(B1824-0.4)+TAN((1/7)*(3-COS(B1824)))</f>
        <v>207845.452889285</v>
      </c>
    </row>
    <row r="1825" customFormat="false" ht="12.75" hidden="false" customHeight="false" outlineLevel="0" collapsed="false">
      <c r="B1825" s="1" t="n">
        <v>456.5</v>
      </c>
      <c r="C1825" s="1" t="n">
        <f aca="false">(B1825-0.5)*(B1825-0.5)*(B1825-0.5)+SIN(1+(1/TAN(0.5*B1825)))</f>
        <v>94818816.4561058</v>
      </c>
      <c r="D1825" s="1" t="n">
        <f aca="false">(B1825-0.4)*(B1825-0.4)+TAN((1/7)*(3-COS(B1825)))</f>
        <v>208027.768621925</v>
      </c>
    </row>
    <row r="1826" customFormat="false" ht="12.75" hidden="false" customHeight="false" outlineLevel="0" collapsed="false">
      <c r="B1826" s="1" t="n">
        <v>-456</v>
      </c>
      <c r="C1826" s="1" t="n">
        <f aca="false">(B1826-0.5)*(B1826-0.5)*(B1826-0.5)+SIN(1+(1/TAN(0.5*B1826)))</f>
        <v>-95131061.1795642</v>
      </c>
      <c r="D1826" s="1" t="n">
        <f aca="false">(B1826-0.4)*(B1826-0.4)+TAN((1/7)*(3-COS(B1826)))</f>
        <v>208301.581389448</v>
      </c>
    </row>
    <row r="1827" customFormat="false" ht="12.75" hidden="false" customHeight="false" outlineLevel="0" collapsed="false">
      <c r="B1827" s="1" t="n">
        <v>457</v>
      </c>
      <c r="C1827" s="1" t="n">
        <f aca="false">(B1827-0.5)*(B1827-0.5)*(B1827-0.5)+SIN(1+(1/TAN(0.5*B1827)))</f>
        <v>95131062.221735</v>
      </c>
      <c r="D1827" s="1" t="n">
        <f aca="false">(B1827-0.4)*(B1827-0.4)+TAN((1/7)*(3-COS(B1827)))</f>
        <v>208484.034547887</v>
      </c>
    </row>
    <row r="1828" customFormat="false" ht="12.75" hidden="false" customHeight="false" outlineLevel="0" collapsed="false">
      <c r="B1828" s="1" t="n">
        <v>-456.5</v>
      </c>
      <c r="C1828" s="1" t="n">
        <f aca="false">(B1828-0.5)*(B1828-0.5)*(B1828-0.5)+SIN(1+(1/TAN(0.5*B1828)))</f>
        <v>-95443992.000986</v>
      </c>
      <c r="D1828" s="1" t="n">
        <f aca="false">(B1828-0.4)*(B1828-0.4)+TAN((1/7)*(3-COS(B1828)))</f>
        <v>208758.168621925</v>
      </c>
    </row>
    <row r="1829" customFormat="false" ht="12.75" hidden="false" customHeight="false" outlineLevel="0" collapsed="false">
      <c r="B1829" s="1" t="n">
        <v>457.5</v>
      </c>
      <c r="C1829" s="1" t="n">
        <f aca="false">(B1829-0.5)*(B1829-0.5)*(B1829-0.5)+SIN(1+(1/TAN(0.5*B1829)))</f>
        <v>95443992.5156096</v>
      </c>
      <c r="D1829" s="1" t="n">
        <f aca="false">(B1829-0.4)*(B1829-0.4)+TAN((1/7)*(3-COS(B1829)))</f>
        <v>208940.801512358</v>
      </c>
    </row>
    <row r="1830" customFormat="false" ht="12.75" hidden="false" customHeight="false" outlineLevel="0" collapsed="false">
      <c r="B1830" s="1" t="n">
        <v>-457</v>
      </c>
      <c r="C1830" s="1" t="n">
        <f aca="false">(B1830-0.5)*(B1830-0.5)*(B1830-0.5)+SIN(1+(1/TAN(0.5*B1830)))</f>
        <v>-95757608.4297111</v>
      </c>
      <c r="D1830" s="1" t="n">
        <f aca="false">(B1830-0.4)*(B1830-0.4)+TAN((1/7)*(3-COS(B1830)))</f>
        <v>209215.234547887</v>
      </c>
    </row>
    <row r="1831" customFormat="false" ht="12.75" hidden="false" customHeight="false" outlineLevel="0" collapsed="false">
      <c r="B1831" s="1" t="n">
        <v>458</v>
      </c>
      <c r="C1831" s="1" t="n">
        <f aca="false">(B1831-0.5)*(B1831-0.5)*(B1831-0.5)+SIN(1+(1/TAN(0.5*B1831)))</f>
        <v>95757608.4167899</v>
      </c>
      <c r="D1831" s="1" t="n">
        <f aca="false">(B1831-0.4)*(B1831-0.4)+TAN((1/7)*(3-COS(B1831)))</f>
        <v>209398.087865519</v>
      </c>
    </row>
    <row r="1832" customFormat="false" ht="12.75" hidden="false" customHeight="false" outlineLevel="0" collapsed="false">
      <c r="B1832" s="1" t="n">
        <v>-457.5</v>
      </c>
      <c r="C1832" s="1" t="n">
        <f aca="false">(B1832-0.5)*(B1832-0.5)*(B1832-0.5)+SIN(1+(1/TAN(0.5*B1832)))</f>
        <v>-96071911.4060769</v>
      </c>
      <c r="D1832" s="1" t="n">
        <f aca="false">(B1832-0.4)*(B1832-0.4)+TAN((1/7)*(3-COS(B1832)))</f>
        <v>209672.801512358</v>
      </c>
    </row>
    <row r="1833" customFormat="false" ht="12.75" hidden="false" customHeight="false" outlineLevel="0" collapsed="false">
      <c r="B1833" s="1" t="n">
        <v>458.5</v>
      </c>
      <c r="C1833" s="1" t="n">
        <f aca="false">(B1833-0.5)*(B1833-0.5)*(B1833-0.5)+SIN(1+(1/TAN(0.5*B1833)))</f>
        <v>96071912.9081372</v>
      </c>
      <c r="D1833" s="1" t="n">
        <f aca="false">(B1833-0.4)*(B1833-0.4)+TAN((1/7)*(3-COS(B1833)))</f>
        <v>209855.906056663</v>
      </c>
    </row>
    <row r="1834" customFormat="false" ht="12.75" hidden="false" customHeight="false" outlineLevel="0" collapsed="false">
      <c r="B1834" s="1" t="n">
        <v>-458</v>
      </c>
      <c r="C1834" s="1" t="n">
        <f aca="false">(B1834-0.5)*(B1834-0.5)*(B1834-0.5)+SIN(1+(1/TAN(0.5*B1834)))</f>
        <v>-96386902.2838746</v>
      </c>
      <c r="D1834" s="1" t="n">
        <f aca="false">(B1834-0.4)*(B1834-0.4)+TAN((1/7)*(3-COS(B1834)))</f>
        <v>210130.887865519</v>
      </c>
    </row>
    <row r="1835" customFormat="false" ht="12.75" hidden="false" customHeight="false" outlineLevel="0" collapsed="false">
      <c r="B1835" s="1" t="n">
        <v>459</v>
      </c>
      <c r="C1835" s="1" t="n">
        <f aca="false">(B1835-0.5)*(B1835-0.5)*(B1835-0.5)+SIN(1+(1/TAN(0.5*B1835)))</f>
        <v>96386902.3207904</v>
      </c>
      <c r="D1835" s="1" t="n">
        <f aca="false">(B1835-0.4)*(B1835-0.4)+TAN((1/7)*(3-COS(B1835)))</f>
        <v>210314.262016706</v>
      </c>
    </row>
    <row r="1836" customFormat="false" ht="12.75" hidden="false" customHeight="false" outlineLevel="0" collapsed="false">
      <c r="B1836" s="1" t="n">
        <v>-458.5</v>
      </c>
      <c r="C1836" s="1" t="n">
        <f aca="false">(B1836-0.5)*(B1836-0.5)*(B1836-0.5)+SIN(1+(1/TAN(0.5*B1836)))</f>
        <v>-96702579.0027795</v>
      </c>
      <c r="D1836" s="1" t="n">
        <f aca="false">(B1836-0.4)*(B1836-0.4)+TAN((1/7)*(3-COS(B1836)))</f>
        <v>210589.506056663</v>
      </c>
    </row>
    <row r="1837" customFormat="false" ht="12.75" hidden="false" customHeight="false" outlineLevel="0" collapsed="false">
      <c r="B1837" s="1" t="n">
        <v>459.5</v>
      </c>
      <c r="C1837" s="1" t="n">
        <f aca="false">(B1837-0.5)*(B1837-0.5)*(B1837-0.5)+SIN(1+(1/TAN(0.5*B1837)))</f>
        <v>96702578.864524</v>
      </c>
      <c r="D1837" s="1" t="n">
        <f aca="false">(B1837-0.4)*(B1837-0.4)+TAN((1/7)*(3-COS(B1837)))</f>
        <v>210773.154642987</v>
      </c>
    </row>
    <row r="1838" customFormat="false" ht="12.75" hidden="false" customHeight="false" outlineLevel="0" collapsed="false">
      <c r="B1838" s="1" t="n">
        <v>-459</v>
      </c>
      <c r="C1838" s="1" t="n">
        <f aca="false">(B1838-0.5)*(B1838-0.5)*(B1838-0.5)+SIN(1+(1/TAN(0.5*B1838)))</f>
        <v>-97018943.9323508</v>
      </c>
      <c r="D1838" s="1" t="n">
        <f aca="false">(B1838-0.4)*(B1838-0.4)+TAN((1/7)*(3-COS(B1838)))</f>
        <v>211048.662016706</v>
      </c>
    </row>
    <row r="1839" customFormat="false" ht="12.75" hidden="false" customHeight="false" outlineLevel="0" collapsed="false">
      <c r="B1839" s="1" t="n">
        <v>460</v>
      </c>
      <c r="C1839" s="1" t="n">
        <f aca="false">(B1839-0.5)*(B1839-0.5)*(B1839-0.5)+SIN(1+(1/TAN(0.5*B1839)))</f>
        <v>97018945.6347956</v>
      </c>
      <c r="D1839" s="1" t="n">
        <f aca="false">(B1839-0.4)*(B1839-0.4)+TAN((1/7)*(3-COS(B1839)))</f>
        <v>211232.575917828</v>
      </c>
    </row>
    <row r="1840" customFormat="false" ht="12.75" hidden="false" customHeight="false" outlineLevel="0" collapsed="false">
      <c r="B1840" s="1" t="n">
        <v>-459.5</v>
      </c>
      <c r="C1840" s="1" t="n">
        <f aca="false">(B1840-0.5)*(B1840-0.5)*(B1840-0.5)+SIN(1+(1/TAN(0.5*B1840)))</f>
        <v>-97336000.9572922</v>
      </c>
      <c r="D1840" s="1" t="n">
        <f aca="false">(B1840-0.4)*(B1840-0.4)+TAN((1/7)*(3-COS(B1840)))</f>
        <v>211508.354642987</v>
      </c>
    </row>
    <row r="1841" customFormat="false" ht="12.75" hidden="false" customHeight="false" outlineLevel="0" collapsed="false">
      <c r="B1841" s="1" t="n">
        <v>460.5</v>
      </c>
      <c r="C1841" s="1" t="n">
        <f aca="false">(B1841-0.5)*(B1841-0.5)*(B1841-0.5)+SIN(1+(1/TAN(0.5*B1841)))</f>
        <v>97336000.9799455</v>
      </c>
      <c r="D1841" s="1" t="n">
        <f aca="false">(B1841-0.4)*(B1841-0.4)+TAN((1/7)*(3-COS(B1841)))</f>
        <v>211692.511489072</v>
      </c>
    </row>
    <row r="1842" customFormat="false" ht="12.75" hidden="false" customHeight="false" outlineLevel="0" collapsed="false">
      <c r="B1842" s="1" t="n">
        <v>-460</v>
      </c>
      <c r="C1842" s="1" t="n">
        <f aca="false">(B1842-0.5)*(B1842-0.5)*(B1842-0.5)+SIN(1+(1/TAN(0.5*B1842)))</f>
        <v>-97653745.400004</v>
      </c>
      <c r="D1842" s="1" t="n">
        <f aca="false">(B1842-0.4)*(B1842-0.4)+TAN((1/7)*(3-COS(B1842)))</f>
        <v>211968.575917828</v>
      </c>
    </row>
    <row r="1843" customFormat="false" ht="12.75" hidden="false" customHeight="false" outlineLevel="0" collapsed="false">
      <c r="B1843" s="1" t="n">
        <v>461</v>
      </c>
      <c r="C1843" s="1" t="n">
        <f aca="false">(B1843-0.5)*(B1843-0.5)*(B1843-0.5)+SIN(1+(1/TAN(0.5*B1843)))</f>
        <v>97653746.1152639</v>
      </c>
      <c r="D1843" s="1" t="n">
        <f aca="false">(B1843-0.4)*(B1843-0.4)+TAN((1/7)*(3-COS(B1843)))</f>
        <v>212152.941417822</v>
      </c>
    </row>
    <row r="1844" customFormat="false" ht="12.75" hidden="false" customHeight="false" outlineLevel="0" collapsed="false">
      <c r="B1844" s="1" t="n">
        <v>-460.5</v>
      </c>
      <c r="C1844" s="1" t="n">
        <f aca="false">(B1844-0.5)*(B1844-0.5)*(B1844-0.5)+SIN(1+(1/TAN(0.5*B1844)))</f>
        <v>-97972180.7733905</v>
      </c>
      <c r="D1844" s="1" t="n">
        <f aca="false">(B1844-0.4)*(B1844-0.4)+TAN((1/7)*(3-COS(B1844)))</f>
        <v>212429.311489072</v>
      </c>
    </row>
    <row r="1845" customFormat="false" ht="12.75" hidden="false" customHeight="false" outlineLevel="0" collapsed="false">
      <c r="B1845" s="1" t="n">
        <v>461.5</v>
      </c>
      <c r="C1845" s="1" t="n">
        <f aca="false">(B1845-0.5)*(B1845-0.5)*(B1845-0.5)+SIN(1+(1/TAN(0.5*B1845)))</f>
        <v>97972181.9161487</v>
      </c>
      <c r="D1845" s="1" t="n">
        <f aca="false">(B1845-0.4)*(B1845-0.4)+TAN((1/7)*(3-COS(B1845)))</f>
        <v>212613.843149777</v>
      </c>
    </row>
    <row r="1846" customFormat="false" ht="12.75" hidden="false" customHeight="false" outlineLevel="0" collapsed="false">
      <c r="B1846" s="1" t="n">
        <v>-461</v>
      </c>
      <c r="C1846" s="1" t="n">
        <f aca="false">(B1846-0.5)*(B1846-0.5)*(B1846-0.5)+SIN(1+(1/TAN(0.5*B1846)))</f>
        <v>-98291307.8363283</v>
      </c>
      <c r="D1846" s="1" t="n">
        <f aca="false">(B1846-0.4)*(B1846-0.4)+TAN((1/7)*(3-COS(B1846)))</f>
        <v>212890.541417822</v>
      </c>
    </row>
    <row r="1847" customFormat="false" ht="12.75" hidden="false" customHeight="false" outlineLevel="0" collapsed="false">
      <c r="B1847" s="1" t="n">
        <v>462</v>
      </c>
      <c r="C1847" s="1" t="n">
        <f aca="false">(B1847-0.5)*(B1847-0.5)*(B1847-0.5)+SIN(1+(1/TAN(0.5*B1847)))</f>
        <v>98291309.1625305</v>
      </c>
      <c r="D1847" s="1" t="n">
        <f aca="false">(B1847-0.4)*(B1847-0.4)+TAN((1/7)*(3-COS(B1847)))</f>
        <v>213075.199513126</v>
      </c>
    </row>
    <row r="1848" customFormat="false" ht="12.75" hidden="false" customHeight="false" outlineLevel="0" collapsed="false">
      <c r="B1848" s="1" t="n">
        <v>-461.5</v>
      </c>
      <c r="C1848" s="1" t="n">
        <f aca="false">(B1848-0.5)*(B1848-0.5)*(B1848-0.5)+SIN(1+(1/TAN(0.5*B1848)))</f>
        <v>-98611127.2542661</v>
      </c>
      <c r="D1848" s="1" t="n">
        <f aca="false">(B1848-0.4)*(B1848-0.4)+TAN((1/7)*(3-COS(B1848)))</f>
        <v>213352.243149777</v>
      </c>
    </row>
    <row r="1849" customFormat="false" ht="12.75" hidden="false" customHeight="false" outlineLevel="0" collapsed="false">
      <c r="B1849" s="1" t="n">
        <v>462.5</v>
      </c>
      <c r="C1849" s="1" t="n">
        <f aca="false">(B1849-0.5)*(B1849-0.5)*(B1849-0.5)+SIN(1+(1/TAN(0.5*B1849)))</f>
        <v>98611128.5995605</v>
      </c>
      <c r="D1849" s="1" t="n">
        <f aca="false">(B1849-0.4)*(B1849-0.4)+TAN((1/7)*(3-COS(B1849)))</f>
        <v>213537.008238332</v>
      </c>
    </row>
    <row r="1850" customFormat="false" ht="12.75" hidden="false" customHeight="false" outlineLevel="0" collapsed="false">
      <c r="B1850" s="1" t="n">
        <v>-462</v>
      </c>
      <c r="C1850" s="1" t="n">
        <f aca="false">(B1850-0.5)*(B1850-0.5)*(B1850-0.5)+SIN(1+(1/TAN(0.5*B1850)))</f>
        <v>-98931639.7368938</v>
      </c>
      <c r="D1850" s="1" t="n">
        <f aca="false">(B1850-0.4)*(B1850-0.4)+TAN((1/7)*(3-COS(B1850)))</f>
        <v>213814.399513126</v>
      </c>
    </row>
    <row r="1851" customFormat="false" ht="12.75" hidden="false" customHeight="false" outlineLevel="0" collapsed="false">
      <c r="B1851" s="1" t="n">
        <v>463</v>
      </c>
      <c r="C1851" s="1" t="n">
        <f aca="false">(B1851-0.5)*(B1851-0.5)*(B1851-0.5)+SIN(1+(1/TAN(0.5*B1851)))</f>
        <v>98931640.9454249</v>
      </c>
      <c r="D1851" s="1" t="n">
        <f aca="false">(B1851-0.4)*(B1851-0.4)+TAN((1/7)*(3-COS(B1851)))</f>
        <v>213999.283425195</v>
      </c>
    </row>
    <row r="1852" customFormat="false" ht="12.75" hidden="false" customHeight="false" outlineLevel="0" collapsed="false">
      <c r="B1852" s="1" t="n">
        <v>-462.5</v>
      </c>
      <c r="C1852" s="1" t="n">
        <f aca="false">(B1852-0.5)*(B1852-0.5)*(B1852-0.5)+SIN(1+(1/TAN(0.5*B1852)))</f>
        <v>-99252846.0227573</v>
      </c>
      <c r="D1852" s="1" t="n">
        <f aca="false">(B1852-0.4)*(B1852-0.4)+TAN((1/7)*(3-COS(B1852)))</f>
        <v>214277.008238332</v>
      </c>
    </row>
    <row r="1853" customFormat="false" ht="12.75" hidden="false" customHeight="false" outlineLevel="0" collapsed="false">
      <c r="B1853" s="1" t="n">
        <v>463.5</v>
      </c>
      <c r="C1853" s="1" t="n">
        <f aca="false">(B1853-0.5)*(B1853-0.5)*(B1853-0.5)+SIN(1+(1/TAN(0.5*B1853)))</f>
        <v>99252846.8780511</v>
      </c>
      <c r="D1853" s="1" t="n">
        <f aca="false">(B1853-0.4)*(B1853-0.4)+TAN((1/7)*(3-COS(B1853)))</f>
        <v>214462.047210209</v>
      </c>
    </row>
    <row r="1854" customFormat="false" ht="12.75" hidden="false" customHeight="false" outlineLevel="0" collapsed="false">
      <c r="B1854" s="1" t="n">
        <v>-463</v>
      </c>
      <c r="C1854" s="1" t="n">
        <f aca="false">(B1854-0.5)*(B1854-0.5)*(B1854-0.5)+SIN(1+(1/TAN(0.5*B1854)))</f>
        <v>-99574746.8803025</v>
      </c>
      <c r="D1854" s="1" t="n">
        <f aca="false">(B1854-0.4)*(B1854-0.4)+TAN((1/7)*(3-COS(B1854)))</f>
        <v>214740.083425195</v>
      </c>
    </row>
    <row r="1855" customFormat="false" ht="12.75" hidden="false" customHeight="false" outlineLevel="0" collapsed="false">
      <c r="B1855" s="1" t="n">
        <v>464</v>
      </c>
      <c r="C1855" s="1" t="n">
        <f aca="false">(B1855-0.5)*(B1855-0.5)*(B1855-0.5)+SIN(1+(1/TAN(0.5*B1855)))</f>
        <v>99574747.0728335</v>
      </c>
      <c r="D1855" s="1" t="n">
        <f aca="false">(B1855-0.4)*(B1855-0.4)+TAN((1/7)*(3-COS(B1855)))</f>
        <v>214925.320659202</v>
      </c>
    </row>
    <row r="1856" customFormat="false" ht="12.75" hidden="false" customHeight="false" outlineLevel="0" collapsed="false">
      <c r="B1856" s="1" t="n">
        <v>-463.5</v>
      </c>
      <c r="C1856" s="1" t="n">
        <f aca="false">(B1856-0.5)*(B1856-0.5)*(B1856-0.5)+SIN(1+(1/TAN(0.5*B1856)))</f>
        <v>-99897343.1482379</v>
      </c>
      <c r="D1856" s="1" t="n">
        <f aca="false">(B1856-0.4)*(B1856-0.4)+TAN((1/7)*(3-COS(B1856)))</f>
        <v>215203.647210209</v>
      </c>
    </row>
    <row r="1857" customFormat="false" ht="12.75" hidden="false" customHeight="false" outlineLevel="0" collapsed="false">
      <c r="B1857" s="1" t="n">
        <v>464.5</v>
      </c>
      <c r="C1857" s="1" t="n">
        <f aca="false">(B1857-0.5)*(B1857-0.5)*(B1857-0.5)+SIN(1+(1/TAN(0.5*B1857)))</f>
        <v>99897344.1700897</v>
      </c>
      <c r="D1857" s="1" t="n">
        <f aca="false">(B1857-0.4)*(B1857-0.4)+TAN((1/7)*(3-COS(B1857)))</f>
        <v>215389.119657538</v>
      </c>
    </row>
    <row r="1858" customFormat="false" ht="12.75" hidden="false" customHeight="false" outlineLevel="0" collapsed="false">
      <c r="B1858" s="1" t="n">
        <v>-464</v>
      </c>
      <c r="C1858" s="1" t="n">
        <f aca="false">(B1858-0.5)*(B1858-0.5)*(B1858-0.5)+SIN(1+(1/TAN(0.5*B1858)))</f>
        <v>-100220635.915877</v>
      </c>
      <c r="D1858" s="1" t="n">
        <f aca="false">(B1858-0.4)*(B1858-0.4)+TAN((1/7)*(3-COS(B1858)))</f>
        <v>215667.720659202</v>
      </c>
    </row>
    <row r="1859" customFormat="false" ht="12.75" hidden="false" customHeight="false" outlineLevel="0" collapsed="false">
      <c r="B1859" s="1" t="n">
        <v>465</v>
      </c>
      <c r="C1859" s="1" t="n">
        <f aca="false">(B1859-0.5)*(B1859-0.5)*(B1859-0.5)+SIN(1+(1/TAN(0.5*B1859)))</f>
        <v>100220636.95077</v>
      </c>
      <c r="D1859" s="1" t="n">
        <f aca="false">(B1859-0.4)*(B1859-0.4)+TAN((1/7)*(3-COS(B1859)))</f>
        <v>215853.453903529</v>
      </c>
    </row>
    <row r="1860" customFormat="false" ht="12.75" hidden="false" customHeight="false" outlineLevel="0" collapsed="false">
      <c r="B1860" s="1" t="n">
        <v>-464.5</v>
      </c>
      <c r="C1860" s="1" t="n">
        <f aca="false">(B1860-0.5)*(B1860-0.5)*(B1860-0.5)+SIN(1+(1/TAN(0.5*B1860)))</f>
        <v>-100544625.825265</v>
      </c>
      <c r="D1860" s="1" t="n">
        <f aca="false">(B1860-0.4)*(B1860-0.4)+TAN((1/7)*(3-COS(B1860)))</f>
        <v>216132.319657538</v>
      </c>
    </row>
    <row r="1861" customFormat="false" ht="12.75" hidden="false" customHeight="false" outlineLevel="0" collapsed="false">
      <c r="B1861" s="1" t="n">
        <v>465.5</v>
      </c>
      <c r="C1861" s="1" t="n">
        <f aca="false">(B1861-0.5)*(B1861-0.5)*(B1861-0.5)+SIN(1+(1/TAN(0.5*B1861)))</f>
        <v>100544624.008312</v>
      </c>
      <c r="D1861" s="1" t="n">
        <f aca="false">(B1861-0.4)*(B1861-0.4)+TAN((1/7)*(3-COS(B1861)))</f>
        <v>216318.326316059</v>
      </c>
    </row>
    <row r="1862" customFormat="false" ht="12.75" hidden="false" customHeight="false" outlineLevel="0" collapsed="false">
      <c r="B1862" s="1" t="n">
        <v>-465</v>
      </c>
      <c r="C1862" s="1" t="n">
        <f aca="false">(B1862-0.5)*(B1862-0.5)*(B1862-0.5)+SIN(1+(1/TAN(0.5*B1862)))</f>
        <v>-100869311.544209</v>
      </c>
      <c r="D1862" s="1" t="n">
        <f aca="false">(B1862-0.4)*(B1862-0.4)+TAN((1/7)*(3-COS(B1862)))</f>
        <v>216597.453903529</v>
      </c>
    </row>
    <row r="1863" customFormat="false" ht="12.75" hidden="false" customHeight="false" outlineLevel="0" collapsed="false">
      <c r="B1863" s="1" t="n">
        <v>466</v>
      </c>
      <c r="C1863" s="1" t="n">
        <f aca="false">(B1863-0.5)*(B1863-0.5)*(B1863-0.5)+SIN(1+(1/TAN(0.5*B1863)))</f>
        <v>100869311.76783</v>
      </c>
      <c r="D1863" s="1" t="n">
        <f aca="false">(B1863-0.4)*(B1863-0.4)+TAN((1/7)*(3-COS(B1863)))</f>
        <v>216783.73273462</v>
      </c>
    </row>
    <row r="1864" customFormat="false" ht="12.75" hidden="false" customHeight="false" outlineLevel="0" collapsed="false">
      <c r="B1864" s="1" t="n">
        <v>-465.5</v>
      </c>
      <c r="C1864" s="1" t="n">
        <f aca="false">(B1864-0.5)*(B1864-0.5)*(B1864-0.5)+SIN(1+(1/TAN(0.5*B1864)))</f>
        <v>-101194696.529684</v>
      </c>
      <c r="D1864" s="1" t="n">
        <f aca="false">(B1864-0.4)*(B1864-0.4)+TAN((1/7)*(3-COS(B1864)))</f>
        <v>217063.126316059</v>
      </c>
    </row>
    <row r="1865" customFormat="false" ht="12.75" hidden="false" customHeight="false" outlineLevel="0" collapsed="false">
      <c r="B1865" s="1" t="n">
        <v>466.5</v>
      </c>
      <c r="C1865" s="1" t="n">
        <f aca="false">(B1865-0.5)*(B1865-0.5)*(B1865-0.5)+SIN(1+(1/TAN(0.5*B1865)))</f>
        <v>101194696.89779</v>
      </c>
      <c r="D1865" s="1" t="n">
        <f aca="false">(B1865-0.4)*(B1865-0.4)+TAN((1/7)*(3-COS(B1865)))</f>
        <v>217249.662323975</v>
      </c>
    </row>
    <row r="1866" customFormat="false" ht="12.75" hidden="false" customHeight="false" outlineLevel="0" collapsed="false">
      <c r="B1866" s="1" t="n">
        <v>-466</v>
      </c>
      <c r="C1866" s="1" t="n">
        <f aca="false">(B1866-0.5)*(B1866-0.5)*(B1866-0.5)+SIN(1+(1/TAN(0.5*B1866)))</f>
        <v>-101520780.297725</v>
      </c>
      <c r="D1866" s="1" t="n">
        <f aca="false">(B1866-0.4)*(B1866-0.4)+TAN((1/7)*(3-COS(B1866)))</f>
        <v>217529.33273462</v>
      </c>
    </row>
    <row r="1867" customFormat="false" ht="12.75" hidden="false" customHeight="false" outlineLevel="0" collapsed="false">
      <c r="B1867" s="1" t="n">
        <v>467</v>
      </c>
      <c r="C1867" s="1" t="n">
        <f aca="false">(B1867-0.5)*(B1867-0.5)*(B1867-0.5)+SIN(1+(1/TAN(0.5*B1867)))</f>
        <v>101520780.624182</v>
      </c>
      <c r="D1867" s="1" t="n">
        <f aca="false">(B1867-0.4)*(B1867-0.4)+TAN((1/7)*(3-COS(B1867)))</f>
        <v>217716.098167901</v>
      </c>
    </row>
    <row r="1868" customFormat="false" ht="12.75" hidden="false" customHeight="false" outlineLevel="0" collapsed="false">
      <c r="B1868" s="1" t="n">
        <v>-466.5</v>
      </c>
      <c r="C1868" s="1" t="n">
        <f aca="false">(B1868-0.5)*(B1868-0.5)*(B1868-0.5)+SIN(1+(1/TAN(0.5*B1868)))</f>
        <v>-101847563.026864</v>
      </c>
      <c r="D1868" s="1" t="n">
        <f aca="false">(B1868-0.4)*(B1868-0.4)+TAN((1/7)*(3-COS(B1868)))</f>
        <v>217996.062323975</v>
      </c>
    </row>
    <row r="1869" customFormat="false" ht="12.75" hidden="false" customHeight="false" outlineLevel="0" collapsed="false">
      <c r="B1869" s="1" t="n">
        <v>467.5</v>
      </c>
      <c r="C1869" s="1" t="n">
        <f aca="false">(B1869-0.5)*(B1869-0.5)*(B1869-0.5)+SIN(1+(1/TAN(0.5*B1869)))</f>
        <v>101847563.965631</v>
      </c>
      <c r="D1869" s="1" t="n">
        <f aca="false">(B1869-0.4)*(B1869-0.4)+TAN((1/7)*(3-COS(B1869)))</f>
        <v>218183.018564918</v>
      </c>
    </row>
    <row r="1870" customFormat="false" ht="12.75" hidden="false" customHeight="false" outlineLevel="0" collapsed="false">
      <c r="B1870" s="1" t="n">
        <v>-467</v>
      </c>
      <c r="C1870" s="1" t="n">
        <f aca="false">(B1870-0.5)*(B1870-0.5)*(B1870-0.5)+SIN(1+(1/TAN(0.5*B1870)))</f>
        <v>-102175046.495971</v>
      </c>
      <c r="D1870" s="1" t="n">
        <f aca="false">(B1870-0.4)*(B1870-0.4)+TAN((1/7)*(3-COS(B1870)))</f>
        <v>218463.298167901</v>
      </c>
    </row>
    <row r="1871" customFormat="false" ht="12.75" hidden="false" customHeight="false" outlineLevel="0" collapsed="false">
      <c r="B1871" s="1" t="n">
        <v>468</v>
      </c>
      <c r="C1871" s="1" t="n">
        <f aca="false">(B1871-0.5)*(B1871-0.5)*(B1871-0.5)+SIN(1+(1/TAN(0.5*B1871)))</f>
        <v>102175047.741771</v>
      </c>
      <c r="D1871" s="1" t="n">
        <f aca="false">(B1871-0.4)*(B1871-0.4)+TAN((1/7)*(3-COS(B1871)))</f>
        <v>218650.402031139</v>
      </c>
    </row>
    <row r="1872" customFormat="false" ht="12.75" hidden="false" customHeight="false" outlineLevel="0" collapsed="false">
      <c r="B1872" s="1" t="n">
        <v>-467.5</v>
      </c>
      <c r="C1872" s="1" t="n">
        <f aca="false">(B1872-0.5)*(B1872-0.5)*(B1872-0.5)+SIN(1+(1/TAN(0.5*B1872)))</f>
        <v>-102503231.361814</v>
      </c>
      <c r="D1872" s="1" t="n">
        <f aca="false">(B1872-0.4)*(B1872-0.4)+TAN((1/7)*(3-COS(B1872)))</f>
        <v>218931.018564918</v>
      </c>
    </row>
    <row r="1873" customFormat="false" ht="12.75" hidden="false" customHeight="false" outlineLevel="0" collapsed="false">
      <c r="B1873" s="1" t="n">
        <v>468.5</v>
      </c>
      <c r="C1873" s="1" t="n">
        <f aca="false">(B1873-0.5)*(B1873-0.5)*(B1873-0.5)+SIN(1+(1/TAN(0.5*B1873)))</f>
        <v>102503232.714484</v>
      </c>
      <c r="D1873" s="1" t="n">
        <f aca="false">(B1873-0.4)*(B1873-0.4)+TAN((1/7)*(3-COS(B1873)))</f>
        <v>219118.236951191</v>
      </c>
    </row>
    <row r="1874" customFormat="false" ht="12.75" hidden="false" customHeight="false" outlineLevel="0" collapsed="false">
      <c r="B1874" s="1" t="n">
        <v>-468</v>
      </c>
      <c r="C1874" s="1" t="n">
        <f aca="false">(B1874-0.5)*(B1874-0.5)*(B1874-0.5)+SIN(1+(1/TAN(0.5*B1874)))</f>
        <v>-102832118.310824</v>
      </c>
      <c r="D1874" s="1" t="n">
        <f aca="false">(B1874-0.4)*(B1874-0.4)+TAN((1/7)*(3-COS(B1874)))</f>
        <v>219399.202031138</v>
      </c>
    </row>
    <row r="1875" customFormat="false" ht="12.75" hidden="false" customHeight="false" outlineLevel="0" collapsed="false">
      <c r="B1875" s="1" t="n">
        <v>469</v>
      </c>
      <c r="C1875" s="1" t="n">
        <f aca="false">(B1875-0.5)*(B1875-0.5)*(B1875-0.5)+SIN(1+(1/TAN(0.5*B1875)))</f>
        <v>102832119.61778</v>
      </c>
      <c r="D1875" s="1" t="n">
        <f aca="false">(B1875-0.4)*(B1875-0.4)+TAN((1/7)*(3-COS(B1875)))</f>
        <v>219586.528679116</v>
      </c>
    </row>
    <row r="1876" customFormat="false" ht="12.75" hidden="false" customHeight="false" outlineLevel="0" collapsed="false">
      <c r="B1876" s="1" t="n">
        <v>-468.5</v>
      </c>
      <c r="C1876" s="1" t="n">
        <f aca="false">(B1876-0.5)*(B1876-0.5)*(B1876-0.5)+SIN(1+(1/TAN(0.5*B1876)))</f>
        <v>-103161708.066478</v>
      </c>
      <c r="D1876" s="1" t="n">
        <f aca="false">(B1876-0.4)*(B1876-0.4)+TAN((1/7)*(3-COS(B1876)))</f>
        <v>219867.836951191</v>
      </c>
    </row>
    <row r="1877" customFormat="false" ht="12.75" hidden="false" customHeight="false" outlineLevel="0" collapsed="false">
      <c r="B1877" s="1" t="n">
        <v>469.5</v>
      </c>
      <c r="C1877" s="1" t="n">
        <f aca="false">(B1877-0.5)*(B1877-0.5)*(B1877-0.5)+SIN(1+(1/TAN(0.5*B1877)))</f>
        <v>103161709.154781</v>
      </c>
      <c r="D1877" s="1" t="n">
        <f aca="false">(B1877-0.4)*(B1877-0.4)+TAN((1/7)*(3-COS(B1877)))</f>
        <v>220055.296108797</v>
      </c>
    </row>
    <row r="1878" customFormat="false" ht="12.75" hidden="false" customHeight="false" outlineLevel="0" collapsed="false">
      <c r="B1878" s="1" t="n">
        <v>-469</v>
      </c>
      <c r="C1878" s="1" t="n">
        <f aca="false">(B1878-0.5)*(B1878-0.5)*(B1878-0.5)+SIN(1+(1/TAN(0.5*B1878)))</f>
        <v>-103492001.378702</v>
      </c>
      <c r="D1878" s="1" t="n">
        <f aca="false">(B1878-0.4)*(B1878-0.4)+TAN((1/7)*(3-COS(B1878)))</f>
        <v>220336.928679116</v>
      </c>
    </row>
    <row r="1879" customFormat="false" ht="12.75" hidden="false" customHeight="false" outlineLevel="0" collapsed="false">
      <c r="B1879" s="1" t="n">
        <v>470</v>
      </c>
      <c r="C1879" s="1" t="n">
        <f aca="false">(B1879-0.5)*(B1879-0.5)*(B1879-0.5)+SIN(1+(1/TAN(0.5*B1879)))</f>
        <v>103492001.983398</v>
      </c>
      <c r="D1879" s="1" t="n">
        <f aca="false">(B1879-0.4)*(B1879-0.4)+TAN((1/7)*(3-COS(B1879)))</f>
        <v>220524.561760467</v>
      </c>
    </row>
    <row r="1880" customFormat="false" ht="12.75" hidden="false" customHeight="false" outlineLevel="0" collapsed="false">
      <c r="B1880" s="1" t="n">
        <v>-469.5</v>
      </c>
      <c r="C1880" s="1" t="n">
        <f aca="false">(B1880-0.5)*(B1880-0.5)*(B1880-0.5)+SIN(1+(1/TAN(0.5*B1880)))</f>
        <v>-103822999.037249</v>
      </c>
      <c r="D1880" s="1" t="n">
        <f aca="false">(B1880-0.4)*(B1880-0.4)+TAN((1/7)*(3-COS(B1880)))</f>
        <v>220806.496108796</v>
      </c>
    </row>
    <row r="1881" customFormat="false" ht="12.75" hidden="false" customHeight="false" outlineLevel="0" collapsed="false">
      <c r="B1881" s="1" t="n">
        <v>470.5</v>
      </c>
      <c r="C1881" s="1" t="n">
        <f aca="false">(B1881-0.5)*(B1881-0.5)*(B1881-0.5)+SIN(1+(1/TAN(0.5*B1881)))</f>
        <v>103822999.000068</v>
      </c>
      <c r="D1881" s="1" t="n">
        <f aca="false">(B1881-0.4)*(B1881-0.4)+TAN((1/7)*(3-COS(B1881)))</f>
        <v>220994.344688642</v>
      </c>
    </row>
    <row r="1882" customFormat="false" ht="12.75" hidden="false" customHeight="false" outlineLevel="0" collapsed="false">
      <c r="B1882" s="1" t="n">
        <v>-470</v>
      </c>
      <c r="C1882" s="1" t="n">
        <f aca="false">(B1882-0.5)*(B1882-0.5)*(B1882-0.5)+SIN(1+(1/TAN(0.5*B1882)))</f>
        <v>-104154701.951288</v>
      </c>
      <c r="D1882" s="1" t="n">
        <f aca="false">(B1882-0.4)*(B1882-0.4)+TAN((1/7)*(3-COS(B1882)))</f>
        <v>221276.561760467</v>
      </c>
    </row>
    <row r="1883" customFormat="false" ht="12.75" hidden="false" customHeight="false" outlineLevel="0" collapsed="false">
      <c r="B1883" s="1" t="n">
        <v>471</v>
      </c>
      <c r="C1883" s="1" t="n">
        <f aca="false">(B1883-0.5)*(B1883-0.5)*(B1883-0.5)+SIN(1+(1/TAN(0.5*B1883)))</f>
        <v>104154701.758208</v>
      </c>
      <c r="D1883" s="1" t="n">
        <f aca="false">(B1883-0.4)*(B1883-0.4)+TAN((1/7)*(3-COS(B1883)))</f>
        <v>221464.658163983</v>
      </c>
    </row>
    <row r="1884" customFormat="false" ht="12.75" hidden="false" customHeight="false" outlineLevel="0" collapsed="false">
      <c r="B1884" s="1" t="n">
        <v>-470.5</v>
      </c>
      <c r="C1884" s="1" t="n">
        <f aca="false">(B1884-0.5)*(B1884-0.5)*(B1884-0.5)+SIN(1+(1/TAN(0.5*B1884)))</f>
        <v>-104487111.426714</v>
      </c>
      <c r="D1884" s="1" t="n">
        <f aca="false">(B1884-0.4)*(B1884-0.4)+TAN((1/7)*(3-COS(B1884)))</f>
        <v>221747.144688642</v>
      </c>
    </row>
    <row r="1885" customFormat="false" ht="12.75" hidden="false" customHeight="false" outlineLevel="0" collapsed="false">
      <c r="B1885" s="1" t="n">
        <v>471.5</v>
      </c>
      <c r="C1885" s="1" t="n">
        <f aca="false">(B1885-0.5)*(B1885-0.5)*(B1885-0.5)+SIN(1+(1/TAN(0.5*B1885)))</f>
        <v>104487111.723253</v>
      </c>
      <c r="D1885" s="1" t="n">
        <f aca="false">(B1885-0.4)*(B1885-0.4)+TAN((1/7)*(3-COS(B1885)))</f>
        <v>221935.509018695</v>
      </c>
    </row>
    <row r="1886" customFormat="false" ht="12.75" hidden="false" customHeight="false" outlineLevel="0" collapsed="false">
      <c r="B1886" s="1" t="n">
        <v>-471</v>
      </c>
      <c r="C1886" s="1" t="n">
        <f aca="false">(B1886-0.5)*(B1886-0.5)*(B1886-0.5)+SIN(1+(1/TAN(0.5*B1886)))</f>
        <v>-104820225.782274</v>
      </c>
      <c r="D1886" s="1" t="n">
        <f aca="false">(B1886-0.4)*(B1886-0.4)+TAN((1/7)*(3-COS(B1886)))</f>
        <v>222218.258163983</v>
      </c>
    </row>
    <row r="1887" customFormat="false" ht="12.75" hidden="false" customHeight="false" outlineLevel="0" collapsed="false">
      <c r="B1887" s="1" t="n">
        <v>472</v>
      </c>
      <c r="C1887" s="1" t="n">
        <f aca="false">(B1887-0.5)*(B1887-0.5)*(B1887-0.5)+SIN(1+(1/TAN(0.5*B1887)))</f>
        <v>104820225.52452</v>
      </c>
      <c r="D1887" s="1" t="n">
        <f aca="false">(B1887-0.4)*(B1887-0.4)+TAN((1/7)*(3-COS(B1887)))</f>
        <v>222406.897094685</v>
      </c>
    </row>
    <row r="1888" customFormat="false" ht="12.75" hidden="false" customHeight="false" outlineLevel="0" collapsed="false">
      <c r="B1888" s="1" t="n">
        <v>-471.5</v>
      </c>
      <c r="C1888" s="1" t="n">
        <f aca="false">(B1888-0.5)*(B1888-0.5)*(B1888-0.5)+SIN(1+(1/TAN(0.5*B1888)))</f>
        <v>-105154048.326966</v>
      </c>
      <c r="D1888" s="1" t="n">
        <f aca="false">(B1888-0.4)*(B1888-0.4)+TAN((1/7)*(3-COS(B1888)))</f>
        <v>222689.909018695</v>
      </c>
    </row>
    <row r="1889" customFormat="false" ht="12.75" hidden="false" customHeight="false" outlineLevel="0" collapsed="false">
      <c r="B1889" s="1" t="n">
        <v>472.5</v>
      </c>
      <c r="C1889" s="1" t="n">
        <f aca="false">(B1889-0.5)*(B1889-0.5)*(B1889-0.5)+SIN(1+(1/TAN(0.5*B1889)))</f>
        <v>105154048.697321</v>
      </c>
      <c r="D1889" s="1" t="n">
        <f aca="false">(B1889-0.4)*(B1889-0.4)+TAN((1/7)*(3-COS(B1889)))</f>
        <v>222878.815260684</v>
      </c>
    </row>
    <row r="1890" customFormat="false" ht="12.75" hidden="false" customHeight="false" outlineLevel="0" collapsed="false">
      <c r="B1890" s="1" t="n">
        <v>-472</v>
      </c>
      <c r="C1890" s="1" t="n">
        <f aca="false">(B1890-0.5)*(B1890-0.5)*(B1890-0.5)+SIN(1+(1/TAN(0.5*B1890)))</f>
        <v>-105488579.122472</v>
      </c>
      <c r="D1890" s="1" t="n">
        <f aca="false">(B1890-0.4)*(B1890-0.4)+TAN((1/7)*(3-COS(B1890)))</f>
        <v>223162.097094685</v>
      </c>
    </row>
    <row r="1891" customFormat="false" ht="12.75" hidden="false" customHeight="false" outlineLevel="0" collapsed="false">
      <c r="B1891" s="1" t="n">
        <v>473</v>
      </c>
      <c r="C1891" s="1" t="n">
        <f aca="false">(B1891-0.5)*(B1891-0.5)*(B1891-0.5)+SIN(1+(1/TAN(0.5*B1891)))</f>
        <v>105488579.092675</v>
      </c>
      <c r="D1891" s="1" t="n">
        <f aca="false">(B1891-0.4)*(B1891-0.4)+TAN((1/7)*(3-COS(B1891)))</f>
        <v>223351.249973329</v>
      </c>
    </row>
    <row r="1892" customFormat="false" ht="12.75" hidden="false" customHeight="false" outlineLevel="0" collapsed="false">
      <c r="B1892" s="1" t="n">
        <v>-472.5</v>
      </c>
      <c r="C1892" s="1" t="n">
        <f aca="false">(B1892-0.5)*(B1892-0.5)*(B1892-0.5)+SIN(1+(1/TAN(0.5*B1892)))</f>
        <v>-105823817.36156</v>
      </c>
      <c r="D1892" s="1" t="n">
        <f aca="false">(B1892-0.4)*(B1892-0.4)+TAN((1/7)*(3-COS(B1892)))</f>
        <v>223634.815260683</v>
      </c>
    </row>
    <row r="1893" customFormat="false" ht="12.75" hidden="false" customHeight="false" outlineLevel="0" collapsed="false">
      <c r="B1893" s="1" t="n">
        <v>473.5</v>
      </c>
      <c r="C1893" s="1" t="n">
        <f aca="false">(B1893-0.5)*(B1893-0.5)*(B1893-0.5)+SIN(1+(1/TAN(0.5*B1893)))</f>
        <v>105823817.995032</v>
      </c>
      <c r="D1893" s="1" t="n">
        <f aca="false">(B1893-0.4)*(B1893-0.4)+TAN((1/7)*(3-COS(B1893)))</f>
        <v>223824.181949839</v>
      </c>
    </row>
    <row r="1894" customFormat="false" ht="12.75" hidden="false" customHeight="false" outlineLevel="0" collapsed="false">
      <c r="B1894" s="1" t="n">
        <v>-473</v>
      </c>
      <c r="C1894" s="1" t="n">
        <f aca="false">(B1894-0.5)*(B1894-0.5)*(B1894-0.5)+SIN(1+(1/TAN(0.5*B1894)))</f>
        <v>-106159765.201629</v>
      </c>
      <c r="D1894" s="1" t="n">
        <f aca="false">(B1894-0.4)*(B1894-0.4)+TAN((1/7)*(3-COS(B1894)))</f>
        <v>224108.049973329</v>
      </c>
    </row>
    <row r="1895" customFormat="false" ht="12.75" hidden="false" customHeight="false" outlineLevel="0" collapsed="false">
      <c r="B1895" s="1" t="n">
        <v>474</v>
      </c>
      <c r="C1895" s="1" t="n">
        <f aca="false">(B1895-0.5)*(B1895-0.5)*(B1895-0.5)+SIN(1+(1/TAN(0.5*B1895)))</f>
        <v>106159766.304323</v>
      </c>
      <c r="D1895" s="1" t="n">
        <f aca="false">(B1895-0.4)*(B1895-0.4)+TAN((1/7)*(3-COS(B1895)))</f>
        <v>224297.58863892</v>
      </c>
    </row>
    <row r="1896" customFormat="false" ht="12.75" hidden="false" customHeight="false" outlineLevel="0" collapsed="false">
      <c r="B1896" s="1" t="n">
        <v>-473.5</v>
      </c>
      <c r="C1896" s="1" t="n">
        <f aca="false">(B1896-0.5)*(B1896-0.5)*(B1896-0.5)+SIN(1+(1/TAN(0.5*B1896)))</f>
        <v>-106496423.495399</v>
      </c>
      <c r="D1896" s="1" t="n">
        <f aca="false">(B1896-0.4)*(B1896-0.4)+TAN((1/7)*(3-COS(B1896)))</f>
        <v>224581.781949839</v>
      </c>
    </row>
    <row r="1897" customFormat="false" ht="12.75" hidden="false" customHeight="false" outlineLevel="0" collapsed="false">
      <c r="B1897" s="1" t="n">
        <v>474.5</v>
      </c>
      <c r="C1897" s="1" t="n">
        <f aca="false">(B1897-0.5)*(B1897-0.5)*(B1897-0.5)+SIN(1+(1/TAN(0.5*B1897)))</f>
        <v>106496424.807661</v>
      </c>
      <c r="D1897" s="1" t="n">
        <f aca="false">(B1897-0.4)*(B1897-0.4)+TAN((1/7)*(3-COS(B1897)))</f>
        <v>224771.451546596</v>
      </c>
    </row>
    <row r="1898" customFormat="false" ht="12.75" hidden="false" customHeight="false" outlineLevel="0" collapsed="false">
      <c r="B1898" s="1" t="n">
        <v>-474</v>
      </c>
      <c r="C1898" s="1" t="n">
        <f aca="false">(B1898-0.5)*(B1898-0.5)*(B1898-0.5)+SIN(1+(1/TAN(0.5*B1898)))</f>
        <v>-106833792.90249</v>
      </c>
      <c r="D1898" s="1" t="n">
        <f aca="false">(B1898-0.4)*(B1898-0.4)+TAN((1/7)*(3-COS(B1898)))</f>
        <v>225055.98863892</v>
      </c>
    </row>
    <row r="1899" customFormat="false" ht="12.75" hidden="false" customHeight="false" outlineLevel="0" collapsed="false">
      <c r="B1899" s="1" t="n">
        <v>475</v>
      </c>
      <c r="C1899" s="1" t="n">
        <f aca="false">(B1899-0.5)*(B1899-0.5)*(B1899-0.5)+SIN(1+(1/TAN(0.5*B1899)))</f>
        <v>106833794.253749</v>
      </c>
      <c r="D1899" s="1" t="n">
        <f aca="false">(B1899-0.4)*(B1899-0.4)+TAN((1/7)*(3-COS(B1899)))</f>
        <v>225245.766083276</v>
      </c>
    </row>
    <row r="1900" customFormat="false" ht="12.75" hidden="false" customHeight="false" outlineLevel="0" collapsed="false">
      <c r="B1900" s="1" t="n">
        <v>-474.5</v>
      </c>
      <c r="C1900" s="1" t="n">
        <f aca="false">(B1900-0.5)*(B1900-0.5)*(B1900-0.5)+SIN(1+(1/TAN(0.5*B1900)))</f>
        <v>-107171874.12773</v>
      </c>
      <c r="D1900" s="1" t="n">
        <f aca="false">(B1900-0.4)*(B1900-0.4)+TAN((1/7)*(3-COS(B1900)))</f>
        <v>225530.651546596</v>
      </c>
    </row>
    <row r="1901" customFormat="false" ht="12.75" hidden="false" customHeight="false" outlineLevel="0" collapsed="false">
      <c r="B1901" s="1" t="n">
        <v>475.5</v>
      </c>
      <c r="C1901" s="1" t="n">
        <f aca="false">(B1901-0.5)*(B1901-0.5)*(B1901-0.5)+SIN(1+(1/TAN(0.5*B1901)))</f>
        <v>107171875.364776</v>
      </c>
      <c r="D1901" s="1" t="n">
        <f aca="false">(B1901-0.4)*(B1901-0.4)+TAN((1/7)*(3-COS(B1901)))</f>
        <v>225720.54451244</v>
      </c>
    </row>
    <row r="1902" customFormat="false" ht="12.75" hidden="false" customHeight="false" outlineLevel="0" collapsed="false">
      <c r="B1902" s="1" t="n">
        <v>-475</v>
      </c>
      <c r="C1902" s="1" t="n">
        <f aca="false">(B1902-0.5)*(B1902-0.5)*(B1902-0.5)+SIN(1+(1/TAN(0.5*B1902)))</f>
        <v>-107510667.906271</v>
      </c>
      <c r="D1902" s="1" t="n">
        <f aca="false">(B1902-0.4)*(B1902-0.4)+TAN((1/7)*(3-COS(B1902)))</f>
        <v>226005.766083276</v>
      </c>
    </row>
    <row r="1903" customFormat="false" ht="12.75" hidden="false" customHeight="false" outlineLevel="0" collapsed="false">
      <c r="B1903" s="1" t="n">
        <v>476</v>
      </c>
      <c r="C1903" s="1" t="n">
        <f aca="false">(B1903-0.5)*(B1903-0.5)*(B1903-0.5)+SIN(1+(1/TAN(0.5*B1903)))</f>
        <v>107510668.825082</v>
      </c>
      <c r="D1903" s="1" t="n">
        <f aca="false">(B1903-0.4)*(B1903-0.4)+TAN((1/7)*(3-COS(B1903)))</f>
        <v>226195.808511241</v>
      </c>
    </row>
    <row r="1904" customFormat="false" ht="12.75" hidden="false" customHeight="false" outlineLevel="0" collapsed="false">
      <c r="B1904" s="1" t="n">
        <v>-475.5</v>
      </c>
      <c r="C1904" s="1" t="n">
        <f aca="false">(B1904-0.5)*(B1904-0.5)*(B1904-0.5)+SIN(1+(1/TAN(0.5*B1904)))</f>
        <v>-107850175.001557</v>
      </c>
      <c r="D1904" s="1" t="n">
        <f aca="false">(B1904-0.4)*(B1904-0.4)+TAN((1/7)*(3-COS(B1904)))</f>
        <v>226481.34451244</v>
      </c>
    </row>
    <row r="1905" customFormat="false" ht="12.75" hidden="false" customHeight="false" outlineLevel="0" collapsed="false">
      <c r="B1905" s="1" t="n">
        <v>476.5</v>
      </c>
      <c r="C1905" s="1" t="n">
        <f aca="false">(B1905-0.5)*(B1905-0.5)*(B1905-0.5)+SIN(1+(1/TAN(0.5*B1905)))</f>
        <v>107850175.294308</v>
      </c>
      <c r="D1905" s="1" t="n">
        <f aca="false">(B1905-0.4)*(B1905-0.4)+TAN((1/7)*(3-COS(B1905)))</f>
        <v>226671.579634771</v>
      </c>
    </row>
    <row r="1906" customFormat="false" ht="12.75" hidden="false" customHeight="false" outlineLevel="0" collapsed="false">
      <c r="B1906" s="1" t="n">
        <v>-476</v>
      </c>
      <c r="C1906" s="1" t="n">
        <f aca="false">(B1906-0.5)*(B1906-0.5)*(B1906-0.5)+SIN(1+(1/TAN(0.5*B1906)))</f>
        <v>-108190396.23761</v>
      </c>
      <c r="D1906" s="1" t="n">
        <f aca="false">(B1906-0.4)*(B1906-0.4)+TAN((1/7)*(3-COS(B1906)))</f>
        <v>226957.408511241</v>
      </c>
    </row>
    <row r="1907" customFormat="false" ht="12.75" hidden="false" customHeight="false" outlineLevel="0" collapsed="false">
      <c r="B1907" s="1" t="n">
        <v>477</v>
      </c>
      <c r="C1907" s="1" t="n">
        <f aca="false">(B1907-0.5)*(B1907-0.5)*(B1907-0.5)+SIN(1+(1/TAN(0.5*B1907)))</f>
        <v>108190396.737242</v>
      </c>
      <c r="D1907" s="1" t="n">
        <f aca="false">(B1907-0.4)*(B1907-0.4)+TAN((1/7)*(3-COS(B1907)))</f>
        <v>227147.874543427</v>
      </c>
    </row>
    <row r="1908" customFormat="false" ht="12.75" hidden="false" customHeight="false" outlineLevel="0" collapsed="false">
      <c r="B1908" s="1" t="n">
        <v>-476.5</v>
      </c>
      <c r="C1908" s="1" t="n">
        <f aca="false">(B1908-0.5)*(B1908-0.5)*(B1908-0.5)+SIN(1+(1/TAN(0.5*B1908)))</f>
        <v>-108531332.649417</v>
      </c>
      <c r="D1908" s="1" t="n">
        <f aca="false">(B1908-0.4)*(B1908-0.4)+TAN((1/7)*(3-COS(B1908)))</f>
        <v>227433.979634771</v>
      </c>
    </row>
    <row r="1909" customFormat="false" ht="12.75" hidden="false" customHeight="false" outlineLevel="0" collapsed="false">
      <c r="B1909" s="1" t="n">
        <v>477.5</v>
      </c>
      <c r="C1909" s="1" t="n">
        <f aca="false">(B1909-0.5)*(B1909-0.5)*(B1909-0.5)+SIN(1+(1/TAN(0.5*B1909)))</f>
        <v>108531332.000362</v>
      </c>
      <c r="D1909" s="1" t="n">
        <f aca="false">(B1909-0.4)*(B1909-0.4)+TAN((1/7)*(3-COS(B1909)))</f>
        <v>227624.7037892</v>
      </c>
    </row>
    <row r="1910" customFormat="false" ht="12.75" hidden="false" customHeight="false" outlineLevel="0" collapsed="false">
      <c r="B1910" s="1" t="n">
        <v>-477</v>
      </c>
      <c r="C1910" s="1" t="n">
        <f aca="false">(B1910-0.5)*(B1910-0.5)*(B1910-0.5)+SIN(1+(1/TAN(0.5*B1910)))</f>
        <v>-108872985.374519</v>
      </c>
      <c r="D1910" s="1" t="n">
        <f aca="false">(B1910-0.4)*(B1910-0.4)+TAN((1/7)*(3-COS(B1910)))</f>
        <v>227911.074543427</v>
      </c>
    </row>
    <row r="1911" customFormat="false" ht="12.75" hidden="false" customHeight="false" outlineLevel="0" collapsed="false">
      <c r="B1911" s="1" t="n">
        <v>478</v>
      </c>
      <c r="C1911" s="1" t="n">
        <f aca="false">(B1911-0.5)*(B1911-0.5)*(B1911-0.5)+SIN(1+(1/TAN(0.5*B1911)))</f>
        <v>108872983.451038</v>
      </c>
      <c r="D1911" s="1" t="n">
        <f aca="false">(B1911-0.4)*(B1911-0.4)+TAN((1/7)*(3-COS(B1911)))</f>
        <v>228102.071222616</v>
      </c>
    </row>
    <row r="1912" customFormat="false" ht="12.75" hidden="false" customHeight="false" outlineLevel="0" collapsed="false">
      <c r="B1912" s="1" t="n">
        <v>-477.5</v>
      </c>
      <c r="C1912" s="1" t="n">
        <f aca="false">(B1912-0.5)*(B1912-0.5)*(B1912-0.5)+SIN(1+(1/TAN(0.5*B1912)))</f>
        <v>-109215352.440468</v>
      </c>
      <c r="D1912" s="1" t="n">
        <f aca="false">(B1912-0.4)*(B1912-0.4)+TAN((1/7)*(3-COS(B1912)))</f>
        <v>228388.7037892</v>
      </c>
    </row>
    <row r="1913" customFormat="false" ht="12.75" hidden="false" customHeight="false" outlineLevel="0" collapsed="false">
      <c r="B1913" s="1" t="n">
        <v>478.5</v>
      </c>
      <c r="C1913" s="1" t="n">
        <f aca="false">(B1913-0.5)*(B1913-0.5)*(B1913-0.5)+SIN(1+(1/TAN(0.5*B1913)))</f>
        <v>109215352.259083</v>
      </c>
      <c r="D1913" s="1" t="n">
        <f aca="false">(B1913-0.4)*(B1913-0.4)+TAN((1/7)*(3-COS(B1913)))</f>
        <v>228579.973612332</v>
      </c>
    </row>
    <row r="1914" customFormat="false" ht="12.75" hidden="false" customHeight="false" outlineLevel="0" collapsed="false">
      <c r="B1914" s="1" t="n">
        <v>-478</v>
      </c>
      <c r="C1914" s="1" t="n">
        <f aca="false">(B1914-0.5)*(B1914-0.5)*(B1914-0.5)+SIN(1+(1/TAN(0.5*B1914)))</f>
        <v>-109558436.661712</v>
      </c>
      <c r="D1914" s="1" t="n">
        <f aca="false">(B1914-0.4)*(B1914-0.4)+TAN((1/7)*(3-COS(B1914)))</f>
        <v>228866.871222616</v>
      </c>
    </row>
    <row r="1915" customFormat="false" ht="12.75" hidden="false" customHeight="false" outlineLevel="0" collapsed="false">
      <c r="B1915" s="1" t="n">
        <v>479</v>
      </c>
      <c r="C1915" s="1" t="n">
        <f aca="false">(B1915-0.5)*(B1915-0.5)*(B1915-0.5)+SIN(1+(1/TAN(0.5*B1915)))</f>
        <v>109558437.489481</v>
      </c>
      <c r="D1915" s="1" t="n">
        <f aca="false">(B1915-0.4)*(B1915-0.4)+TAN((1/7)*(3-COS(B1915)))</f>
        <v>229058.400973251</v>
      </c>
    </row>
    <row r="1916" customFormat="false" ht="12.75" hidden="false" customHeight="false" outlineLevel="0" collapsed="false">
      <c r="B1916" s="1" t="n">
        <v>-478.5</v>
      </c>
      <c r="C1916" s="1" t="n">
        <f aca="false">(B1916-0.5)*(B1916-0.5)*(B1916-0.5)+SIN(1+(1/TAN(0.5*B1916)))</f>
        <v>-109902239.770433</v>
      </c>
      <c r="D1916" s="1" t="n">
        <f aca="false">(B1916-0.4)*(B1916-0.4)+TAN((1/7)*(3-COS(B1916)))</f>
        <v>229345.573612332</v>
      </c>
    </row>
    <row r="1917" customFormat="false" ht="12.75" hidden="false" customHeight="false" outlineLevel="0" collapsed="false">
      <c r="B1917" s="1" t="n">
        <v>479.5</v>
      </c>
      <c r="C1917" s="1" t="n">
        <f aca="false">(B1917-0.5)*(B1917-0.5)*(B1917-0.5)+SIN(1+(1/TAN(0.5*B1917)))</f>
        <v>109902239.996218</v>
      </c>
      <c r="D1917" s="1" t="n">
        <f aca="false">(B1917-0.4)*(B1917-0.4)+TAN((1/7)*(3-COS(B1917)))</f>
        <v>229537.337159121</v>
      </c>
    </row>
    <row r="1918" customFormat="false" ht="12.75" hidden="false" customHeight="false" outlineLevel="0" collapsed="false">
      <c r="B1918" s="1" t="n">
        <v>-479</v>
      </c>
      <c r="C1918" s="1" t="n">
        <f aca="false">(B1918-0.5)*(B1918-0.5)*(B1918-0.5)+SIN(1+(1/TAN(0.5*B1918)))</f>
        <v>-110246759.972322</v>
      </c>
      <c r="D1918" s="1" t="n">
        <f aca="false">(B1918-0.4)*(B1918-0.4)+TAN((1/7)*(3-COS(B1918)))</f>
        <v>229824.800973251</v>
      </c>
    </row>
    <row r="1919" customFormat="false" ht="12.75" hidden="false" customHeight="false" outlineLevel="0" collapsed="false">
      <c r="B1919" s="1" t="n">
        <v>480</v>
      </c>
      <c r="C1919" s="1" t="n">
        <f aca="false">(B1919-0.5)*(B1919-0.5)*(B1919-0.5)+SIN(1+(1/TAN(0.5*B1919)))</f>
        <v>110246760.849522</v>
      </c>
      <c r="D1919" s="1" t="n">
        <f aca="false">(B1919-0.4)*(B1919-0.4)+TAN((1/7)*(3-COS(B1919)))</f>
        <v>230016.76093229</v>
      </c>
    </row>
    <row r="1920" customFormat="false" ht="12.75" hidden="false" customHeight="false" outlineLevel="0" collapsed="false">
      <c r="B1920" s="1" t="n">
        <v>-479.5</v>
      </c>
      <c r="C1920" s="1" t="n">
        <f aca="false">(B1920-0.5)*(B1920-0.5)*(B1920-0.5)+SIN(1+(1/TAN(0.5*B1920)))</f>
        <v>-110591999.664438</v>
      </c>
      <c r="D1920" s="1" t="n">
        <f aca="false">(B1920-0.4)*(B1920-0.4)+TAN((1/7)*(3-COS(B1920)))</f>
        <v>230304.537159121</v>
      </c>
    </row>
    <row r="1921" customFormat="false" ht="12.75" hidden="false" customHeight="false" outlineLevel="0" collapsed="false">
      <c r="B1921" s="1" t="n">
        <v>480.5</v>
      </c>
      <c r="C1921" s="1" t="n">
        <f aca="false">(B1921-0.5)*(B1921-0.5)*(B1921-0.5)+SIN(1+(1/TAN(0.5*B1921)))</f>
        <v>110592000.882909</v>
      </c>
      <c r="D1921" s="1" t="n">
        <f aca="false">(B1921-0.4)*(B1921-0.4)+TAN((1/7)*(3-COS(B1921)))</f>
        <v>230496.650290541</v>
      </c>
    </row>
    <row r="1922" customFormat="false" ht="12.75" hidden="false" customHeight="false" outlineLevel="0" collapsed="false">
      <c r="B1922" s="1" t="n">
        <v>-480</v>
      </c>
      <c r="C1922" s="1" t="n">
        <f aca="false">(B1922-0.5)*(B1922-0.5)*(B1922-0.5)+SIN(1+(1/TAN(0.5*B1922)))</f>
        <v>-110937959.515508</v>
      </c>
      <c r="D1922" s="1" t="n">
        <f aca="false">(B1922-0.4)*(B1922-0.4)+TAN((1/7)*(3-COS(B1922)))</f>
        <v>230784.76093229</v>
      </c>
    </row>
    <row r="1923" customFormat="false" ht="12.75" hidden="false" customHeight="false" outlineLevel="0" collapsed="false">
      <c r="B1923" s="1" t="n">
        <v>481</v>
      </c>
      <c r="C1923" s="1" t="n">
        <f aca="false">(B1923-0.5)*(B1923-0.5)*(B1923-0.5)+SIN(1+(1/TAN(0.5*B1923)))</f>
        <v>110937960.86309</v>
      </c>
      <c r="D1923" s="1" t="n">
        <f aca="false">(B1923-0.4)*(B1923-0.4)+TAN((1/7)*(3-COS(B1923)))</f>
        <v>230976.99173091</v>
      </c>
    </row>
    <row r="1924" customFormat="false" ht="12.75" hidden="false" customHeight="false" outlineLevel="0" collapsed="false">
      <c r="B1924" s="1" t="n">
        <v>-480.5</v>
      </c>
      <c r="C1924" s="1" t="n">
        <f aca="false">(B1924-0.5)*(B1924-0.5)*(B1924-0.5)+SIN(1+(1/TAN(0.5*B1924)))</f>
        <v>-111284640.205624</v>
      </c>
      <c r="D1924" s="1" t="n">
        <f aca="false">(B1924-0.4)*(B1924-0.4)+TAN((1/7)*(3-COS(B1924)))</f>
        <v>231265.450290541</v>
      </c>
    </row>
    <row r="1925" customFormat="false" ht="12.75" hidden="false" customHeight="false" outlineLevel="0" collapsed="false">
      <c r="B1925" s="1" t="n">
        <v>481.5</v>
      </c>
      <c r="C1925" s="1" t="n">
        <f aca="false">(B1925-0.5)*(B1925-0.5)*(B1925-0.5)+SIN(1+(1/TAN(0.5*B1925)))</f>
        <v>111284641.527479</v>
      </c>
      <c r="D1925" s="1" t="n">
        <f aca="false">(B1925-0.4)*(B1925-0.4)+TAN((1/7)*(3-COS(B1925)))</f>
        <v>231457.788303842</v>
      </c>
    </row>
    <row r="1926" customFormat="false" ht="12.75" hidden="false" customHeight="false" outlineLevel="0" collapsed="false">
      <c r="B1926" s="1" t="n">
        <v>-481</v>
      </c>
      <c r="C1926" s="1" t="n">
        <f aca="false">(B1926-0.5)*(B1926-0.5)*(B1926-0.5)+SIN(1+(1/TAN(0.5*B1926)))</f>
        <v>-111632042.454341</v>
      </c>
      <c r="D1926" s="1" t="n">
        <f aca="false">(B1926-0.4)*(B1926-0.4)+TAN((1/7)*(3-COS(B1926)))</f>
        <v>231746.59173091</v>
      </c>
    </row>
    <row r="1927" customFormat="false" ht="12.75" hidden="false" customHeight="false" outlineLevel="0" collapsed="false">
      <c r="B1927" s="1" t="n">
        <v>482</v>
      </c>
      <c r="C1927" s="1" t="n">
        <f aca="false">(B1927-0.5)*(B1927-0.5)*(B1927-0.5)+SIN(1+(1/TAN(0.5*B1927)))</f>
        <v>111632043.584177</v>
      </c>
      <c r="D1927" s="1" t="n">
        <f aca="false">(B1927-0.4)*(B1927-0.4)+TAN((1/7)*(3-COS(B1927)))</f>
        <v>231939.057644454</v>
      </c>
    </row>
    <row r="1928" customFormat="false" ht="12.75" hidden="false" customHeight="false" outlineLevel="0" collapsed="false">
      <c r="B1928" s="1" t="n">
        <v>-481.5</v>
      </c>
      <c r="C1928" s="1" t="n">
        <f aca="false">(B1928-0.5)*(B1928-0.5)*(B1928-0.5)+SIN(1+(1/TAN(0.5*B1928)))</f>
        <v>-111980167.007981</v>
      </c>
      <c r="D1928" s="1" t="n">
        <f aca="false">(B1928-0.4)*(B1928-0.4)+TAN((1/7)*(3-COS(B1928)))</f>
        <v>232228.188303842</v>
      </c>
    </row>
    <row r="1929" customFormat="false" ht="12.75" hidden="false" customHeight="false" outlineLevel="0" collapsed="false">
      <c r="B1929" s="1" t="n">
        <v>482.5</v>
      </c>
      <c r="C1929" s="1" t="n">
        <f aca="false">(B1929-0.5)*(B1929-0.5)*(B1929-0.5)+SIN(1+(1/TAN(0.5*B1929)))</f>
        <v>111980167.696591</v>
      </c>
      <c r="D1929" s="1" t="n">
        <f aca="false">(B1929-0.4)*(B1929-0.4)+TAN((1/7)*(3-COS(B1929)))</f>
        <v>232420.822321556</v>
      </c>
    </row>
    <row r="1930" customFormat="false" ht="12.75" hidden="false" customHeight="false" outlineLevel="0" collapsed="false">
      <c r="B1930" s="1" t="n">
        <v>-482</v>
      </c>
      <c r="C1930" s="1" t="n">
        <f aca="false">(B1930-0.5)*(B1930-0.5)*(B1930-0.5)+SIN(1+(1/TAN(0.5*B1930)))</f>
        <v>-112329014.64877</v>
      </c>
      <c r="D1930" s="1" t="n">
        <f aca="false">(B1930-0.4)*(B1930-0.4)+TAN((1/7)*(3-COS(B1930)))</f>
        <v>232710.257644454</v>
      </c>
    </row>
    <row r="1931" customFormat="false" ht="12.75" hidden="false" customHeight="false" outlineLevel="0" collapsed="false">
      <c r="B1931" s="1" t="n">
        <v>483</v>
      </c>
      <c r="C1931" s="1" t="n">
        <f aca="false">(B1931-0.5)*(B1931-0.5)*(B1931-0.5)+SIN(1+(1/TAN(0.5*B1931)))</f>
        <v>112329014.649726</v>
      </c>
      <c r="D1931" s="1" t="n">
        <f aca="false">(B1931-0.4)*(B1931-0.4)+TAN((1/7)*(3-COS(B1931)))</f>
        <v>232903.102059241</v>
      </c>
    </row>
    <row r="1932" customFormat="false" ht="12.75" hidden="false" customHeight="false" outlineLevel="0" collapsed="false">
      <c r="B1932" s="1" t="n">
        <v>-482.5</v>
      </c>
      <c r="C1932" s="1" t="n">
        <f aca="false">(B1932-0.5)*(B1932-0.5)*(B1932-0.5)+SIN(1+(1/TAN(0.5*B1932)))</f>
        <v>-112678586.259829</v>
      </c>
      <c r="D1932" s="1" t="n">
        <f aca="false">(B1932-0.4)*(B1932-0.4)+TAN((1/7)*(3-COS(B1932)))</f>
        <v>233192.822321556</v>
      </c>
    </row>
    <row r="1933" customFormat="false" ht="12.75" hidden="false" customHeight="false" outlineLevel="0" collapsed="false">
      <c r="B1933" s="1" t="n">
        <v>483.5</v>
      </c>
      <c r="C1933" s="1" t="n">
        <f aca="false">(B1933-0.5)*(B1933-0.5)*(B1933-0.5)+SIN(1+(1/TAN(0.5*B1933)))</f>
        <v>112678587.70508</v>
      </c>
      <c r="D1933" s="1" t="n">
        <f aca="false">(B1933-0.4)*(B1933-0.4)+TAN((1/7)*(3-COS(B1933)))</f>
        <v>233385.910940165</v>
      </c>
    </row>
    <row r="1934" customFormat="false" ht="12.75" hidden="false" customHeight="false" outlineLevel="0" collapsed="false">
      <c r="B1934" s="1" t="n">
        <v>-483</v>
      </c>
      <c r="C1934" s="1" t="n">
        <f aca="false">(B1934-0.5)*(B1934-0.5)*(B1934-0.5)+SIN(1+(1/TAN(0.5*B1934)))</f>
        <v>-113028883.079904</v>
      </c>
      <c r="D1934" s="1" t="n">
        <f aca="false">(B1934-0.4)*(B1934-0.4)+TAN((1/7)*(3-COS(B1934)))</f>
        <v>233675.902059241</v>
      </c>
    </row>
    <row r="1935" customFormat="false" ht="12.75" hidden="false" customHeight="false" outlineLevel="0" collapsed="false">
      <c r="B1935" s="1" t="n">
        <v>484</v>
      </c>
      <c r="C1935" s="1" t="n">
        <f aca="false">(B1935-0.5)*(B1935-0.5)*(B1935-0.5)+SIN(1+(1/TAN(0.5*B1935)))</f>
        <v>113028881.904262</v>
      </c>
      <c r="D1935" s="1" t="n">
        <f aca="false">(B1935-0.4)*(B1935-0.4)+TAN((1/7)*(3-COS(B1935)))</f>
        <v>233869.256686728</v>
      </c>
    </row>
    <row r="1936" customFormat="false" ht="12.75" hidden="false" customHeight="false" outlineLevel="0" collapsed="false">
      <c r="B1936" s="1" t="n">
        <v>-483.5</v>
      </c>
      <c r="C1936" s="1" t="n">
        <f aca="false">(B1936-0.5)*(B1936-0.5)*(B1936-0.5)+SIN(1+(1/TAN(0.5*B1936)))</f>
        <v>-113379903.061775</v>
      </c>
      <c r="D1936" s="1" t="n">
        <f aca="false">(B1936-0.4)*(B1936-0.4)+TAN((1/7)*(3-COS(B1936)))</f>
        <v>234159.510940165</v>
      </c>
    </row>
    <row r="1937" customFormat="false" ht="12.75" hidden="false" customHeight="false" outlineLevel="0" collapsed="false">
      <c r="B1937" s="1" t="n">
        <v>484.5</v>
      </c>
      <c r="C1937" s="1" t="n">
        <f aca="false">(B1937-0.5)*(B1937-0.5)*(B1937-0.5)+SIN(1+(1/TAN(0.5*B1937)))</f>
        <v>113379903.418568</v>
      </c>
      <c r="D1937" s="1" t="n">
        <f aca="false">(B1937-0.4)*(B1937-0.4)+TAN((1/7)*(3-COS(B1937)))</f>
        <v>234353.140085762</v>
      </c>
    </row>
    <row r="1938" customFormat="false" ht="12.75" hidden="false" customHeight="false" outlineLevel="0" collapsed="false">
      <c r="B1938" s="1" t="n">
        <v>-484</v>
      </c>
      <c r="C1938" s="1" t="n">
        <f aca="false">(B1938-0.5)*(B1938-0.5)*(B1938-0.5)+SIN(1+(1/TAN(0.5*B1938)))</f>
        <v>-113731651.310611</v>
      </c>
      <c r="D1938" s="1" t="n">
        <f aca="false">(B1938-0.4)*(B1938-0.4)+TAN((1/7)*(3-COS(B1938)))</f>
        <v>234643.656686728</v>
      </c>
    </row>
    <row r="1939" customFormat="false" ht="12.75" hidden="false" customHeight="false" outlineLevel="0" collapsed="false">
      <c r="B1939" s="1" t="n">
        <v>485</v>
      </c>
      <c r="C1939" s="1" t="n">
        <f aca="false">(B1939-0.5)*(B1939-0.5)*(B1939-0.5)+SIN(1+(1/TAN(0.5*B1939)))</f>
        <v>113731651.747241</v>
      </c>
      <c r="D1939" s="1" t="n">
        <f aca="false">(B1939-0.4)*(B1939-0.4)+TAN((1/7)*(3-COS(B1939)))</f>
        <v>234837.554903625</v>
      </c>
    </row>
    <row r="1940" customFormat="false" ht="12.75" hidden="false" customHeight="false" outlineLevel="0" collapsed="false">
      <c r="B1940" s="1" t="n">
        <v>-484.5</v>
      </c>
      <c r="C1940" s="1" t="n">
        <f aca="false">(B1940-0.5)*(B1940-0.5)*(B1940-0.5)+SIN(1+(1/TAN(0.5*B1940)))</f>
        <v>-114084125.981761</v>
      </c>
      <c r="D1940" s="1" t="n">
        <f aca="false">(B1940-0.4)*(B1940-0.4)+TAN((1/7)*(3-COS(B1940)))</f>
        <v>235128.340085762</v>
      </c>
    </row>
    <row r="1941" customFormat="false" ht="12.75" hidden="false" customHeight="false" outlineLevel="0" collapsed="false">
      <c r="B1941" s="1" t="n">
        <v>485.5</v>
      </c>
      <c r="C1941" s="1" t="n">
        <f aca="false">(B1941-0.5)*(B1941-0.5)*(B1941-0.5)+SIN(1+(1/TAN(0.5*B1941)))</f>
        <v>114084125.951611</v>
      </c>
      <c r="D1941" s="1" t="n">
        <f aca="false">(B1941-0.4)*(B1941-0.4)+TAN((1/7)*(3-COS(B1941)))</f>
        <v>235322.488415199</v>
      </c>
    </row>
    <row r="1942" customFormat="false" ht="12.75" hidden="false" customHeight="false" outlineLevel="0" collapsed="false">
      <c r="B1942" s="1" t="n">
        <v>-485</v>
      </c>
      <c r="C1942" s="1" t="n">
        <f aca="false">(B1942-0.5)*(B1942-0.5)*(B1942-0.5)+SIN(1+(1/TAN(0.5*B1942)))</f>
        <v>-114437326.827878</v>
      </c>
      <c r="D1942" s="1" t="n">
        <f aca="false">(B1942-0.4)*(B1942-0.4)+TAN((1/7)*(3-COS(B1942)))</f>
        <v>235613.554903624</v>
      </c>
    </row>
    <row r="1943" customFormat="false" ht="12.75" hidden="false" customHeight="false" outlineLevel="0" collapsed="false">
      <c r="B1943" s="1" t="n">
        <v>486</v>
      </c>
      <c r="C1943" s="1" t="n">
        <f aca="false">(B1943-0.5)*(B1943-0.5)*(B1943-0.5)+SIN(1+(1/TAN(0.5*B1943)))</f>
        <v>114437327.373289</v>
      </c>
      <c r="D1943" s="1" t="n">
        <f aca="false">(B1943-0.4)*(B1943-0.4)+TAN((1/7)*(3-COS(B1943)))</f>
        <v>235807.922031276</v>
      </c>
    </row>
    <row r="1944" customFormat="false" ht="12.75" hidden="false" customHeight="false" outlineLevel="0" collapsed="false">
      <c r="B1944" s="1" t="n">
        <v>-485.5</v>
      </c>
      <c r="C1944" s="1" t="n">
        <f aca="false">(B1944-0.5)*(B1944-0.5)*(B1944-0.5)+SIN(1+(1/TAN(0.5*B1944)))</f>
        <v>-114791255.883422</v>
      </c>
      <c r="D1944" s="1" t="n">
        <f aca="false">(B1944-0.4)*(B1944-0.4)+TAN((1/7)*(3-COS(B1944)))</f>
        <v>236099.288415199</v>
      </c>
    </row>
    <row r="1945" customFormat="false" ht="12.75" hidden="false" customHeight="false" outlineLevel="0" collapsed="false">
      <c r="B1945" s="1" t="n">
        <v>486.5</v>
      </c>
      <c r="C1945" s="1" t="n">
        <f aca="false">(B1945-0.5)*(B1945-0.5)*(B1945-0.5)+SIN(1+(1/TAN(0.5*B1945)))</f>
        <v>114791256.941557</v>
      </c>
      <c r="D1945" s="1" t="n">
        <f aca="false">(B1945-0.4)*(B1945-0.4)+TAN((1/7)*(3-COS(B1945)))</f>
        <v>236293.833335015</v>
      </c>
    </row>
    <row r="1946" customFormat="false" ht="12.75" hidden="false" customHeight="false" outlineLevel="0" collapsed="false">
      <c r="B1946" s="1" t="n">
        <v>-486</v>
      </c>
      <c r="C1946" s="1" t="n">
        <f aca="false">(B1946-0.5)*(B1946-0.5)*(B1946-0.5)+SIN(1+(1/TAN(0.5*B1946)))</f>
        <v>-115145914.156395</v>
      </c>
      <c r="D1946" s="1" t="n">
        <f aca="false">(B1946-0.4)*(B1946-0.4)+TAN((1/7)*(3-COS(B1946)))</f>
        <v>236585.522031276</v>
      </c>
    </row>
    <row r="1947" customFormat="false" ht="12.75" hidden="false" customHeight="false" outlineLevel="0" collapsed="false">
      <c r="B1947" s="1" t="n">
        <v>487</v>
      </c>
      <c r="C1947" s="1" t="n">
        <f aca="false">(B1947-0.5)*(B1947-0.5)*(B1947-0.5)+SIN(1+(1/TAN(0.5*B1947)))</f>
        <v>115145915.451817</v>
      </c>
      <c r="D1947" s="1" t="n">
        <f aca="false">(B1947-0.4)*(B1947-0.4)+TAN((1/7)*(3-COS(B1947)))</f>
        <v>236780.20270091</v>
      </c>
    </row>
    <row r="1948" customFormat="false" ht="12.75" hidden="false" customHeight="false" outlineLevel="0" collapsed="false">
      <c r="B1948" s="1" t="n">
        <v>-486.5</v>
      </c>
      <c r="C1948" s="1" t="n">
        <f aca="false">(B1948-0.5)*(B1948-0.5)*(B1948-0.5)+SIN(1+(1/TAN(0.5*B1948)))</f>
        <v>-115501302.301875</v>
      </c>
      <c r="D1948" s="1" t="n">
        <f aca="false">(B1948-0.4)*(B1948-0.4)+TAN((1/7)*(3-COS(B1948)))</f>
        <v>237072.233335015</v>
      </c>
    </row>
    <row r="1949" customFormat="false" ht="12.75" hidden="false" customHeight="false" outlineLevel="0" collapsed="false">
      <c r="B1949" s="1" t="n">
        <v>487.5</v>
      </c>
      <c r="C1949" s="1" t="n">
        <f aca="false">(B1949-0.5)*(B1949-0.5)*(B1949-0.5)+SIN(1+(1/TAN(0.5*B1949)))</f>
        <v>115501303.65649</v>
      </c>
      <c r="D1949" s="1" t="n">
        <f aca="false">(B1949-0.4)*(B1949-0.4)+TAN((1/7)*(3-COS(B1949)))</f>
        <v>237267.023278152</v>
      </c>
    </row>
    <row r="1950" customFormat="false" ht="12.75" hidden="false" customHeight="false" outlineLevel="0" collapsed="false">
      <c r="B1950" s="1" t="n">
        <v>-487</v>
      </c>
      <c r="C1950" s="1" t="n">
        <f aca="false">(B1950-0.5)*(B1950-0.5)*(B1950-0.5)+SIN(1+(1/TAN(0.5*B1950)))</f>
        <v>-115857421.019469</v>
      </c>
      <c r="D1950" s="1" t="n">
        <f aca="false">(B1950-0.4)*(B1950-0.4)+TAN((1/7)*(3-COS(B1950)))</f>
        <v>237559.40270091</v>
      </c>
    </row>
    <row r="1951" customFormat="false" ht="12.75" hidden="false" customHeight="false" outlineLevel="0" collapsed="false">
      <c r="B1951" s="1" t="n">
        <v>488</v>
      </c>
      <c r="C1951" s="1" t="n">
        <f aca="false">(B1951-0.5)*(B1951-0.5)*(B1951-0.5)+SIN(1+(1/TAN(0.5*B1951)))</f>
        <v>115857422.281557</v>
      </c>
      <c r="D1951" s="1" t="n">
        <f aca="false">(B1951-0.4)*(B1951-0.4)+TAN((1/7)*(3-COS(B1951)))</f>
        <v>237754.305346851</v>
      </c>
    </row>
    <row r="1952" customFormat="false" ht="12.75" hidden="false" customHeight="false" outlineLevel="0" collapsed="false">
      <c r="B1952" s="1" t="n">
        <v>-487.5</v>
      </c>
      <c r="C1952" s="1" t="n">
        <f aca="false">(B1952-0.5)*(B1952-0.5)*(B1952-0.5)+SIN(1+(1/TAN(0.5*B1952)))</f>
        <v>-116214271.040889</v>
      </c>
      <c r="D1952" s="1" t="n">
        <f aca="false">(B1952-0.4)*(B1952-0.4)+TAN((1/7)*(3-COS(B1952)))</f>
        <v>238047.023278152</v>
      </c>
    </row>
    <row r="1953" customFormat="false" ht="12.75" hidden="false" customHeight="false" outlineLevel="0" collapsed="false">
      <c r="B1953" s="1" t="n">
        <v>488.5</v>
      </c>
      <c r="C1953" s="1" t="n">
        <f aca="false">(B1953-0.5)*(B1953-0.5)*(B1953-0.5)+SIN(1+(1/TAN(0.5*B1953)))</f>
        <v>116214272.017503</v>
      </c>
      <c r="D1953" s="1" t="n">
        <f aca="false">(B1953-0.4)*(B1953-0.4)+TAN((1/7)*(3-COS(B1953)))</f>
        <v>238242.069945571</v>
      </c>
    </row>
    <row r="1954" customFormat="false" ht="12.75" hidden="false" customHeight="false" outlineLevel="0" collapsed="false">
      <c r="B1954" s="1" t="n">
        <v>-488</v>
      </c>
      <c r="C1954" s="1" t="n">
        <f aca="false">(B1954-0.5)*(B1954-0.5)*(B1954-0.5)+SIN(1+(1/TAN(0.5*B1954)))</f>
        <v>-116571853.125055</v>
      </c>
      <c r="D1954" s="1" t="n">
        <f aca="false">(B1954-0.4)*(B1954-0.4)+TAN((1/7)*(3-COS(B1954)))</f>
        <v>238535.105346851</v>
      </c>
    </row>
    <row r="1955" customFormat="false" ht="12.75" hidden="false" customHeight="false" outlineLevel="0" collapsed="false">
      <c r="B1955" s="1" t="n">
        <v>489</v>
      </c>
      <c r="C1955" s="1" t="n">
        <f aca="false">(B1955-0.5)*(B1955-0.5)*(B1955-0.5)+SIN(1+(1/TAN(0.5*B1955)))</f>
        <v>116571853.517926</v>
      </c>
      <c r="D1955" s="1" t="n">
        <f aca="false">(B1955-0.4)*(B1955-0.4)+TAN((1/7)*(3-COS(B1955)))</f>
        <v>238730.339038252</v>
      </c>
    </row>
    <row r="1956" customFormat="false" ht="12.75" hidden="false" customHeight="false" outlineLevel="0" collapsed="false">
      <c r="B1956" s="1" t="n">
        <v>-488.5</v>
      </c>
      <c r="C1956" s="1" t="n">
        <f aca="false">(B1956-0.5)*(B1956-0.5)*(B1956-0.5)+SIN(1+(1/TAN(0.5*B1956)))</f>
        <v>-116930168.083558</v>
      </c>
      <c r="D1956" s="1" t="n">
        <f aca="false">(B1956-0.4)*(B1956-0.4)+TAN((1/7)*(3-COS(B1956)))</f>
        <v>239023.669945571</v>
      </c>
    </row>
    <row r="1957" customFormat="false" ht="12.75" hidden="false" customHeight="false" outlineLevel="0" collapsed="false">
      <c r="B1957" s="1" t="n">
        <v>489.5</v>
      </c>
      <c r="C1957" s="1" t="n">
        <f aca="false">(B1957-0.5)*(B1957-0.5)*(B1957-0.5)+SIN(1+(1/TAN(0.5*B1957)))</f>
        <v>116930168.254355</v>
      </c>
      <c r="D1957" s="1" t="n">
        <f aca="false">(B1957-0.4)*(B1957-0.4)+TAN((1/7)*(3-COS(B1957)))</f>
        <v>239219.130044025</v>
      </c>
    </row>
    <row r="1958" customFormat="false" ht="12.75" hidden="false" customHeight="false" outlineLevel="0" collapsed="false">
      <c r="B1958" s="1" t="n">
        <v>-489</v>
      </c>
      <c r="C1958" s="1" t="n">
        <f aca="false">(B1958-0.5)*(B1958-0.5)*(B1958-0.5)+SIN(1+(1/TAN(0.5*B1958)))</f>
        <v>-117289216.905063</v>
      </c>
      <c r="D1958" s="1" t="n">
        <f aca="false">(B1958-0.4)*(B1958-0.4)+TAN((1/7)*(3-COS(B1958)))</f>
        <v>239512.739038252</v>
      </c>
    </row>
    <row r="1959" customFormat="false" ht="12.75" hidden="false" customHeight="false" outlineLevel="0" collapsed="false">
      <c r="B1959" s="1" t="n">
        <v>490</v>
      </c>
      <c r="C1959" s="1" t="n">
        <f aca="false">(B1959-0.5)*(B1959-0.5)*(B1959-0.5)+SIN(1+(1/TAN(0.5*B1959)))</f>
        <v>117289216.989952</v>
      </c>
      <c r="D1959" s="1" t="n">
        <f aca="false">(B1959-0.4)*(B1959-0.4)+TAN((1/7)*(3-COS(B1959)))</f>
        <v>239708.454358154</v>
      </c>
    </row>
    <row r="1960" customFormat="false" ht="12.75" hidden="false" customHeight="false" outlineLevel="0" collapsed="false">
      <c r="B1960" s="1" t="n">
        <v>-489.5</v>
      </c>
      <c r="C1960" s="1" t="n">
        <f aca="false">(B1960-0.5)*(B1960-0.5)*(B1960-0.5)+SIN(1+(1/TAN(0.5*B1960)))</f>
        <v>-117649000.916202</v>
      </c>
      <c r="D1960" s="1" t="n">
        <f aca="false">(B1960-0.4)*(B1960-0.4)+TAN((1/7)*(3-COS(B1960)))</f>
        <v>240002.330044025</v>
      </c>
    </row>
    <row r="1961" customFormat="false" ht="12.75" hidden="false" customHeight="false" outlineLevel="0" collapsed="false">
      <c r="B1961" s="1" t="n">
        <v>490.5</v>
      </c>
      <c r="C1961" s="1" t="n">
        <f aca="false">(B1961-0.5)*(B1961-0.5)*(B1961-0.5)+SIN(1+(1/TAN(0.5*B1961)))</f>
        <v>117648999.527393</v>
      </c>
      <c r="D1961" s="1" t="n">
        <f aca="false">(B1961-0.4)*(B1961-0.4)+TAN((1/7)*(3-COS(B1961)))</f>
        <v>240198.31675489</v>
      </c>
    </row>
    <row r="1962" customFormat="false" ht="12.75" hidden="false" customHeight="false" outlineLevel="0" collapsed="false">
      <c r="B1962" s="1" t="n">
        <v>-490</v>
      </c>
      <c r="C1962" s="1" t="n">
        <f aca="false">(B1962-0.5)*(B1962-0.5)*(B1962-0.5)+SIN(1+(1/TAN(0.5*B1962)))</f>
        <v>-118009518.624424</v>
      </c>
      <c r="D1962" s="1" t="n">
        <f aca="false">(B1962-0.4)*(B1962-0.4)+TAN((1/7)*(3-COS(B1962)))</f>
        <v>240492.454358154</v>
      </c>
    </row>
    <row r="1963" customFormat="false" ht="12.75" hidden="false" customHeight="false" outlineLevel="0" collapsed="false">
      <c r="B1963" s="1" t="n">
        <v>491</v>
      </c>
      <c r="C1963" s="1" t="n">
        <f aca="false">(B1963-0.5)*(B1963-0.5)*(B1963-0.5)+SIN(1+(1/TAN(0.5*B1963)))</f>
        <v>118009517.726414</v>
      </c>
      <c r="D1963" s="1" t="n">
        <f aca="false">(B1963-0.4)*(B1963-0.4)+TAN((1/7)*(3-COS(B1963)))</f>
        <v>240688.714938905</v>
      </c>
    </row>
    <row r="1964" customFormat="false" ht="12.75" hidden="false" customHeight="false" outlineLevel="0" collapsed="false">
      <c r="B1964" s="1" t="n">
        <v>-490.5</v>
      </c>
      <c r="C1964" s="1" t="n">
        <f aca="false">(B1964-0.5)*(B1964-0.5)*(B1964-0.5)+SIN(1+(1/TAN(0.5*B1964)))</f>
        <v>-118370770.395335</v>
      </c>
      <c r="D1964" s="1" t="n">
        <f aca="false">(B1964-0.4)*(B1964-0.4)+TAN((1/7)*(3-COS(B1964)))</f>
        <v>240983.11675489</v>
      </c>
    </row>
    <row r="1965" customFormat="false" ht="12.75" hidden="false" customHeight="false" outlineLevel="0" collapsed="false">
      <c r="B1965" s="1" t="n">
        <v>491.5</v>
      </c>
      <c r="C1965" s="1" t="n">
        <f aca="false">(B1965-0.5)*(B1965-0.5)*(B1965-0.5)+SIN(1+(1/TAN(0.5*B1965)))</f>
        <v>118370771.823848</v>
      </c>
      <c r="D1965" s="1" t="n">
        <f aca="false">(B1965-0.4)*(B1965-0.4)+TAN((1/7)*(3-COS(B1965)))</f>
        <v>241179.639785984</v>
      </c>
    </row>
    <row r="1966" customFormat="false" ht="12.75" hidden="false" customHeight="false" outlineLevel="0" collapsed="false">
      <c r="B1966" s="1" t="n">
        <v>-491</v>
      </c>
      <c r="C1966" s="1" t="n">
        <f aca="false">(B1966-0.5)*(B1966-0.5)*(B1966-0.5)+SIN(1+(1/TAN(0.5*B1966)))</f>
        <v>-118732761.737406</v>
      </c>
      <c r="D1966" s="1" t="n">
        <f aca="false">(B1966-0.4)*(B1966-0.4)+TAN((1/7)*(3-COS(B1966)))</f>
        <v>241474.314938905</v>
      </c>
    </row>
    <row r="1967" customFormat="false" ht="12.75" hidden="false" customHeight="false" outlineLevel="0" collapsed="false">
      <c r="B1967" s="1" t="n">
        <v>492</v>
      </c>
      <c r="C1967" s="1" t="n">
        <f aca="false">(B1967-0.5)*(B1967-0.5)*(B1967-0.5)+SIN(1+(1/TAN(0.5*B1967)))</f>
        <v>118732761.865817</v>
      </c>
      <c r="D1967" s="1" t="n">
        <f aca="false">(B1967-0.4)*(B1967-0.4)+TAN((1/7)*(3-COS(B1967)))</f>
        <v>241671.075933998</v>
      </c>
    </row>
    <row r="1968" customFormat="false" ht="12.75" hidden="false" customHeight="false" outlineLevel="0" collapsed="false">
      <c r="B1968" s="1" t="n">
        <v>-491.5</v>
      </c>
      <c r="C1968" s="1" t="n">
        <f aca="false">(B1968-0.5)*(B1968-0.5)*(B1968-0.5)+SIN(1+(1/TAN(0.5*B1968)))</f>
        <v>-119095488.172558</v>
      </c>
      <c r="D1968" s="1" t="n">
        <f aca="false">(B1968-0.4)*(B1968-0.4)+TAN((1/7)*(3-COS(B1968)))</f>
        <v>241966.039785984</v>
      </c>
    </row>
    <row r="1969" customFormat="false" ht="12.75" hidden="false" customHeight="false" outlineLevel="0" collapsed="false">
      <c r="B1969" s="1" t="n">
        <v>492.5</v>
      </c>
      <c r="C1969" s="1" t="n">
        <f aca="false">(B1969-0.5)*(B1969-0.5)*(B1969-0.5)+SIN(1+(1/TAN(0.5*B1969)))</f>
        <v>119095488.982259</v>
      </c>
      <c r="D1969" s="1" t="n">
        <f aca="false">(B1969-0.4)*(B1969-0.4)+TAN((1/7)*(3-COS(B1969)))</f>
        <v>242163.002680962</v>
      </c>
    </row>
    <row r="1970" customFormat="false" ht="12.75" hidden="false" customHeight="false" outlineLevel="0" collapsed="false">
      <c r="B1970" s="1" t="n">
        <v>-492</v>
      </c>
      <c r="C1970" s="1" t="n">
        <f aca="false">(B1970-0.5)*(B1970-0.5)*(B1970-0.5)+SIN(1+(1/TAN(0.5*B1970)))</f>
        <v>-119458952.835621</v>
      </c>
      <c r="D1970" s="1" t="n">
        <f aca="false">(B1970-0.4)*(B1970-0.4)+TAN((1/7)*(3-COS(B1970)))</f>
        <v>242458.275933998</v>
      </c>
    </row>
    <row r="1971" customFormat="false" ht="12.75" hidden="false" customHeight="false" outlineLevel="0" collapsed="false">
      <c r="B1971" s="1" t="n">
        <v>493</v>
      </c>
      <c r="C1971" s="1" t="n">
        <f aca="false">(B1971-0.5)*(B1971-0.5)*(B1971-0.5)+SIN(1+(1/TAN(0.5*B1971)))</f>
        <v>119458954.023145</v>
      </c>
      <c r="D1971" s="1" t="n">
        <f aca="false">(B1971-0.4)*(B1971-0.4)+TAN((1/7)*(3-COS(B1971)))</f>
        <v>242655.39767931</v>
      </c>
    </row>
    <row r="1972" customFormat="false" ht="12.75" hidden="false" customHeight="false" outlineLevel="0" collapsed="false">
      <c r="B1972" s="1" t="n">
        <v>-492.5</v>
      </c>
      <c r="C1972" s="1" t="n">
        <f aca="false">(B1972-0.5)*(B1972-0.5)*(B1972-0.5)+SIN(1+(1/TAN(0.5*B1972)))</f>
        <v>-119823156.420715</v>
      </c>
      <c r="D1972" s="1" t="n">
        <f aca="false">(B1972-0.4)*(B1972-0.4)+TAN((1/7)*(3-COS(B1972)))</f>
        <v>242951.002680962</v>
      </c>
    </row>
    <row r="1973" customFormat="false" ht="12.75" hidden="false" customHeight="false" outlineLevel="0" collapsed="false">
      <c r="B1973" s="1" t="n">
        <v>493.5</v>
      </c>
      <c r="C1973" s="1" t="n">
        <f aca="false">(B1973-0.5)*(B1973-0.5)*(B1973-0.5)+SIN(1+(1/TAN(0.5*B1973)))</f>
        <v>119823157.760575</v>
      </c>
      <c r="D1973" s="1" t="n">
        <f aca="false">(B1973-0.4)*(B1973-0.4)+TAN((1/7)*(3-COS(B1973)))</f>
        <v>243148.245697246</v>
      </c>
    </row>
    <row r="1974" customFormat="false" ht="12.75" hidden="false" customHeight="false" outlineLevel="0" collapsed="false">
      <c r="B1974" s="1" t="n">
        <v>-493</v>
      </c>
      <c r="C1974" s="1" t="n">
        <f aca="false">(B1974-0.5)*(B1974-0.5)*(B1974-0.5)+SIN(1+(1/TAN(0.5*B1974)))</f>
        <v>-120188099.601423</v>
      </c>
      <c r="D1974" s="1" t="n">
        <f aca="false">(B1974-0.4)*(B1974-0.4)+TAN((1/7)*(3-COS(B1974)))</f>
        <v>243444.19767931</v>
      </c>
    </row>
    <row r="1975" customFormat="false" ht="12.75" hidden="false" customHeight="false" outlineLevel="0" collapsed="false">
      <c r="B1975" s="1" t="n">
        <v>494</v>
      </c>
      <c r="C1975" s="1" t="n">
        <f aca="false">(B1975-0.5)*(B1975-0.5)*(B1975-0.5)+SIN(1+(1/TAN(0.5*B1975)))</f>
        <v>120188100.935347</v>
      </c>
      <c r="D1975" s="1" t="n">
        <f aca="false">(B1975-0.4)*(B1975-0.4)+TAN((1/7)*(3-COS(B1975)))</f>
        <v>243641.54744231</v>
      </c>
    </row>
    <row r="1976" customFormat="false" ht="12.75" hidden="false" customHeight="false" outlineLevel="0" collapsed="false">
      <c r="B1976" s="1" t="n">
        <v>-493.5</v>
      </c>
      <c r="C1976" s="1" t="n">
        <f aca="false">(B1976-0.5)*(B1976-0.5)*(B1976-0.5)+SIN(1+(1/TAN(0.5*B1976)))</f>
        <v>-120553783.093127</v>
      </c>
      <c r="D1976" s="1" t="n">
        <f aca="false">(B1976-0.4)*(B1976-0.4)+TAN((1/7)*(3-COS(B1976)))</f>
        <v>243937.845697246</v>
      </c>
    </row>
    <row r="1977" customFormat="false" ht="12.75" hidden="false" customHeight="false" outlineLevel="0" collapsed="false">
      <c r="B1977" s="1" t="n">
        <v>494.5</v>
      </c>
      <c r="C1977" s="1" t="n">
        <f aca="false">(B1977-0.5)*(B1977-0.5)*(B1977-0.5)+SIN(1+(1/TAN(0.5*B1977)))</f>
        <v>120553784.260206</v>
      </c>
      <c r="D1977" s="1" t="n">
        <f aca="false">(B1977-0.4)*(B1977-0.4)+TAN((1/7)*(3-COS(B1977)))</f>
        <v>244135.31910321</v>
      </c>
    </row>
    <row r="1978" customFormat="false" ht="12.75" hidden="false" customHeight="false" outlineLevel="0" collapsed="false">
      <c r="B1978" s="1" t="n">
        <v>-494</v>
      </c>
      <c r="C1978" s="1" t="n">
        <f aca="false">(B1978-0.5)*(B1978-0.5)*(B1978-0.5)+SIN(1+(1/TAN(0.5*B1978)))</f>
        <v>-120920207.638681</v>
      </c>
      <c r="D1978" s="1" t="n">
        <f aca="false">(B1978-0.4)*(B1978-0.4)+TAN((1/7)*(3-COS(B1978)))</f>
        <v>244431.94744231</v>
      </c>
    </row>
    <row r="1979" customFormat="false" ht="12.75" hidden="false" customHeight="false" outlineLevel="0" collapsed="false">
      <c r="B1979" s="1" t="n">
        <v>495</v>
      </c>
      <c r="C1979" s="1" t="n">
        <f aca="false">(B1979-0.5)*(B1979-0.5)*(B1979-0.5)+SIN(1+(1/TAN(0.5*B1979)))</f>
        <v>120920208.404821</v>
      </c>
      <c r="D1979" s="1" t="n">
        <f aca="false">(B1979-0.4)*(B1979-0.4)+TAN((1/7)*(3-COS(B1979)))</f>
        <v>244629.58315647</v>
      </c>
    </row>
    <row r="1980" customFormat="false" ht="12.75" hidden="false" customHeight="false" outlineLevel="0" collapsed="false">
      <c r="B1980" s="1" t="n">
        <v>-494.5</v>
      </c>
      <c r="C1980" s="1" t="n">
        <f aca="false">(B1980-0.5)*(B1980-0.5)*(B1980-0.5)+SIN(1+(1/TAN(0.5*B1980)))</f>
        <v>-121287374.013741</v>
      </c>
      <c r="D1980" s="1" t="n">
        <f aca="false">(B1980-0.4)*(B1980-0.4)+TAN((1/7)*(3-COS(B1980)))</f>
        <v>244926.51910321</v>
      </c>
    </row>
    <row r="1981" customFormat="false" ht="12.75" hidden="false" customHeight="false" outlineLevel="0" collapsed="false">
      <c r="B1981" s="1" t="n">
        <v>495.5</v>
      </c>
      <c r="C1981" s="1" t="n">
        <f aca="false">(B1981-0.5)*(B1981-0.5)*(B1981-0.5)+SIN(1+(1/TAN(0.5*B1981)))</f>
        <v>121287374.088309</v>
      </c>
      <c r="D1981" s="1" t="n">
        <f aca="false">(B1981-0.4)*(B1981-0.4)+TAN((1/7)*(3-COS(B1981)))</f>
        <v>245124.359952458</v>
      </c>
    </row>
    <row r="1982" customFormat="false" ht="12.75" hidden="false" customHeight="false" outlineLevel="0" collapsed="false">
      <c r="B1982" s="1" t="n">
        <v>-495</v>
      </c>
      <c r="C1982" s="1" t="n">
        <f aca="false">(B1982-0.5)*(B1982-0.5)*(B1982-0.5)+SIN(1+(1/TAN(0.5*B1982)))</f>
        <v>-121655283.079644</v>
      </c>
      <c r="D1982" s="1" t="n">
        <f aca="false">(B1982-0.4)*(B1982-0.4)+TAN((1/7)*(3-COS(B1982)))</f>
        <v>245421.58315647</v>
      </c>
    </row>
    <row r="1983" customFormat="false" ht="12.75" hidden="false" customHeight="false" outlineLevel="0" collapsed="false">
      <c r="B1983" s="1" t="n">
        <v>496</v>
      </c>
      <c r="C1983" s="1" t="n">
        <f aca="false">(B1983-0.5)*(B1983-0.5)*(B1983-0.5)+SIN(1+(1/TAN(0.5*B1983)))</f>
        <v>121655284.798799</v>
      </c>
      <c r="D1983" s="1" t="n">
        <f aca="false">(B1983-0.4)*(B1983-0.4)+TAN((1/7)*(3-COS(B1983)))</f>
        <v>245619.664376052</v>
      </c>
    </row>
    <row r="1984" customFormat="false" ht="12.75" hidden="false" customHeight="false" outlineLevel="0" collapsed="false">
      <c r="B1984" s="1" t="n">
        <v>-495.5</v>
      </c>
      <c r="C1984" s="1" t="n">
        <f aca="false">(B1984-0.5)*(B1984-0.5)*(B1984-0.5)+SIN(1+(1/TAN(0.5*B1984)))</f>
        <v>-122023936.005788</v>
      </c>
      <c r="D1984" s="1" t="n">
        <f aca="false">(B1984-0.4)*(B1984-0.4)+TAN((1/7)*(3-COS(B1984)))</f>
        <v>245917.159952458</v>
      </c>
    </row>
    <row r="1985" customFormat="false" ht="12.75" hidden="false" customHeight="false" outlineLevel="0" collapsed="false">
      <c r="B1985" s="1" t="n">
        <v>496.5</v>
      </c>
      <c r="C1985" s="1" t="n">
        <f aca="false">(B1985-0.5)*(B1985-0.5)*(B1985-0.5)+SIN(1+(1/TAN(0.5*B1985)))</f>
        <v>122023935.247581</v>
      </c>
      <c r="D1985" s="1" t="n">
        <f aca="false">(B1985-0.4)*(B1985-0.4)+TAN((1/7)*(3-COS(B1985)))</f>
        <v>246115.505028494</v>
      </c>
    </row>
    <row r="1986" customFormat="false" ht="12.75" hidden="false" customHeight="false" outlineLevel="0" collapsed="false">
      <c r="B1986" s="1" t="n">
        <v>-496</v>
      </c>
      <c r="C1986" s="1" t="n">
        <f aca="false">(B1986-0.5)*(B1986-0.5)*(B1986-0.5)+SIN(1+(1/TAN(0.5*B1986)))</f>
        <v>-122393332.088714</v>
      </c>
      <c r="D1986" s="1" t="n">
        <f aca="false">(B1986-0.4)*(B1986-0.4)+TAN((1/7)*(3-COS(B1986)))</f>
        <v>246413.264376052</v>
      </c>
    </row>
    <row r="1987" customFormat="false" ht="12.75" hidden="false" customHeight="false" outlineLevel="0" collapsed="false">
      <c r="B1987" s="1" t="n">
        <v>497</v>
      </c>
      <c r="C1987" s="1" t="n">
        <f aca="false">(B1987-0.5)*(B1987-0.5)*(B1987-0.5)+SIN(1+(1/TAN(0.5*B1987)))</f>
        <v>122393331.319885</v>
      </c>
      <c r="D1987" s="1" t="n">
        <f aca="false">(B1987-0.4)*(B1987-0.4)+TAN((1/7)*(3-COS(B1987)))</f>
        <v>246611.883639759</v>
      </c>
    </row>
    <row r="1988" customFormat="false" ht="12.75" hidden="false" customHeight="false" outlineLevel="0" collapsed="false">
      <c r="B1988" s="1" t="n">
        <v>-496.5</v>
      </c>
      <c r="C1988" s="1" t="n">
        <f aca="false">(B1988-0.5)*(B1988-0.5)*(B1988-0.5)+SIN(1+(1/TAN(0.5*B1988)))</f>
        <v>-122763473.912057</v>
      </c>
      <c r="D1988" s="1" t="n">
        <f aca="false">(B1988-0.4)*(B1988-0.4)+TAN((1/7)*(3-COS(B1988)))</f>
        <v>246909.905028494</v>
      </c>
    </row>
    <row r="1989" customFormat="false" ht="12.75" hidden="false" customHeight="false" outlineLevel="0" collapsed="false">
      <c r="B1989" s="1" t="n">
        <v>497.5</v>
      </c>
      <c r="C1989" s="1" t="n">
        <f aca="false">(B1989-0.5)*(B1989-0.5)*(B1989-0.5)+SIN(1+(1/TAN(0.5*B1989)))</f>
        <v>122763473.532275</v>
      </c>
      <c r="D1989" s="1" t="n">
        <f aca="false">(B1989-0.4)*(B1989-0.4)+TAN((1/7)*(3-COS(B1989)))</f>
        <v>247108.794884575</v>
      </c>
    </row>
    <row r="1990" customFormat="false" ht="12.75" hidden="false" customHeight="false" outlineLevel="0" collapsed="false">
      <c r="B1990" s="1" t="n">
        <v>-497</v>
      </c>
      <c r="C1990" s="1" t="n">
        <f aca="false">(B1990-0.5)*(B1990-0.5)*(B1990-0.5)+SIN(1+(1/TAN(0.5*B1990)))</f>
        <v>-123134360.249367</v>
      </c>
      <c r="D1990" s="1" t="n">
        <f aca="false">(B1990-0.4)*(B1990-0.4)+TAN((1/7)*(3-COS(B1990)))</f>
        <v>247407.083639759</v>
      </c>
    </row>
    <row r="1991" customFormat="false" ht="12.75" hidden="false" customHeight="false" outlineLevel="0" collapsed="false">
      <c r="B1991" s="1" t="n">
        <v>498</v>
      </c>
      <c r="C1991" s="1" t="n">
        <f aca="false">(B1991-0.5)*(B1991-0.5)*(B1991-0.5)+SIN(1+(1/TAN(0.5*B1991)))</f>
        <v>123134360.306153</v>
      </c>
      <c r="D1991" s="1" t="n">
        <f aca="false">(B1991-0.4)*(B1991-0.4)+TAN((1/7)*(3-COS(B1991)))</f>
        <v>247606.226865441</v>
      </c>
    </row>
    <row r="1992" customFormat="false" ht="12.75" hidden="false" customHeight="false" outlineLevel="0" collapsed="false">
      <c r="B1992" s="1" t="n">
        <v>-497.5</v>
      </c>
      <c r="C1992" s="1" t="n">
        <f aca="false">(B1992-0.5)*(B1992-0.5)*(B1992-0.5)+SIN(1+(1/TAN(0.5*B1992)))</f>
        <v>-123505992.548281</v>
      </c>
      <c r="D1992" s="1" t="n">
        <f aca="false">(B1992-0.4)*(B1992-0.4)+TAN((1/7)*(3-COS(B1992)))</f>
        <v>247904.794884575</v>
      </c>
    </row>
    <row r="1993" customFormat="false" ht="12.75" hidden="false" customHeight="false" outlineLevel="0" collapsed="false">
      <c r="B1993" s="1" t="n">
        <v>498.5</v>
      </c>
      <c r="C1993" s="1" t="n">
        <f aca="false">(B1993-0.5)*(B1993-0.5)*(B1993-0.5)+SIN(1+(1/TAN(0.5*B1993)))</f>
        <v>123505992.999874</v>
      </c>
      <c r="D1993" s="1" t="n">
        <f aca="false">(B1993-0.4)*(B1993-0.4)+TAN((1/7)*(3-COS(B1993)))</f>
        <v>248104.161716558</v>
      </c>
    </row>
    <row r="1994" customFormat="false" ht="12.75" hidden="false" customHeight="false" outlineLevel="0" collapsed="false">
      <c r="B1994" s="1" t="n">
        <v>-498</v>
      </c>
      <c r="C1994" s="1" t="n">
        <f aca="false">(B1994-0.5)*(B1994-0.5)*(B1994-0.5)+SIN(1+(1/TAN(0.5*B1994)))</f>
        <v>-123878371.56906</v>
      </c>
      <c r="D1994" s="1" t="n">
        <f aca="false">(B1994-0.4)*(B1994-0.4)+TAN((1/7)*(3-COS(B1994)))</f>
        <v>248403.026865441</v>
      </c>
    </row>
    <row r="1995" customFormat="false" ht="12.75" hidden="false" customHeight="false" outlineLevel="0" collapsed="false">
      <c r="B1995" s="1" t="n">
        <v>499</v>
      </c>
      <c r="C1995" s="1" t="n">
        <f aca="false">(B1995-0.5)*(B1995-0.5)*(B1995-0.5)+SIN(1+(1/TAN(0.5*B1995)))</f>
        <v>123878372.577822</v>
      </c>
      <c r="D1995" s="1" t="n">
        <f aca="false">(B1995-0.4)*(B1995-0.4)+TAN((1/7)*(3-COS(B1995)))</f>
        <v>248602.577272526</v>
      </c>
    </row>
    <row r="1996" customFormat="false" ht="12.75" hidden="false" customHeight="false" outlineLevel="0" collapsed="false">
      <c r="B1996" s="1" t="n">
        <v>-498.5</v>
      </c>
      <c r="C1996" s="1" t="n">
        <f aca="false">(B1996-0.5)*(B1996-0.5)*(B1996-0.5)+SIN(1+(1/TAN(0.5*B1996)))</f>
        <v>-124251498.569474</v>
      </c>
      <c r="D1996" s="1" t="n">
        <f aca="false">(B1996-0.4)*(B1996-0.4)+TAN((1/7)*(3-COS(B1996)))</f>
        <v>248901.761716558</v>
      </c>
    </row>
    <row r="1997" customFormat="false" ht="12.75" hidden="false" customHeight="false" outlineLevel="0" collapsed="false">
      <c r="B1997" s="1" t="n">
        <v>499.5</v>
      </c>
      <c r="C1997" s="1" t="n">
        <f aca="false">(B1997-0.5)*(B1997-0.5)*(B1997-0.5)+SIN(1+(1/TAN(0.5*B1997)))</f>
        <v>124251499.845027</v>
      </c>
      <c r="D1997" s="1" t="n">
        <f aca="false">(B1997-0.4)*(B1997-0.4)+TAN((1/7)*(3-COS(B1997)))</f>
        <v>249101.452968211</v>
      </c>
    </row>
    <row r="1998" customFormat="false" ht="12.75" hidden="false" customHeight="false" outlineLevel="0" collapsed="false">
      <c r="B1998" s="1" t="n">
        <v>-499</v>
      </c>
      <c r="C1998" s="1" t="n">
        <f aca="false">(B1998-0.5)*(B1998-0.5)*(B1998-0.5)+SIN(1+(1/TAN(0.5*B1998)))</f>
        <v>-124625374.202487</v>
      </c>
      <c r="D1998" s="1" t="n">
        <f aca="false">(B1998-0.4)*(B1998-0.4)+TAN((1/7)*(3-COS(B1998)))</f>
        <v>249400.977272526</v>
      </c>
    </row>
    <row r="1999" customFormat="false" ht="12.75" hidden="false" customHeight="false" outlineLevel="0" collapsed="false">
      <c r="B1999" s="1" t="n">
        <v>500</v>
      </c>
      <c r="C1999" s="1" t="n">
        <f aca="false">(B1999-0.5)*(B1999-0.5)*(B1999-0.5)+SIN(1+(1/TAN(0.5*B1999)))</f>
        <v>124625375.557877</v>
      </c>
      <c r="D1999" s="1" t="n">
        <f aca="false">(B1999-0.4)*(B1999-0.4)+TAN((1/7)*(3-COS(B1999)))</f>
        <v>249600.779778356</v>
      </c>
    </row>
    <row r="2000" customFormat="false" ht="12.75" hidden="false" customHeight="false" outlineLevel="0" collapsed="false">
      <c r="B2000" s="1" t="n">
        <v>-499.5</v>
      </c>
      <c r="C2000" s="1" t="n">
        <f aca="false">(B2000-0.5)*(B2000-0.5)*(B2000-0.5)+SIN(1+(1/TAN(0.5*B2000)))</f>
        <v>-124999999.162122</v>
      </c>
      <c r="D2000" s="1" t="n">
        <f aca="false">(B2000-0.4)*(B2000-0.4)+TAN((1/7)*(3-COS(B2000)))</f>
        <v>249900.652968211</v>
      </c>
    </row>
    <row r="2001" customFormat="false" ht="12.75" hidden="false" customHeight="false" outlineLevel="0" collapsed="false">
      <c r="B2001" s="1" t="n">
        <v>500.5</v>
      </c>
      <c r="C2001" s="1" t="n">
        <f aca="false">(B2001-0.5)*(B2001-0.5)*(B2001-0.5)+SIN(1+(1/TAN(0.5*B2001)))</f>
        <v>125000000.44597</v>
      </c>
      <c r="D2001" s="1" t="n">
        <f aca="false">(B2001-0.4)*(B2001-0.4)+TAN((1/7)*(3-COS(B2001)))</f>
        <v>250100.565873305</v>
      </c>
    </row>
    <row r="2002" customFormat="false" ht="12.75" hidden="false" customHeight="false" outlineLevel="0" collapsed="false">
      <c r="B2002" s="1" t="n">
        <v>-500</v>
      </c>
      <c r="C2002" s="1" t="n">
        <f aca="false">(B2002-0.5)*(B2002-0.5)*(B2002-0.5)+SIN(1+(1/TAN(0.5*B2002)))</f>
        <v>-125375374.176551</v>
      </c>
      <c r="D2002" s="1" t="n">
        <f aca="false">(B2002-0.4)*(B2002-0.4)+TAN((1/7)*(3-COS(B2002)))</f>
        <v>250400.779778356</v>
      </c>
    </row>
    <row r="2003" customFormat="false" ht="12.75" hidden="false" customHeight="false" outlineLevel="0" collapsed="false">
      <c r="B2003" s="1" t="n">
        <v>501</v>
      </c>
      <c r="C2003" s="1" t="n">
        <f aca="false">(B2003-0.5)*(B2003-0.5)*(B2003-0.5)+SIN(1+(1/TAN(0.5*B2003)))</f>
        <v>125375375.205598</v>
      </c>
      <c r="D2003" s="1" t="n">
        <f aca="false">(B2003-0.4)*(B2003-0.4)+TAN((1/7)*(3-COS(B2003)))</f>
        <v>250600.831466464</v>
      </c>
    </row>
    <row r="2004" customFormat="false" ht="12.75" hidden="false" customHeight="false" outlineLevel="0" collapsed="false">
      <c r="B2004" s="1" t="n">
        <v>-500.5</v>
      </c>
      <c r="C2004" s="1" t="n">
        <f aca="false">(B2004-0.5)*(B2004-0.5)*(B2004-0.5)+SIN(1+(1/TAN(0.5*B2004)))</f>
        <v>-125751500.000546</v>
      </c>
      <c r="D2004" s="1" t="n">
        <f aca="false">(B2004-0.4)*(B2004-0.4)+TAN((1/7)*(3-COS(B2004)))</f>
        <v>250901.365873305</v>
      </c>
    </row>
    <row r="2005" customFormat="false" ht="12.75" hidden="false" customHeight="false" outlineLevel="0" collapsed="false">
      <c r="B2005" s="1" t="n">
        <v>501.5</v>
      </c>
      <c r="C2005" s="1" t="n">
        <f aca="false">(B2005-0.5)*(B2005-0.5)*(B2005-0.5)+SIN(1+(1/TAN(0.5*B2005)))</f>
        <v>125751500.49018</v>
      </c>
      <c r="D2005" s="1" t="n">
        <f aca="false">(B2005-0.4)*(B2005-0.4)+TAN((1/7)*(3-COS(B2005)))</f>
        <v>251101.598836586</v>
      </c>
    </row>
    <row r="2006" customFormat="false" ht="12.75" hidden="false" customHeight="false" outlineLevel="0" collapsed="false">
      <c r="B2006" s="1" t="n">
        <v>-501</v>
      </c>
      <c r="C2006" s="1" t="n">
        <f aca="false">(B2006-0.5)*(B2006-0.5)*(B2006-0.5)+SIN(1+(1/TAN(0.5*B2006)))</f>
        <v>-126128377.43512</v>
      </c>
      <c r="D2006" s="1" t="n">
        <f aca="false">(B2006-0.4)*(B2006-0.4)+TAN((1/7)*(3-COS(B2006)))</f>
        <v>251402.431466464</v>
      </c>
    </row>
    <row r="2007" customFormat="false" ht="12.75" hidden="false" customHeight="false" outlineLevel="0" collapsed="false">
      <c r="B2007" s="1" t="n">
        <v>502</v>
      </c>
      <c r="C2007" s="1" t="n">
        <f aca="false">(B2007-0.5)*(B2007-0.5)*(B2007-0.5)+SIN(1+(1/TAN(0.5*B2007)))</f>
        <v>126128377.443955</v>
      </c>
      <c r="D2007" s="1" t="n">
        <f aca="false">(B2007-0.4)*(B2007-0.4)+TAN((1/7)*(3-COS(B2007)))</f>
        <v>251602.886141061</v>
      </c>
    </row>
    <row r="2008" customFormat="false" ht="12.75" hidden="false" customHeight="false" outlineLevel="0" collapsed="false">
      <c r="B2008" s="1" t="n">
        <v>-501.5</v>
      </c>
      <c r="C2008" s="1" t="n">
        <f aca="false">(B2008-0.5)*(B2008-0.5)*(B2008-0.5)+SIN(1+(1/TAN(0.5*B2008)))</f>
        <v>-126506007.429909</v>
      </c>
      <c r="D2008" s="1" t="n">
        <f aca="false">(B2008-0.4)*(B2008-0.4)+TAN((1/7)*(3-COS(B2008)))</f>
        <v>251903.998836586</v>
      </c>
    </row>
    <row r="2009" customFormat="false" ht="12.75" hidden="false" customHeight="false" outlineLevel="0" collapsed="false">
      <c r="B2009" s="1" t="n">
        <v>502.5</v>
      </c>
      <c r="C2009" s="1" t="n">
        <f aca="false">(B2009-0.5)*(B2009-0.5)*(B2009-0.5)+SIN(1+(1/TAN(0.5*B2009)))</f>
        <v>126506008.624381</v>
      </c>
      <c r="D2009" s="1" t="n">
        <f aca="false">(B2009-0.4)*(B2009-0.4)+TAN((1/7)*(3-COS(B2009)))</f>
        <v>252104.705608517</v>
      </c>
    </row>
    <row r="2010" customFormat="false" ht="12.75" hidden="false" customHeight="false" outlineLevel="0" collapsed="false">
      <c r="B2010" s="1" t="n">
        <v>-502</v>
      </c>
      <c r="C2010" s="1" t="n">
        <f aca="false">(B2010-0.5)*(B2010-0.5)*(B2010-0.5)+SIN(1+(1/TAN(0.5*B2010)))</f>
        <v>-126884391.344259</v>
      </c>
      <c r="D2010" s="1" t="n">
        <f aca="false">(B2010-0.4)*(B2010-0.4)+TAN((1/7)*(3-COS(B2010)))</f>
        <v>252406.086141061</v>
      </c>
    </row>
    <row r="2011" customFormat="false" ht="12.75" hidden="false" customHeight="false" outlineLevel="0" collapsed="false">
      <c r="B2011" s="1" t="n">
        <v>503</v>
      </c>
      <c r="C2011" s="1" t="n">
        <f aca="false">(B2011-0.5)*(B2011-0.5)*(B2011-0.5)+SIN(1+(1/TAN(0.5*B2011)))</f>
        <v>126884391.062958</v>
      </c>
      <c r="D2011" s="1" t="n">
        <f aca="false">(B2011-0.4)*(B2011-0.4)+TAN((1/7)*(3-COS(B2011)))</f>
        <v>252607.062927664</v>
      </c>
    </row>
    <row r="2012" customFormat="false" ht="12.75" hidden="false" customHeight="false" outlineLevel="0" collapsed="false">
      <c r="B2012" s="1" t="n">
        <v>-502.5</v>
      </c>
      <c r="C2012" s="1" t="n">
        <f aca="false">(B2012-0.5)*(B2012-0.5)*(B2012-0.5)+SIN(1+(1/TAN(0.5*B2012)))</f>
        <v>-127263526.029896</v>
      </c>
      <c r="D2012" s="1" t="n">
        <f aca="false">(B2012-0.4)*(B2012-0.4)+TAN((1/7)*(3-COS(B2012)))</f>
        <v>252908.705608517</v>
      </c>
    </row>
    <row r="2013" customFormat="false" ht="12.75" hidden="false" customHeight="false" outlineLevel="0" collapsed="false">
      <c r="B2013" s="1" t="n">
        <v>503.5</v>
      </c>
      <c r="C2013" s="1" t="n">
        <f aca="false">(B2013-0.5)*(B2013-0.5)*(B2013-0.5)+SIN(1+(1/TAN(0.5*B2013)))</f>
        <v>127263526.917881</v>
      </c>
      <c r="D2013" s="1" t="n">
        <f aca="false">(B2013-0.4)*(B2013-0.4)+TAN((1/7)*(3-COS(B2013)))</f>
        <v>253109.956744234</v>
      </c>
    </row>
    <row r="2014" customFormat="false" ht="12.75" hidden="false" customHeight="false" outlineLevel="0" collapsed="false">
      <c r="B2014" s="1" t="n">
        <v>-503</v>
      </c>
      <c r="C2014" s="1" t="n">
        <f aca="false">(B2014-0.5)*(B2014-0.5)*(B2014-0.5)+SIN(1+(1/TAN(0.5*B2014)))</f>
        <v>-127643416.875291</v>
      </c>
      <c r="D2014" s="1" t="n">
        <f aca="false">(B2014-0.4)*(B2014-0.4)+TAN((1/7)*(3-COS(B2014)))</f>
        <v>253411.862927664</v>
      </c>
    </row>
    <row r="2015" customFormat="false" ht="12.75" hidden="false" customHeight="false" outlineLevel="0" collapsed="false">
      <c r="B2015" s="1" t="n">
        <v>504</v>
      </c>
      <c r="C2015" s="1" t="n">
        <f aca="false">(B2015-0.5)*(B2015-0.5)*(B2015-0.5)+SIN(1+(1/TAN(0.5*B2015)))</f>
        <v>127643418.649586</v>
      </c>
      <c r="D2015" s="1" t="n">
        <f aca="false">(B2015-0.4)*(B2015-0.4)+TAN((1/7)*(3-COS(B2015)))</f>
        <v>253613.378806041</v>
      </c>
    </row>
    <row r="2016" customFormat="false" ht="12.75" hidden="false" customHeight="false" outlineLevel="0" collapsed="false">
      <c r="B2016" s="1" t="n">
        <v>-503.5</v>
      </c>
      <c r="C2016" s="1" t="n">
        <f aca="false">(B2016-0.5)*(B2016-0.5)*(B2016-0.5)+SIN(1+(1/TAN(0.5*B2016)))</f>
        <v>-128024064.9404</v>
      </c>
      <c r="D2016" s="1" t="n">
        <f aca="false">(B2016-0.4)*(B2016-0.4)+TAN((1/7)*(3-COS(B2016)))</f>
        <v>253915.556744234</v>
      </c>
    </row>
    <row r="2017" customFormat="false" ht="12.75" hidden="false" customHeight="false" outlineLevel="0" collapsed="false">
      <c r="B2017" s="1" t="n">
        <v>504.5</v>
      </c>
      <c r="C2017" s="1" t="n">
        <f aca="false">(B2017-0.5)*(B2017-0.5)*(B2017-0.5)+SIN(1+(1/TAN(0.5*B2017)))</f>
        <v>128024064.982643</v>
      </c>
      <c r="D2017" s="1" t="n">
        <f aca="false">(B2017-0.4)*(B2017-0.4)+TAN((1/7)*(3-COS(B2017)))</f>
        <v>254117.314546855</v>
      </c>
    </row>
    <row r="2018" customFormat="false" ht="12.75" hidden="false" customHeight="false" outlineLevel="0" collapsed="false">
      <c r="B2018" s="1" t="n">
        <v>-504</v>
      </c>
      <c r="C2018" s="1" t="n">
        <f aca="false">(B2018-0.5)*(B2018-0.5)*(B2018-0.5)+SIN(1+(1/TAN(0.5*B2018)))</f>
        <v>-128405466.377761</v>
      </c>
      <c r="D2018" s="1" t="n">
        <f aca="false">(B2018-0.4)*(B2018-0.4)+TAN((1/7)*(3-COS(B2018)))</f>
        <v>254419.778806041</v>
      </c>
    </row>
    <row r="2019" customFormat="false" ht="12.75" hidden="false" customHeight="false" outlineLevel="0" collapsed="false">
      <c r="B2019" s="1" t="n">
        <v>505</v>
      </c>
      <c r="C2019" s="1" t="n">
        <f aca="false">(B2019-0.5)*(B2019-0.5)*(B2019-0.5)+SIN(1+(1/TAN(0.5*B2019)))</f>
        <v>128405467.113754</v>
      </c>
      <c r="D2019" s="1" t="n">
        <f aca="false">(B2019-0.4)*(B2019-0.4)+TAN((1/7)*(3-COS(B2019)))</f>
        <v>254621.743860225</v>
      </c>
    </row>
    <row r="2020" customFormat="false" ht="12.75" hidden="false" customHeight="false" outlineLevel="0" collapsed="false">
      <c r="B2020" s="1" t="n">
        <v>-504.5</v>
      </c>
      <c r="C2020" s="1" t="n">
        <f aca="false">(B2020-0.5)*(B2020-0.5)*(B2020-0.5)+SIN(1+(1/TAN(0.5*B2020)))</f>
        <v>-128787624.759755</v>
      </c>
      <c r="D2020" s="1" t="n">
        <f aca="false">(B2020-0.4)*(B2020-0.4)+TAN((1/7)*(3-COS(B2020)))</f>
        <v>254924.514546855</v>
      </c>
    </row>
    <row r="2021" customFormat="false" ht="12.75" hidden="false" customHeight="false" outlineLevel="0" collapsed="false">
      <c r="B2021" s="1" t="n">
        <v>505.5</v>
      </c>
      <c r="C2021" s="1" t="n">
        <f aca="false">(B2021-0.5)*(B2021-0.5)*(B2021-0.5)+SIN(1+(1/TAN(0.5*B2021)))</f>
        <v>128787625.912479</v>
      </c>
      <c r="D2021" s="1" t="n">
        <f aca="false">(B2021-0.4)*(B2021-0.4)+TAN((1/7)*(3-COS(B2021)))</f>
        <v>255126.64421506</v>
      </c>
    </row>
    <row r="2022" customFormat="false" ht="12.75" hidden="false" customHeight="false" outlineLevel="0" collapsed="false">
      <c r="B2022" s="1" t="n">
        <v>-505</v>
      </c>
      <c r="C2022" s="1" t="n">
        <f aca="false">(B2022-0.5)*(B2022-0.5)*(B2022-0.5)+SIN(1+(1/TAN(0.5*B2022)))</f>
        <v>-129170540.827548</v>
      </c>
      <c r="D2022" s="1" t="n">
        <f aca="false">(B2022-0.4)*(B2022-0.4)+TAN((1/7)*(3-COS(B2022)))</f>
        <v>255429.743860225</v>
      </c>
    </row>
    <row r="2023" customFormat="false" ht="12.75" hidden="false" customHeight="false" outlineLevel="0" collapsed="false">
      <c r="B2023" s="1" t="n">
        <v>506</v>
      </c>
      <c r="C2023" s="1" t="n">
        <f aca="false">(B2023-0.5)*(B2023-0.5)*(B2023-0.5)+SIN(1+(1/TAN(0.5*B2023)))</f>
        <v>129170542.156992</v>
      </c>
      <c r="D2023" s="1" t="n">
        <f aca="false">(B2023-0.4)*(B2023-0.4)+TAN((1/7)*(3-COS(B2023)))</f>
        <v>255631.998823847</v>
      </c>
    </row>
    <row r="2024" customFormat="false" ht="12.75" hidden="false" customHeight="false" outlineLevel="0" collapsed="false">
      <c r="B2024" s="1" t="n">
        <v>-505.5</v>
      </c>
      <c r="C2024" s="1" t="n">
        <f aca="false">(B2024-0.5)*(B2024-0.5)*(B2024-0.5)+SIN(1+(1/TAN(0.5*B2024)))</f>
        <v>-129554215.24826</v>
      </c>
      <c r="D2024" s="1" t="n">
        <f aca="false">(B2024-0.4)*(B2024-0.4)+TAN((1/7)*(3-COS(B2024)))</f>
        <v>255935.44421506</v>
      </c>
    </row>
    <row r="2025" customFormat="false" ht="12.75" hidden="false" customHeight="false" outlineLevel="0" collapsed="false">
      <c r="B2025" s="1" t="n">
        <v>506.5</v>
      </c>
      <c r="C2025" s="1" t="n">
        <f aca="false">(B2025-0.5)*(B2025-0.5)*(B2025-0.5)+SIN(1+(1/TAN(0.5*B2025)))</f>
        <v>129554216.591518</v>
      </c>
      <c r="D2025" s="1" t="n">
        <f aca="false">(B2025-0.4)*(B2025-0.4)+TAN((1/7)*(3-COS(B2025)))</f>
        <v>256137.806042064</v>
      </c>
    </row>
    <row r="2026" customFormat="false" ht="12.75" hidden="false" customHeight="false" outlineLevel="0" collapsed="false">
      <c r="B2026" s="1" t="n">
        <v>-506</v>
      </c>
      <c r="C2026" s="1" t="n">
        <f aca="false">(B2026-0.5)*(B2026-0.5)*(B2026-0.5)+SIN(1+(1/TAN(0.5*B2026)))</f>
        <v>-129938648.732822</v>
      </c>
      <c r="D2026" s="1" t="n">
        <f aca="false">(B2026-0.4)*(B2026-0.4)+TAN((1/7)*(3-COS(B2026)))</f>
        <v>256441.598823847</v>
      </c>
    </row>
    <row r="2027" customFormat="false" ht="12.75" hidden="false" customHeight="false" outlineLevel="0" collapsed="false">
      <c r="B2027" s="1" t="n">
        <v>507</v>
      </c>
      <c r="C2027" s="1" t="n">
        <f aca="false">(B2027-0.5)*(B2027-0.5)*(B2027-0.5)+SIN(1+(1/TAN(0.5*B2027)))</f>
        <v>129938649.933133</v>
      </c>
      <c r="D2027" s="1" t="n">
        <f aca="false">(B2027-0.4)*(B2027-0.4)+TAN((1/7)*(3-COS(B2027)))</f>
        <v>256644.080432214</v>
      </c>
    </row>
    <row r="2028" customFormat="false" ht="12.75" hidden="false" customHeight="false" outlineLevel="0" collapsed="false">
      <c r="B2028" s="1" t="n">
        <v>-506.5</v>
      </c>
      <c r="C2028" s="1" t="n">
        <f aca="false">(B2028-0.5)*(B2028-0.5)*(B2028-0.5)+SIN(1+(1/TAN(0.5*B2028)))</f>
        <v>-130323842.020683</v>
      </c>
      <c r="D2028" s="1" t="n">
        <f aca="false">(B2028-0.4)*(B2028-0.4)+TAN((1/7)*(3-COS(B2028)))</f>
        <v>256948.206042064</v>
      </c>
    </row>
    <row r="2029" customFormat="false" ht="12.75" hidden="false" customHeight="false" outlineLevel="0" collapsed="false">
      <c r="B2029" s="1" t="n">
        <v>507.5</v>
      </c>
      <c r="C2029" s="1" t="n">
        <f aca="false">(B2029-0.5)*(B2029-0.5)*(B2029-0.5)+SIN(1+(1/TAN(0.5*B2029)))</f>
        <v>130323842.858028</v>
      </c>
      <c r="D2029" s="1" t="n">
        <f aca="false">(B2029-0.4)*(B2029-0.4)+TAN((1/7)*(3-COS(B2029)))</f>
        <v>257150.844224224</v>
      </c>
    </row>
    <row r="2030" customFormat="false" ht="12.75" hidden="false" customHeight="false" outlineLevel="0" collapsed="false">
      <c r="B2030" s="1" t="n">
        <v>-507</v>
      </c>
      <c r="C2030" s="1" t="n">
        <f aca="false">(B2030-0.5)*(B2030-0.5)*(B2030-0.5)+SIN(1+(1/TAN(0.5*B2030)))</f>
        <v>-130709795.881717</v>
      </c>
      <c r="D2030" s="1" t="n">
        <f aca="false">(B2030-0.4)*(B2030-0.4)+TAN((1/7)*(3-COS(B2030)))</f>
        <v>257455.280432214</v>
      </c>
    </row>
    <row r="2031" customFormat="false" ht="12.75" hidden="false" customHeight="false" outlineLevel="0" collapsed="false">
      <c r="B2031" s="1" t="n">
        <v>508</v>
      </c>
      <c r="C2031" s="1" t="n">
        <f aca="false">(B2031-0.5)*(B2031-0.5)*(B2031-0.5)+SIN(1+(1/TAN(0.5*B2031)))</f>
        <v>130709796.048142</v>
      </c>
      <c r="D2031" s="1" t="n">
        <f aca="false">(B2031-0.4)*(B2031-0.4)+TAN((1/7)*(3-COS(B2031)))</f>
        <v>257658.118341484</v>
      </c>
    </row>
    <row r="2032" customFormat="false" ht="12.75" hidden="false" customHeight="false" outlineLevel="0" collapsed="false">
      <c r="B2032" s="1" t="n">
        <v>-507.5</v>
      </c>
      <c r="C2032" s="1" t="n">
        <f aca="false">(B2032-0.5)*(B2032-0.5)*(B2032-0.5)+SIN(1+(1/TAN(0.5*B2032)))</f>
        <v>-131096511.158995</v>
      </c>
      <c r="D2032" s="1" t="n">
        <f aca="false">(B2032-0.4)*(B2032-0.4)+TAN((1/7)*(3-COS(B2032)))</f>
        <v>257962.844224224</v>
      </c>
    </row>
    <row r="2033" customFormat="false" ht="12.75" hidden="false" customHeight="false" outlineLevel="0" collapsed="false">
      <c r="B2033" s="1" t="n">
        <v>508.5</v>
      </c>
      <c r="C2033" s="1" t="n">
        <f aca="false">(B2033-0.5)*(B2033-0.5)*(B2033-0.5)+SIN(1+(1/TAN(0.5*B2033)))</f>
        <v>131096512.344098</v>
      </c>
      <c r="D2033" s="1" t="n">
        <f aca="false">(B2033-0.4)*(B2033-0.4)+TAN((1/7)*(3-COS(B2033)))</f>
        <v>258165.9184603</v>
      </c>
    </row>
    <row r="2034" customFormat="false" ht="12.75" hidden="false" customHeight="false" outlineLevel="0" collapsed="false">
      <c r="B2034" s="1" t="n">
        <v>-508</v>
      </c>
      <c r="C2034" s="1" t="n">
        <f aca="false">(B2034-0.5)*(B2034-0.5)*(B2034-0.5)+SIN(1+(1/TAN(0.5*B2034)))</f>
        <v>-131483988.957695</v>
      </c>
      <c r="D2034" s="1" t="n">
        <f aca="false">(B2034-0.4)*(B2034-0.4)+TAN((1/7)*(3-COS(B2034)))</f>
        <v>258470.918341484</v>
      </c>
    </row>
    <row r="2035" customFormat="false" ht="12.75" hidden="false" customHeight="false" outlineLevel="0" collapsed="false">
      <c r="B2035" s="1" t="n">
        <v>509</v>
      </c>
      <c r="C2035" s="1" t="n">
        <f aca="false">(B2035-0.5)*(B2035-0.5)*(B2035-0.5)+SIN(1+(1/TAN(0.5*B2035)))</f>
        <v>131483990.08979</v>
      </c>
      <c r="D2035" s="1" t="n">
        <f aca="false">(B2035-0.4)*(B2035-0.4)+TAN((1/7)*(3-COS(B2035)))</f>
        <v>258674.254049459</v>
      </c>
    </row>
    <row r="2036" customFormat="false" ht="12.75" hidden="false" customHeight="false" outlineLevel="0" collapsed="false">
      <c r="B2036" s="1" t="n">
        <v>-508.5</v>
      </c>
      <c r="C2036" s="1" t="n">
        <f aca="false">(B2036-0.5)*(B2036-0.5)*(B2036-0.5)+SIN(1+(1/TAN(0.5*B2036)))</f>
        <v>-131872229.710575</v>
      </c>
      <c r="D2036" s="1" t="n">
        <f aca="false">(B2036-0.4)*(B2036-0.4)+TAN((1/7)*(3-COS(B2036)))</f>
        <v>258979.5184603</v>
      </c>
    </row>
    <row r="2037" customFormat="false" ht="12.75" hidden="false" customHeight="false" outlineLevel="0" collapsed="false">
      <c r="B2037" s="1" t="n">
        <v>509.5</v>
      </c>
      <c r="C2037" s="1" t="n">
        <f aca="false">(B2037-0.5)*(B2037-0.5)*(B2037-0.5)+SIN(1+(1/TAN(0.5*B2037)))</f>
        <v>131872228.030538</v>
      </c>
      <c r="D2037" s="1" t="n">
        <f aca="false">(B2037-0.4)*(B2037-0.4)+TAN((1/7)*(3-COS(B2037)))</f>
        <v>259183.127778217</v>
      </c>
    </row>
    <row r="2038" customFormat="false" ht="12.75" hidden="false" customHeight="false" outlineLevel="0" collapsed="false">
      <c r="B2038" s="1" t="n">
        <v>-509</v>
      </c>
      <c r="C2038" s="1" t="n">
        <f aca="false">(B2038-0.5)*(B2038-0.5)*(B2038-0.5)+SIN(1+(1/TAN(0.5*B2038)))</f>
        <v>-132261232.212669</v>
      </c>
      <c r="D2038" s="1" t="n">
        <f aca="false">(B2038-0.4)*(B2038-0.4)+TAN((1/7)*(3-COS(B2038)))</f>
        <v>259488.654049459</v>
      </c>
    </row>
    <row r="2039" customFormat="false" ht="12.75" hidden="false" customHeight="false" outlineLevel="0" collapsed="false">
      <c r="B2039" s="1" t="n">
        <v>510</v>
      </c>
      <c r="C2039" s="1" t="n">
        <f aca="false">(B2039-0.5)*(B2039-0.5)*(B2039-0.5)+SIN(1+(1/TAN(0.5*B2039)))</f>
        <v>132261232.799811</v>
      </c>
      <c r="D2039" s="1" t="n">
        <f aca="false">(B2039-0.4)*(B2039-0.4)+TAN((1/7)*(3-COS(B2039)))</f>
        <v>259692.535239596</v>
      </c>
    </row>
    <row r="2040" customFormat="false" ht="12.75" hidden="false" customHeight="false" outlineLevel="0" collapsed="false">
      <c r="B2040" s="1" t="n">
        <v>-509.5</v>
      </c>
      <c r="C2040" s="1" t="n">
        <f aca="false">(B2040-0.5)*(B2040-0.5)*(B2040-0.5)+SIN(1+(1/TAN(0.5*B2040)))</f>
        <v>-132651000.626436</v>
      </c>
      <c r="D2040" s="1" t="n">
        <f aca="false">(B2040-0.4)*(B2040-0.4)+TAN((1/7)*(3-COS(B2040)))</f>
        <v>259998.327778217</v>
      </c>
    </row>
    <row r="2041" customFormat="false" ht="12.75" hidden="false" customHeight="false" outlineLevel="0" collapsed="false">
      <c r="B2041" s="1" t="n">
        <v>510.5</v>
      </c>
      <c r="C2041" s="1" t="n">
        <f aca="false">(B2041-0.5)*(B2041-0.5)*(B2041-0.5)+SIN(1+(1/TAN(0.5*B2041)))</f>
        <v>132651000.905581</v>
      </c>
      <c r="D2041" s="1" t="n">
        <f aca="false">(B2041-0.4)*(B2041-0.4)+TAN((1/7)*(3-COS(B2041)))</f>
        <v>260202.465373354</v>
      </c>
    </row>
    <row r="2042" customFormat="false" ht="12.75" hidden="false" customHeight="false" outlineLevel="0" collapsed="false">
      <c r="B2042" s="1" t="n">
        <v>-510</v>
      </c>
      <c r="C2042" s="1" t="n">
        <f aca="false">(B2042-0.5)*(B2042-0.5)*(B2042-0.5)+SIN(1+(1/TAN(0.5*B2042)))</f>
        <v>-133041533.271387</v>
      </c>
      <c r="D2042" s="1" t="n">
        <f aca="false">(B2042-0.4)*(B2042-0.4)+TAN((1/7)*(3-COS(B2042)))</f>
        <v>260508.535239596</v>
      </c>
    </row>
    <row r="2043" customFormat="false" ht="12.75" hidden="false" customHeight="false" outlineLevel="0" collapsed="false">
      <c r="B2043" s="1" t="n">
        <v>511</v>
      </c>
      <c r="C2043" s="1" t="n">
        <f aca="false">(B2043-0.5)*(B2043-0.5)*(B2043-0.5)+SIN(1+(1/TAN(0.5*B2043)))</f>
        <v>133041533.624598</v>
      </c>
      <c r="D2043" s="1" t="n">
        <f aca="false">(B2043-0.4)*(B2043-0.4)+TAN((1/7)*(3-COS(B2043)))</f>
        <v>260712.901060695</v>
      </c>
    </row>
    <row r="2044" customFormat="false" ht="12.75" hidden="false" customHeight="false" outlineLevel="0" collapsed="false">
      <c r="B2044" s="1" t="n">
        <v>-510.5</v>
      </c>
      <c r="C2044" s="1" t="n">
        <f aca="false">(B2044-0.5)*(B2044-0.5)*(B2044-0.5)+SIN(1+(1/TAN(0.5*B2044)))</f>
        <v>-133432831.008845</v>
      </c>
      <c r="D2044" s="1" t="n">
        <f aca="false">(B2044-0.4)*(B2044-0.4)+TAN((1/7)*(3-COS(B2044)))</f>
        <v>261019.265373354</v>
      </c>
    </row>
    <row r="2045" customFormat="false" ht="12.75" hidden="false" customHeight="false" outlineLevel="0" collapsed="false">
      <c r="B2045" s="1" t="n">
        <v>511.5</v>
      </c>
      <c r="C2045" s="1" t="n">
        <f aca="false">(B2045-0.5)*(B2045-0.5)*(B2045-0.5)+SIN(1+(1/TAN(0.5*B2045)))</f>
        <v>133432831.963074</v>
      </c>
      <c r="D2045" s="1" t="n">
        <f aca="false">(B2045-0.4)*(B2045-0.4)+TAN((1/7)*(3-COS(B2045)))</f>
        <v>261223.820490203</v>
      </c>
    </row>
    <row r="2046" customFormat="false" ht="12.75" hidden="false" customHeight="false" outlineLevel="0" collapsed="false">
      <c r="B2046" s="1" t="n">
        <v>-511</v>
      </c>
      <c r="C2046" s="1" t="n">
        <f aca="false">(B2046-0.5)*(B2046-0.5)*(B2046-0.5)+SIN(1+(1/TAN(0.5*B2046)))</f>
        <v>-133824895.484808</v>
      </c>
      <c r="D2046" s="1" t="n">
        <f aca="false">(B2046-0.4)*(B2046-0.4)+TAN((1/7)*(3-COS(B2046)))</f>
        <v>261530.501060695</v>
      </c>
    </row>
    <row r="2047" customFormat="false" ht="12.75" hidden="false" customHeight="false" outlineLevel="0" collapsed="false">
      <c r="B2047" s="1" t="n">
        <v>512</v>
      </c>
      <c r="C2047" s="1" t="n">
        <f aca="false">(B2047-0.5)*(B2047-0.5)*(B2047-0.5)+SIN(1+(1/TAN(0.5*B2047)))</f>
        <v>133824896.737314</v>
      </c>
      <c r="D2047" s="1" t="n">
        <f aca="false">(B2047-0.4)*(B2047-0.4)+TAN((1/7)*(3-COS(B2047)))</f>
        <v>261735.202346675</v>
      </c>
    </row>
    <row r="2048" customFormat="false" ht="12.75" hidden="false" customHeight="false" outlineLevel="0" collapsed="false">
      <c r="B2048" s="1" t="n">
        <v>-511.5</v>
      </c>
      <c r="C2048" s="1" t="n">
        <f aca="false">(B2048-0.5)*(B2048-0.5)*(B2048-0.5)+SIN(1+(1/TAN(0.5*B2048)))</f>
        <v>-134217727.354404</v>
      </c>
      <c r="D2048" s="1" t="n">
        <f aca="false">(B2048-0.4)*(B2048-0.4)+TAN((1/7)*(3-COS(B2048)))</f>
        <v>262042.220490203</v>
      </c>
    </row>
    <row r="2049" customFormat="false" ht="12.75" hidden="false" customHeight="false" outlineLevel="0" collapsed="false">
      <c r="B2049" s="1" t="n">
        <v>512.5</v>
      </c>
      <c r="C2049" s="1" t="n">
        <f aca="false">(B2049-0.5)*(B2049-0.5)*(B2049-0.5)+SIN(1+(1/TAN(0.5*B2049)))</f>
        <v>134217728.707991</v>
      </c>
      <c r="D2049" s="1" t="n">
        <f aca="false">(B2049-0.4)*(B2049-0.4)+TAN((1/7)*(3-COS(B2049)))</f>
        <v>262247.035542792</v>
      </c>
    </row>
    <row r="2050" customFormat="false" ht="12.75" hidden="false" customHeight="false" outlineLevel="0" collapsed="false">
      <c r="B2050" s="1" t="n">
        <v>-512</v>
      </c>
      <c r="C2050" s="1" t="n">
        <f aca="false">(B2050-0.5)*(B2050-0.5)*(B2050-0.5)+SIN(1+(1/TAN(0.5*B2050)))</f>
        <v>-134611327.305707</v>
      </c>
      <c r="D2050" s="1" t="n">
        <f aca="false">(B2050-0.4)*(B2050-0.4)+TAN((1/7)*(3-COS(B2050)))</f>
        <v>262554.402346675</v>
      </c>
    </row>
    <row r="2051" customFormat="false" ht="12.75" hidden="false" customHeight="false" outlineLevel="0" collapsed="false">
      <c r="B2051" s="1" t="n">
        <v>513</v>
      </c>
      <c r="C2051" s="1" t="n">
        <f aca="false">(B2051-0.5)*(B2051-0.5)*(B2051-0.5)+SIN(1+(1/TAN(0.5*B2051)))</f>
        <v>134611328.608198</v>
      </c>
      <c r="D2051" s="1" t="n">
        <f aca="false">(B2051-0.4)*(B2051-0.4)+TAN((1/7)*(3-COS(B2051)))</f>
        <v>262759.326036635</v>
      </c>
    </row>
    <row r="2052" customFormat="false" ht="12.75" hidden="false" customHeight="false" outlineLevel="0" collapsed="false">
      <c r="B2052" s="1" t="n">
        <v>-512.5</v>
      </c>
      <c r="C2052" s="1" t="n">
        <f aca="false">(B2052-0.5)*(B2052-0.5)*(B2052-0.5)+SIN(1+(1/TAN(0.5*B2052)))</f>
        <v>-135005696.063207</v>
      </c>
      <c r="D2052" s="1" t="n">
        <f aca="false">(B2052-0.4)*(B2052-0.4)+TAN((1/7)*(3-COS(B2052)))</f>
        <v>263067.035542792</v>
      </c>
    </row>
    <row r="2053" customFormat="false" ht="12.75" hidden="false" customHeight="false" outlineLevel="0" collapsed="false">
      <c r="B2053" s="1" t="n">
        <v>513.5</v>
      </c>
      <c r="C2053" s="1" t="n">
        <f aca="false">(B2053-0.5)*(B2053-0.5)*(B2053-0.5)+SIN(1+(1/TAN(0.5*B2053)))</f>
        <v>135005697.139668</v>
      </c>
      <c r="D2053" s="1" t="n">
        <f aca="false">(B2053-0.4)*(B2053-0.4)+TAN((1/7)*(3-COS(B2053)))</f>
        <v>263272.093025555</v>
      </c>
    </row>
    <row r="2054" customFormat="false" ht="12.75" hidden="false" customHeight="false" outlineLevel="0" collapsed="false">
      <c r="B2054" s="1" t="n">
        <v>-513</v>
      </c>
      <c r="C2054" s="1" t="n">
        <f aca="false">(B2054-0.5)*(B2054-0.5)*(B2054-0.5)+SIN(1+(1/TAN(0.5*B2054)))</f>
        <v>-135400834.377819</v>
      </c>
      <c r="D2054" s="1" t="n">
        <f aca="false">(B2054-0.4)*(B2054-0.4)+TAN((1/7)*(3-COS(B2054)))</f>
        <v>263580.126036635</v>
      </c>
    </row>
    <row r="2055" customFormat="false" ht="12.75" hidden="false" customHeight="false" outlineLevel="0" collapsed="false">
      <c r="B2055" s="1" t="n">
        <v>514</v>
      </c>
      <c r="C2055" s="1" t="n">
        <f aca="false">(B2055-0.5)*(B2055-0.5)*(B2055-0.5)+SIN(1+(1/TAN(0.5*B2055)))</f>
        <v>135400834.959073</v>
      </c>
      <c r="D2055" s="1" t="n">
        <f aca="false">(B2055-0.4)*(B2055-0.4)+TAN((1/7)*(3-COS(B2055)))</f>
        <v>263785.358994837</v>
      </c>
    </row>
    <row r="2056" customFormat="false" ht="12.75" hidden="false" customHeight="false" outlineLevel="0" collapsed="false">
      <c r="B2056" s="1" t="n">
        <v>-513.5</v>
      </c>
      <c r="C2056" s="1" t="n">
        <f aca="false">(B2056-0.5)*(B2056-0.5)*(B2056-0.5)+SIN(1+(1/TAN(0.5*B2056)))</f>
        <v>-135796743.041493</v>
      </c>
      <c r="D2056" s="1" t="n">
        <f aca="false">(B2056-0.4)*(B2056-0.4)+TAN((1/7)*(3-COS(B2056)))</f>
        <v>264093.693025555</v>
      </c>
    </row>
    <row r="2057" customFormat="false" ht="12.75" hidden="false" customHeight="false" outlineLevel="0" collapsed="false">
      <c r="B2057" s="1" t="n">
        <v>514.5</v>
      </c>
      <c r="C2057" s="1" t="n">
        <f aca="false">(B2057-0.5)*(B2057-0.5)*(B2057-0.5)+SIN(1+(1/TAN(0.5*B2057)))</f>
        <v>135796743.003289</v>
      </c>
      <c r="D2057" s="1" t="n">
        <f aca="false">(B2057-0.4)*(B2057-0.4)+TAN((1/7)*(3-COS(B2057)))</f>
        <v>264299.14281421</v>
      </c>
    </row>
    <row r="2058" customFormat="false" ht="12.75" hidden="false" customHeight="false" outlineLevel="0" collapsed="false">
      <c r="B2058" s="1" t="n">
        <v>-514</v>
      </c>
      <c r="C2058" s="1" t="n">
        <f aca="false">(B2058-0.5)*(B2058-0.5)*(B2058-0.5)+SIN(1+(1/TAN(0.5*B2058)))</f>
        <v>-136193422.971173</v>
      </c>
      <c r="D2058" s="1" t="n">
        <f aca="false">(B2058-0.4)*(B2058-0.4)+TAN((1/7)*(3-COS(B2058)))</f>
        <v>264607.758994837</v>
      </c>
    </row>
    <row r="2059" customFormat="false" ht="12.75" hidden="false" customHeight="false" outlineLevel="0" collapsed="false">
      <c r="B2059" s="1" t="n">
        <v>515</v>
      </c>
      <c r="C2059" s="1" t="n">
        <f aca="false">(B2059-0.5)*(B2059-0.5)*(B2059-0.5)+SIN(1+(1/TAN(0.5*B2059)))</f>
        <v>136193422.636365</v>
      </c>
      <c r="D2059" s="1" t="n">
        <f aca="false">(B2059-0.4)*(B2059-0.4)+TAN((1/7)*(3-COS(B2059)))</f>
        <v>264813.457536167</v>
      </c>
    </row>
    <row r="2060" customFormat="false" ht="12.75" hidden="false" customHeight="false" outlineLevel="0" collapsed="false">
      <c r="B2060" s="1" t="n">
        <v>-514.5</v>
      </c>
      <c r="C2060" s="1" t="n">
        <f aca="false">(B2060-0.5)*(B2060-0.5)*(B2060-0.5)+SIN(1+(1/TAN(0.5*B2060)))</f>
        <v>-136590875.488463</v>
      </c>
      <c r="D2060" s="1" t="n">
        <f aca="false">(B2060-0.4)*(B2060-0.4)+TAN((1/7)*(3-COS(B2060)))</f>
        <v>265122.34281421</v>
      </c>
    </row>
    <row r="2061" customFormat="false" ht="12.75" hidden="false" customHeight="false" outlineLevel="0" collapsed="false">
      <c r="B2061" s="1" t="n">
        <v>515.5</v>
      </c>
      <c r="C2061" s="1" t="n">
        <f aca="false">(B2061-0.5)*(B2061-0.5)*(B2061-0.5)+SIN(1+(1/TAN(0.5*B2061)))</f>
        <v>136590875.962975</v>
      </c>
      <c r="D2061" s="1" t="n">
        <f aca="false">(B2061-0.4)*(B2061-0.4)+TAN((1/7)*(3-COS(B2061)))</f>
        <v>265328.309753582</v>
      </c>
    </row>
    <row r="2062" customFormat="false" ht="12.75" hidden="false" customHeight="false" outlineLevel="0" collapsed="false">
      <c r="B2062" s="1" t="n">
        <v>-515</v>
      </c>
      <c r="C2062" s="1" t="n">
        <f aca="false">(B2062-0.5)*(B2062-0.5)*(B2062-0.5)+SIN(1+(1/TAN(0.5*B2062)))</f>
        <v>-136989099.423119</v>
      </c>
      <c r="D2062" s="1" t="n">
        <f aca="false">(B2062-0.4)*(B2062-0.4)+TAN((1/7)*(3-COS(B2062)))</f>
        <v>265637.457536167</v>
      </c>
    </row>
    <row r="2063" customFormat="false" ht="12.75" hidden="false" customHeight="false" outlineLevel="0" collapsed="false">
      <c r="B2063" s="1" t="n">
        <v>516</v>
      </c>
      <c r="C2063" s="1" t="n">
        <f aca="false">(B2063-0.5)*(B2063-0.5)*(B2063-0.5)+SIN(1+(1/TAN(0.5*B2063)))</f>
        <v>136989098.583961</v>
      </c>
      <c r="D2063" s="1" t="n">
        <f aca="false">(B2063-0.4)*(B2063-0.4)+TAN((1/7)*(3-COS(B2063)))</f>
        <v>265843.699056294</v>
      </c>
    </row>
    <row r="2064" customFormat="false" ht="12.75" hidden="false" customHeight="false" outlineLevel="0" collapsed="false">
      <c r="B2064" s="1" t="n">
        <v>-515.5</v>
      </c>
      <c r="C2064" s="1" t="n">
        <f aca="false">(B2064-0.5)*(B2064-0.5)*(B2064-0.5)+SIN(1+(1/TAN(0.5*B2064)))</f>
        <v>-137388095.844399</v>
      </c>
      <c r="D2064" s="1" t="n">
        <f aca="false">(B2064-0.4)*(B2064-0.4)+TAN((1/7)*(3-COS(B2064)))</f>
        <v>266153.109753582</v>
      </c>
    </row>
    <row r="2065" customFormat="false" ht="12.75" hidden="false" customHeight="false" outlineLevel="0" collapsed="false">
      <c r="B2065" s="1" t="n">
        <v>516.5</v>
      </c>
      <c r="C2065" s="1" t="n">
        <f aca="false">(B2065-0.5)*(B2065-0.5)*(B2065-0.5)+SIN(1+(1/TAN(0.5*B2065)))</f>
        <v>137388096.715131</v>
      </c>
      <c r="D2065" s="1" t="n">
        <f aca="false">(B2065-0.4)*(B2065-0.4)+TAN((1/7)*(3-COS(B2065)))</f>
        <v>266359.618075497</v>
      </c>
    </row>
    <row r="2066" customFormat="false" ht="12.75" hidden="false" customHeight="false" outlineLevel="0" collapsed="false">
      <c r="B2066" s="1" t="n">
        <v>-516</v>
      </c>
      <c r="C2066" s="1" t="n">
        <f aca="false">(B2066-0.5)*(B2066-0.5)*(B2066-0.5)+SIN(1+(1/TAN(0.5*B2066)))</f>
        <v>-137787868.11605</v>
      </c>
      <c r="D2066" s="1" t="n">
        <f aca="false">(B2066-0.4)*(B2066-0.4)+TAN((1/7)*(3-COS(B2066)))</f>
        <v>266669.299056294</v>
      </c>
    </row>
    <row r="2067" customFormat="false" ht="12.75" hidden="false" customHeight="false" outlineLevel="0" collapsed="false">
      <c r="B2067" s="1" t="n">
        <v>517</v>
      </c>
      <c r="C2067" s="1" t="n">
        <f aca="false">(B2067-0.5)*(B2067-0.5)*(B2067-0.5)+SIN(1+(1/TAN(0.5*B2067)))</f>
        <v>137787868.096297</v>
      </c>
      <c r="D2067" s="1" t="n">
        <f aca="false">(B2067-0.4)*(B2067-0.4)+TAN((1/7)*(3-COS(B2067)))</f>
        <v>266876.053051164</v>
      </c>
    </row>
    <row r="2068" customFormat="false" ht="12.75" hidden="false" customHeight="false" outlineLevel="0" collapsed="false">
      <c r="B2068" s="1" t="n">
        <v>-516.5</v>
      </c>
      <c r="C2068" s="1" t="n">
        <f aca="false">(B2068-0.5)*(B2068-0.5)*(B2068-0.5)+SIN(1+(1/TAN(0.5*B2068)))</f>
        <v>-138188413.337991</v>
      </c>
      <c r="D2068" s="1" t="n">
        <f aca="false">(B2068-0.4)*(B2068-0.4)+TAN((1/7)*(3-COS(B2068)))</f>
        <v>267186.018075497</v>
      </c>
    </row>
    <row r="2069" customFormat="false" ht="12.75" hidden="false" customHeight="false" outlineLevel="0" collapsed="false">
      <c r="B2069" s="1" t="n">
        <v>517.5</v>
      </c>
      <c r="C2069" s="1" t="n">
        <f aca="false">(B2069-0.5)*(B2069-0.5)*(B2069-0.5)+SIN(1+(1/TAN(0.5*B2069)))</f>
        <v>138188413.993903</v>
      </c>
      <c r="D2069" s="1" t="n">
        <f aca="false">(B2069-0.4)*(B2069-0.4)+TAN((1/7)*(3-COS(B2069)))</f>
        <v>267392.984521498</v>
      </c>
    </row>
    <row r="2070" customFormat="false" ht="12.75" hidden="false" customHeight="false" outlineLevel="0" collapsed="false">
      <c r="B2070" s="1" t="n">
        <v>-517</v>
      </c>
      <c r="C2070" s="1" t="n">
        <f aca="false">(B2070-0.5)*(B2070-0.5)*(B2070-0.5)+SIN(1+(1/TAN(0.5*B2070)))</f>
        <v>-138589734.187093</v>
      </c>
      <c r="D2070" s="1" t="n">
        <f aca="false">(B2070-0.4)*(B2070-0.4)+TAN((1/7)*(3-COS(B2070)))</f>
        <v>267703.253051164</v>
      </c>
    </row>
    <row r="2071" customFormat="false" ht="12.75" hidden="false" customHeight="false" outlineLevel="0" collapsed="false">
      <c r="B2071" s="1" t="n">
        <v>518</v>
      </c>
      <c r="C2071" s="1" t="n">
        <f aca="false">(B2071-0.5)*(B2071-0.5)*(B2071-0.5)+SIN(1+(1/TAN(0.5*B2071)))</f>
        <v>138589735.3009</v>
      </c>
      <c r="D2071" s="1" t="n">
        <f aca="false">(B2071-0.4)*(B2071-0.4)+TAN((1/7)*(3-COS(B2071)))</f>
        <v>267910.389920957</v>
      </c>
    </row>
    <row r="2072" customFormat="false" ht="12.75" hidden="false" customHeight="false" outlineLevel="0" collapsed="false">
      <c r="B2072" s="1" t="n">
        <v>-517.5</v>
      </c>
      <c r="C2072" s="1" t="n">
        <f aca="false">(B2072-0.5)*(B2072-0.5)*(B2072-0.5)+SIN(1+(1/TAN(0.5*B2072)))</f>
        <v>-138991831.486129</v>
      </c>
      <c r="D2072" s="1" t="n">
        <f aca="false">(B2072-0.4)*(B2072-0.4)+TAN((1/7)*(3-COS(B2072)))</f>
        <v>268220.984521498</v>
      </c>
    </row>
    <row r="2073" customFormat="false" ht="12.75" hidden="false" customHeight="false" outlineLevel="0" collapsed="false">
      <c r="B2073" s="1" t="n">
        <v>518.5</v>
      </c>
      <c r="C2073" s="1" t="n">
        <f aca="false">(B2073-0.5)*(B2073-0.5)*(B2073-0.5)+SIN(1+(1/TAN(0.5*B2073)))</f>
        <v>138991832.802388</v>
      </c>
      <c r="D2073" s="1" t="n">
        <f aca="false">(B2073-0.4)*(B2073-0.4)+TAN((1/7)*(3-COS(B2073)))</f>
        <v>268428.251089724</v>
      </c>
    </row>
    <row r="2074" customFormat="false" ht="12.75" hidden="false" customHeight="false" outlineLevel="0" collapsed="false">
      <c r="B2074" s="1" t="n">
        <v>-518</v>
      </c>
      <c r="C2074" s="1" t="n">
        <f aca="false">(B2074-0.5)*(B2074-0.5)*(B2074-0.5)+SIN(1+(1/TAN(0.5*B2074)))</f>
        <v>-139394705.896185</v>
      </c>
      <c r="D2074" s="1" t="n">
        <f aca="false">(B2074-0.4)*(B2074-0.4)+TAN((1/7)*(3-COS(B2074)))</f>
        <v>268739.189920957</v>
      </c>
    </row>
    <row r="2075" customFormat="false" ht="12.75" hidden="false" customHeight="false" outlineLevel="0" collapsed="false">
      <c r="B2075" s="1" t="n">
        <v>519</v>
      </c>
      <c r="C2075" s="1" t="n">
        <f aca="false">(B2075-0.5)*(B2075-0.5)*(B2075-0.5)+SIN(1+(1/TAN(0.5*B2075)))</f>
        <v>139394707.246109</v>
      </c>
      <c r="D2075" s="1" t="n">
        <f aca="false">(B2075-0.4)*(B2075-0.4)+TAN((1/7)*(3-COS(B2075)))</f>
        <v>268946.564052472</v>
      </c>
    </row>
    <row r="2076" customFormat="false" ht="12.75" hidden="false" customHeight="false" outlineLevel="0" collapsed="false">
      <c r="B2076" s="1" t="n">
        <v>-518.5</v>
      </c>
      <c r="C2076" s="1" t="n">
        <f aca="false">(B2076-0.5)*(B2076-0.5)*(B2076-0.5)+SIN(1+(1/TAN(0.5*B2076)))</f>
        <v>-139798358.123418</v>
      </c>
      <c r="D2076" s="1" t="n">
        <f aca="false">(B2076-0.4)*(B2076-0.4)+TAN((1/7)*(3-COS(B2076)))</f>
        <v>269257.851089724</v>
      </c>
    </row>
    <row r="2077" customFormat="false" ht="12.75" hidden="false" customHeight="false" outlineLevel="0" collapsed="false">
      <c r="B2077" s="1" t="n">
        <v>519.5</v>
      </c>
      <c r="C2077" s="1" t="n">
        <f aca="false">(B2077-0.5)*(B2077-0.5)*(B2077-0.5)+SIN(1+(1/TAN(0.5*B2077)))</f>
        <v>139798359.353207</v>
      </c>
      <c r="D2077" s="1" t="n">
        <f aca="false">(B2077-0.4)*(B2077-0.4)+TAN((1/7)*(3-COS(B2077)))</f>
        <v>269465.341577625</v>
      </c>
    </row>
    <row r="2078" customFormat="false" ht="12.75" hidden="false" customHeight="false" outlineLevel="0" collapsed="false">
      <c r="B2078" s="1" t="n">
        <v>-519</v>
      </c>
      <c r="C2078" s="1" t="n">
        <f aca="false">(B2078-0.5)*(B2078-0.5)*(B2078-0.5)+SIN(1+(1/TAN(0.5*B2078)))</f>
        <v>-140202788.903889</v>
      </c>
      <c r="D2078" s="1" t="n">
        <f aca="false">(B2078-0.4)*(B2078-0.4)+TAN((1/7)*(3-COS(B2078)))</f>
        <v>269776.964052472</v>
      </c>
    </row>
    <row r="2079" customFormat="false" ht="12.75" hidden="false" customHeight="false" outlineLevel="0" collapsed="false">
      <c r="B2079" s="1" t="n">
        <v>520</v>
      </c>
      <c r="C2079" s="1" t="n">
        <f aca="false">(B2079-0.5)*(B2079-0.5)*(B2079-0.5)+SIN(1+(1/TAN(0.5*B2079)))</f>
        <v>140202789.806331</v>
      </c>
      <c r="D2079" s="1" t="n">
        <f aca="false">(B2079-0.4)*(B2079-0.4)+TAN((1/7)*(3-COS(B2079)))</f>
        <v>269984.605482022</v>
      </c>
    </row>
    <row r="2080" customFormat="false" ht="12.75" hidden="false" customHeight="false" outlineLevel="0" collapsed="false">
      <c r="B2080" s="1" t="n">
        <v>-519.5</v>
      </c>
      <c r="C2080" s="1" t="n">
        <f aca="false">(B2080-0.5)*(B2080-0.5)*(B2080-0.5)+SIN(1+(1/TAN(0.5*B2080)))</f>
        <v>-140607999.002325</v>
      </c>
      <c r="D2080" s="1" t="n">
        <f aca="false">(B2080-0.4)*(B2080-0.4)+TAN((1/7)*(3-COS(B2080)))</f>
        <v>270296.541577625</v>
      </c>
    </row>
    <row r="2081" customFormat="false" ht="12.75" hidden="false" customHeight="false" outlineLevel="0" collapsed="false">
      <c r="B2081" s="1" t="n">
        <v>520.5</v>
      </c>
      <c r="C2081" s="1" t="n">
        <f aca="false">(B2081-0.5)*(B2081-0.5)*(B2081-0.5)+SIN(1+(1/TAN(0.5*B2081)))</f>
        <v>140607999.268175</v>
      </c>
      <c r="D2081" s="1" t="n">
        <f aca="false">(B2081-0.4)*(B2081-0.4)+TAN((1/7)*(3-COS(B2081)))</f>
        <v>270504.377197575</v>
      </c>
    </row>
    <row r="2082" customFormat="false" ht="12.75" hidden="false" customHeight="false" outlineLevel="0" collapsed="false">
      <c r="B2082" s="1" t="n">
        <v>-520</v>
      </c>
      <c r="C2082" s="1" t="n">
        <f aca="false">(B2082-0.5)*(B2082-0.5)*(B2082-0.5)+SIN(1+(1/TAN(0.5*B2082)))</f>
        <v>-141013989.246425</v>
      </c>
      <c r="D2082" s="1" t="n">
        <f aca="false">(B2082-0.4)*(B2082-0.4)+TAN((1/7)*(3-COS(B2082)))</f>
        <v>270816.605482022</v>
      </c>
    </row>
    <row r="2083" customFormat="false" ht="12.75" hidden="false" customHeight="false" outlineLevel="0" collapsed="false">
      <c r="B2083" s="1" t="n">
        <v>521</v>
      </c>
      <c r="C2083" s="1" t="n">
        <f aca="false">(B2083-0.5)*(B2083-0.5)*(B2083-0.5)+SIN(1+(1/TAN(0.5*B2083)))</f>
        <v>141013989.867191</v>
      </c>
      <c r="D2083" s="1" t="n">
        <f aca="false">(B2083-0.4)*(B2083-0.4)+TAN((1/7)*(3-COS(B2083)))</f>
        <v>271024.673179407</v>
      </c>
    </row>
    <row r="2084" customFormat="false" ht="12.75" hidden="false" customHeight="false" outlineLevel="0" collapsed="false">
      <c r="B2084" s="1" t="n">
        <v>-520.5</v>
      </c>
      <c r="C2084" s="1" t="n">
        <f aca="false">(B2084-0.5)*(B2084-0.5)*(B2084-0.5)+SIN(1+(1/TAN(0.5*B2084)))</f>
        <v>-141420760.684868</v>
      </c>
      <c r="D2084" s="1" t="n">
        <f aca="false">(B2084-0.4)*(B2084-0.4)+TAN((1/7)*(3-COS(B2084)))</f>
        <v>271337.177197575</v>
      </c>
    </row>
    <row r="2085" customFormat="false" ht="12.75" hidden="false" customHeight="false" outlineLevel="0" collapsed="false">
      <c r="B2085" s="1" t="n">
        <v>521.5</v>
      </c>
      <c r="C2085" s="1" t="n">
        <f aca="false">(B2085-0.5)*(B2085-0.5)*(B2085-0.5)+SIN(1+(1/TAN(0.5*B2085)))</f>
        <v>141420761.037638</v>
      </c>
      <c r="D2085" s="1" t="n">
        <f aca="false">(B2085-0.4)*(B2085-0.4)+TAN((1/7)*(3-COS(B2085)))</f>
        <v>271545.503752851</v>
      </c>
    </row>
    <row r="2086" customFormat="false" ht="12.75" hidden="false" customHeight="false" outlineLevel="0" collapsed="false">
      <c r="B2086" s="1" t="n">
        <v>-521</v>
      </c>
      <c r="C2086" s="1" t="n">
        <f aca="false">(B2086-0.5)*(B2086-0.5)*(B2086-0.5)+SIN(1+(1/TAN(0.5*B2086)))</f>
        <v>-141828314.360846</v>
      </c>
      <c r="D2086" s="1" t="n">
        <f aca="false">(B2086-0.4)*(B2086-0.4)+TAN((1/7)*(3-COS(B2086)))</f>
        <v>271858.273179407</v>
      </c>
    </row>
    <row r="2087" customFormat="false" ht="12.75" hidden="false" customHeight="false" outlineLevel="0" collapsed="false">
      <c r="B2087" s="1" t="n">
        <v>522</v>
      </c>
      <c r="C2087" s="1" t="n">
        <f aca="false">(B2087-0.5)*(B2087-0.5)*(B2087-0.5)+SIN(1+(1/TAN(0.5*B2087)))</f>
        <v>141828312.403667</v>
      </c>
      <c r="D2087" s="1" t="n">
        <f aca="false">(B2087-0.4)*(B2087-0.4)+TAN((1/7)*(3-COS(B2087)))</f>
        <v>272066.872520646</v>
      </c>
    </row>
    <row r="2088" customFormat="false" ht="12.75" hidden="false" customHeight="false" outlineLevel="0" collapsed="false">
      <c r="B2088" s="1" t="n">
        <v>-521.5</v>
      </c>
      <c r="C2088" s="1" t="n">
        <f aca="false">(B2088-0.5)*(B2088-0.5)*(B2088-0.5)+SIN(1+(1/TAN(0.5*B2088)))</f>
        <v>-142236648.89299</v>
      </c>
      <c r="D2088" s="1" t="n">
        <f aca="false">(B2088-0.4)*(B2088-0.4)+TAN((1/7)*(3-COS(B2088)))</f>
        <v>272379.903752851</v>
      </c>
    </row>
    <row r="2089" customFormat="false" ht="12.75" hidden="false" customHeight="false" outlineLevel="0" collapsed="false">
      <c r="B2089" s="1" t="n">
        <v>522.5</v>
      </c>
      <c r="C2089" s="1" t="n">
        <f aca="false">(B2089-0.5)*(B2089-0.5)*(B2089-0.5)+SIN(1+(1/TAN(0.5*B2089)))</f>
        <v>142236648.296989</v>
      </c>
      <c r="D2089" s="1" t="n">
        <f aca="false">(B2089-0.4)*(B2089-0.4)+TAN((1/7)*(3-COS(B2089)))</f>
        <v>272588.776002879</v>
      </c>
    </row>
    <row r="2090" customFormat="false" ht="12.75" hidden="false" customHeight="false" outlineLevel="0" collapsed="false">
      <c r="B2090" s="1" t="n">
        <v>-522</v>
      </c>
      <c r="C2090" s="1" t="n">
        <f aca="false">(B2090-0.5)*(B2090-0.5)*(B2090-0.5)+SIN(1+(1/TAN(0.5*B2090)))</f>
        <v>-142645765.813056</v>
      </c>
      <c r="D2090" s="1" t="n">
        <f aca="false">(B2090-0.4)*(B2090-0.4)+TAN((1/7)*(3-COS(B2090)))</f>
        <v>272902.072520646</v>
      </c>
    </row>
    <row r="2091" customFormat="false" ht="12.75" hidden="false" customHeight="false" outlineLevel="0" collapsed="false">
      <c r="B2091" s="1" t="n">
        <v>523</v>
      </c>
      <c r="C2091" s="1" t="n">
        <f aca="false">(B2091-0.5)*(B2091-0.5)*(B2091-0.5)+SIN(1+(1/TAN(0.5*B2091)))</f>
        <v>142645766.499033</v>
      </c>
      <c r="D2091" s="1" t="n">
        <f aca="false">(B2091-0.4)*(B2091-0.4)+TAN((1/7)*(3-COS(B2091)))</f>
        <v>273111.203986665</v>
      </c>
    </row>
    <row r="2092" customFormat="false" ht="12.75" hidden="false" customHeight="false" outlineLevel="0" collapsed="false">
      <c r="B2092" s="1" t="n">
        <v>-522.5</v>
      </c>
      <c r="C2092" s="1" t="n">
        <f aca="false">(B2092-0.5)*(B2092-0.5)*(B2092-0.5)+SIN(1+(1/TAN(0.5*B2092)))</f>
        <v>-143055667.74468</v>
      </c>
      <c r="D2092" s="1" t="n">
        <f aca="false">(B2092-0.4)*(B2092-0.4)+TAN((1/7)*(3-COS(B2092)))</f>
        <v>273424.776002879</v>
      </c>
    </row>
    <row r="2093" customFormat="false" ht="12.75" hidden="false" customHeight="false" outlineLevel="0" collapsed="false">
      <c r="B2093" s="1" t="n">
        <v>523.5</v>
      </c>
      <c r="C2093" s="1" t="n">
        <f aca="false">(B2093-0.5)*(B2093-0.5)*(B2093-0.5)+SIN(1+(1/TAN(0.5*B2093)))</f>
        <v>143055667.997234</v>
      </c>
      <c r="D2093" s="1" t="n">
        <f aca="false">(B2093-0.4)*(B2093-0.4)+TAN((1/7)*(3-COS(B2093)))</f>
        <v>273634.140118878</v>
      </c>
    </row>
    <row r="2094" customFormat="false" ht="12.75" hidden="false" customHeight="false" outlineLevel="0" collapsed="false">
      <c r="B2094" s="1" t="n">
        <v>-523</v>
      </c>
      <c r="C2094" s="1" t="n">
        <f aca="false">(B2094-0.5)*(B2094-0.5)*(B2094-0.5)+SIN(1+(1/TAN(0.5*B2094)))</f>
        <v>-143466352.953072</v>
      </c>
      <c r="D2094" s="1" t="n">
        <f aca="false">(B2094-0.4)*(B2094-0.4)+TAN((1/7)*(3-COS(B2094)))</f>
        <v>273948.003986665</v>
      </c>
    </row>
    <row r="2095" customFormat="false" ht="12.75" hidden="false" customHeight="false" outlineLevel="0" collapsed="false">
      <c r="B2095" s="1" t="n">
        <v>524</v>
      </c>
      <c r="C2095" s="1" t="n">
        <f aca="false">(B2095-0.5)*(B2095-0.5)*(B2095-0.5)+SIN(1+(1/TAN(0.5*B2095)))</f>
        <v>143466353.84726</v>
      </c>
      <c r="D2095" s="1" t="n">
        <f aca="false">(B2095-0.4)*(B2095-0.4)+TAN((1/7)*(3-COS(B2095)))</f>
        <v>274157.563030602</v>
      </c>
    </row>
    <row r="2096" customFormat="false" ht="12.75" hidden="false" customHeight="false" outlineLevel="0" collapsed="false">
      <c r="B2096" s="1" t="n">
        <v>-523.5</v>
      </c>
      <c r="C2096" s="1" t="n">
        <f aca="false">(B2096-0.5)*(B2096-0.5)*(B2096-0.5)+SIN(1+(1/TAN(0.5*B2096)))</f>
        <v>-143877823.652588</v>
      </c>
      <c r="D2096" s="1" t="n">
        <f aca="false">(B2096-0.4)*(B2096-0.4)+TAN((1/7)*(3-COS(B2096)))</f>
        <v>274471.740118878</v>
      </c>
    </row>
    <row r="2097" customFormat="false" ht="12.75" hidden="false" customHeight="false" outlineLevel="0" collapsed="false">
      <c r="B2097" s="1" t="n">
        <v>524.5</v>
      </c>
      <c r="C2097" s="1" t="n">
        <f aca="false">(B2097-0.5)*(B2097-0.5)*(B2097-0.5)+SIN(1+(1/TAN(0.5*B2097)))</f>
        <v>143877824.878693</v>
      </c>
      <c r="D2097" s="1" t="n">
        <f aca="false">(B2097-0.4)*(B2097-0.4)+TAN((1/7)*(3-COS(B2097)))</f>
        <v>274681.45084054</v>
      </c>
    </row>
    <row r="2098" customFormat="false" ht="12.75" hidden="false" customHeight="false" outlineLevel="0" collapsed="false">
      <c r="B2098" s="1" t="n">
        <v>-524</v>
      </c>
      <c r="C2098" s="1" t="n">
        <f aca="false">(B2098-0.5)*(B2098-0.5)*(B2098-0.5)+SIN(1+(1/TAN(0.5*B2098)))</f>
        <v>-144290080.507711</v>
      </c>
      <c r="D2098" s="1" t="n">
        <f aca="false">(B2098-0.4)*(B2098-0.4)+TAN((1/7)*(3-COS(B2098)))</f>
        <v>274995.963030602</v>
      </c>
    </row>
    <row r="2099" customFormat="false" ht="12.75" hidden="false" customHeight="false" outlineLevel="0" collapsed="false">
      <c r="B2099" s="1" t="n">
        <v>525</v>
      </c>
      <c r="C2099" s="1" t="n">
        <f aca="false">(B2099-0.5)*(B2099-0.5)*(B2099-0.5)+SIN(1+(1/TAN(0.5*B2099)))</f>
        <v>144290081.856906</v>
      </c>
      <c r="D2099" s="1" t="n">
        <f aca="false">(B2099-0.4)*(B2099-0.4)+TAN((1/7)*(3-COS(B2099)))</f>
        <v>275205.790534362</v>
      </c>
    </row>
    <row r="2100" customFormat="false" ht="12.75" hidden="false" customHeight="false" outlineLevel="0" collapsed="false">
      <c r="B2100" s="1" t="n">
        <v>-524.5</v>
      </c>
      <c r="C2100" s="1" t="n">
        <f aca="false">(B2100-0.5)*(B2100-0.5)*(B2100-0.5)+SIN(1+(1/TAN(0.5*B2100)))</f>
        <v>-144703124.200247</v>
      </c>
      <c r="D2100" s="1" t="n">
        <f aca="false">(B2100-0.4)*(B2100-0.4)+TAN((1/7)*(3-COS(B2100)))</f>
        <v>275520.65084054</v>
      </c>
    </row>
    <row r="2101" customFormat="false" ht="12.75" hidden="false" customHeight="false" outlineLevel="0" collapsed="false">
      <c r="B2101" s="1" t="n">
        <v>525.5</v>
      </c>
      <c r="C2101" s="1" t="n">
        <f aca="false">(B2101-0.5)*(B2101-0.5)*(B2101-0.5)+SIN(1+(1/TAN(0.5*B2101)))</f>
        <v>144703125.518409</v>
      </c>
      <c r="D2101" s="1" t="n">
        <f aca="false">(B2101-0.4)*(B2101-0.4)+TAN((1/7)*(3-COS(B2101)))</f>
        <v>275730.585782016</v>
      </c>
    </row>
    <row r="2102" customFormat="false" ht="12.75" hidden="false" customHeight="false" outlineLevel="0" collapsed="false">
      <c r="B2102" s="1" t="n">
        <v>-525</v>
      </c>
      <c r="C2102" s="1" t="n">
        <f aca="false">(B2102-0.5)*(B2102-0.5)*(B2102-0.5)+SIN(1+(1/TAN(0.5*B2102)))</f>
        <v>-145116955.450819</v>
      </c>
      <c r="D2102" s="1" t="n">
        <f aca="false">(B2102-0.4)*(B2102-0.4)+TAN((1/7)*(3-COS(B2102)))</f>
        <v>276045.790534362</v>
      </c>
    </row>
    <row r="2103" customFormat="false" ht="12.75" hidden="false" customHeight="false" outlineLevel="0" collapsed="false">
      <c r="B2103" s="1" t="n">
        <v>526</v>
      </c>
      <c r="C2103" s="1" t="n">
        <f aca="false">(B2103-0.5)*(B2103-0.5)*(B2103-0.5)+SIN(1+(1/TAN(0.5*B2103)))</f>
        <v>145116956.570009</v>
      </c>
      <c r="D2103" s="1" t="n">
        <f aca="false">(B2103-0.4)*(B2103-0.4)+TAN((1/7)*(3-COS(B2103)))</f>
        <v>276255.854572945</v>
      </c>
    </row>
    <row r="2104" customFormat="false" ht="12.75" hidden="false" customHeight="false" outlineLevel="0" collapsed="false">
      <c r="B2104" s="1" t="n">
        <v>-525.5</v>
      </c>
      <c r="C2104" s="1" t="n">
        <f aca="false">(B2104-0.5)*(B2104-0.5)*(B2104-0.5)+SIN(1+(1/TAN(0.5*B2104)))</f>
        <v>-145531575.006696</v>
      </c>
      <c r="D2104" s="1" t="n">
        <f aca="false">(B2104-0.4)*(B2104-0.4)+TAN((1/7)*(3-COS(B2104)))</f>
        <v>276571.385782016</v>
      </c>
    </row>
    <row r="2105" customFormat="false" ht="12.75" hidden="false" customHeight="false" outlineLevel="0" collapsed="false">
      <c r="B2105" s="1" t="n">
        <v>526.5</v>
      </c>
      <c r="C2105" s="1" t="n">
        <f aca="false">(B2105-0.5)*(B2105-0.5)*(B2105-0.5)+SIN(1+(1/TAN(0.5*B2105)))</f>
        <v>145531575.673545</v>
      </c>
      <c r="D2105" s="1" t="n">
        <f aca="false">(B2105-0.4)*(B2105-0.4)+TAN((1/7)*(3-COS(B2105)))</f>
        <v>276781.619476198</v>
      </c>
    </row>
    <row r="2106" customFormat="false" ht="12.75" hidden="false" customHeight="false" outlineLevel="0" collapsed="false">
      <c r="B2106" s="1" t="n">
        <v>-526</v>
      </c>
      <c r="C2106" s="1" t="n">
        <f aca="false">(B2106-0.5)*(B2106-0.5)*(B2106-0.5)+SIN(1+(1/TAN(0.5*B2106)))</f>
        <v>-145946983.652007</v>
      </c>
      <c r="D2106" s="1" t="n">
        <f aca="false">(B2106-0.4)*(B2106-0.4)+TAN((1/7)*(3-COS(B2106)))</f>
        <v>277097.454572945</v>
      </c>
    </row>
    <row r="2107" customFormat="false" ht="12.75" hidden="false" customHeight="false" outlineLevel="0" collapsed="false">
      <c r="B2107" s="1" t="n">
        <v>527</v>
      </c>
      <c r="C2107" s="1" t="n">
        <f aca="false">(B2107-0.5)*(B2107-0.5)*(B2107-0.5)+SIN(1+(1/TAN(0.5*B2107)))</f>
        <v>145946983.638412</v>
      </c>
      <c r="D2107" s="1" t="n">
        <f aca="false">(B2107-0.4)*(B2107-0.4)+TAN((1/7)*(3-COS(B2107)))</f>
        <v>277307.900041132</v>
      </c>
    </row>
    <row r="2108" customFormat="false" ht="12.75" hidden="false" customHeight="false" outlineLevel="0" collapsed="false">
      <c r="B2108" s="1" t="n">
        <v>-526.5</v>
      </c>
      <c r="C2108" s="1" t="n">
        <f aca="false">(B2108-0.5)*(B2108-0.5)*(B2108-0.5)+SIN(1+(1/TAN(0.5*B2108)))</f>
        <v>-146363182.276374</v>
      </c>
      <c r="D2108" s="1" t="n">
        <f aca="false">(B2108-0.4)*(B2108-0.4)+TAN((1/7)*(3-COS(B2108)))</f>
        <v>277624.019476198</v>
      </c>
    </row>
    <row r="2109" customFormat="false" ht="12.75" hidden="false" customHeight="false" outlineLevel="0" collapsed="false">
      <c r="B2109" s="1" t="n">
        <v>527.5</v>
      </c>
      <c r="C2109" s="1" t="n">
        <f aca="false">(B2109-0.5)*(B2109-0.5)*(B2109-0.5)+SIN(1+(1/TAN(0.5*B2109)))</f>
        <v>146363183.367435</v>
      </c>
      <c r="D2109" s="1" t="n">
        <f aca="false">(B2109-0.4)*(B2109-0.4)+TAN((1/7)*(3-COS(B2109)))</f>
        <v>277834.710134751</v>
      </c>
    </row>
    <row r="2110" customFormat="false" ht="12.75" hidden="false" customHeight="false" outlineLevel="0" collapsed="false">
      <c r="B2110" s="1" t="n">
        <v>-527</v>
      </c>
      <c r="C2110" s="1" t="n">
        <f aca="false">(B2110-0.5)*(B2110-0.5)*(B2110-0.5)+SIN(1+(1/TAN(0.5*B2110)))</f>
        <v>-146780172.13714</v>
      </c>
      <c r="D2110" s="1" t="n">
        <f aca="false">(B2110-0.4)*(B2110-0.4)+TAN((1/7)*(3-COS(B2110)))</f>
        <v>278151.100041132</v>
      </c>
    </row>
    <row r="2111" customFormat="false" ht="12.75" hidden="false" customHeight="false" outlineLevel="0" collapsed="false">
      <c r="B2111" s="1" t="n">
        <v>528</v>
      </c>
      <c r="C2111" s="1" t="n">
        <f aca="false">(B2111-0.5)*(B2111-0.5)*(B2111-0.5)+SIN(1+(1/TAN(0.5*B2111)))</f>
        <v>146780171.058993</v>
      </c>
      <c r="D2111" s="1" t="n">
        <f aca="false">(B2111-0.4)*(B2111-0.4)+TAN((1/7)*(3-COS(B2111)))</f>
        <v>278362.057243119</v>
      </c>
    </row>
    <row r="2112" customFormat="false" ht="12.75" hidden="false" customHeight="false" outlineLevel="0" collapsed="false">
      <c r="B2112" s="1" t="n">
        <v>-527.5</v>
      </c>
      <c r="C2112" s="1" t="n">
        <f aca="false">(B2112-0.5)*(B2112-0.5)*(B2112-0.5)+SIN(1+(1/TAN(0.5*B2112)))</f>
        <v>-147197951.001402</v>
      </c>
      <c r="D2112" s="1" t="n">
        <f aca="false">(B2112-0.4)*(B2112-0.4)+TAN((1/7)*(3-COS(B2112)))</f>
        <v>278678.710134751</v>
      </c>
    </row>
    <row r="2113" customFormat="false" ht="12.75" hidden="false" customHeight="false" outlineLevel="0" collapsed="false">
      <c r="B2113" s="1" t="n">
        <v>528.5</v>
      </c>
      <c r="C2113" s="1" t="n">
        <f aca="false">(B2113-0.5)*(B2113-0.5)*(B2113-0.5)+SIN(1+(1/TAN(0.5*B2113)))</f>
        <v>147197951.480788</v>
      </c>
      <c r="D2113" s="1" t="n">
        <f aca="false">(B2113-0.4)*(B2113-0.4)+TAN((1/7)*(3-COS(B2113)))</f>
        <v>278889.94190112</v>
      </c>
    </row>
    <row r="2114" customFormat="false" ht="12.75" hidden="false" customHeight="false" outlineLevel="0" collapsed="false">
      <c r="B2114" s="1" t="n">
        <v>-528</v>
      </c>
      <c r="C2114" s="1" t="n">
        <f aca="false">(B2114-0.5)*(B2114-0.5)*(B2114-0.5)+SIN(1+(1/TAN(0.5*B2114)))</f>
        <v>-147616524.990191</v>
      </c>
      <c r="D2114" s="1" t="n">
        <f aca="false">(B2114-0.4)*(B2114-0.4)+TAN((1/7)*(3-COS(B2114)))</f>
        <v>279206.857243119</v>
      </c>
    </row>
    <row r="2115" customFormat="false" ht="12.75" hidden="false" customHeight="false" outlineLevel="0" collapsed="false">
      <c r="B2115" s="1" t="n">
        <v>529</v>
      </c>
      <c r="C2115" s="1" t="n">
        <f aca="false">(B2115-0.5)*(B2115-0.5)*(B2115-0.5)+SIN(1+(1/TAN(0.5*B2115)))</f>
        <v>147616524.768622</v>
      </c>
      <c r="D2115" s="1" t="n">
        <f aca="false">(B2115-0.4)*(B2115-0.4)+TAN((1/7)*(3-COS(B2115)))</f>
        <v>279418.357634612</v>
      </c>
    </row>
    <row r="2116" customFormat="false" ht="12.75" hidden="false" customHeight="false" outlineLevel="0" collapsed="false">
      <c r="B2116" s="1" t="n">
        <v>-528.5</v>
      </c>
      <c r="C2116" s="1" t="n">
        <f aca="false">(B2116-0.5)*(B2116-0.5)*(B2116-0.5)+SIN(1+(1/TAN(0.5*B2116)))</f>
        <v>-148035889.993195</v>
      </c>
      <c r="D2116" s="1" t="n">
        <f aca="false">(B2116-0.4)*(B2116-0.4)+TAN((1/7)*(3-COS(B2116)))</f>
        <v>279735.54190112</v>
      </c>
    </row>
    <row r="2117" customFormat="false" ht="12.75" hidden="false" customHeight="false" outlineLevel="0" collapsed="false">
      <c r="B2117" s="1" t="n">
        <v>529.5</v>
      </c>
      <c r="C2117" s="1" t="n">
        <f aca="false">(B2117-0.5)*(B2117-0.5)*(B2117-0.5)+SIN(1+(1/TAN(0.5*B2117)))</f>
        <v>148035889.956299</v>
      </c>
      <c r="D2117" s="1" t="n">
        <f aca="false">(B2117-0.4)*(B2117-0.4)+TAN((1/7)*(3-COS(B2117)))</f>
        <v>279947.291499319</v>
      </c>
    </row>
    <row r="2118" customFormat="false" ht="12.75" hidden="false" customHeight="false" outlineLevel="0" collapsed="false">
      <c r="B2118" s="1" t="n">
        <v>-529</v>
      </c>
      <c r="C2118" s="1" t="n">
        <f aca="false">(B2118-0.5)*(B2118-0.5)*(B2118-0.5)+SIN(1+(1/TAN(0.5*B2118)))</f>
        <v>-148456047.803083</v>
      </c>
      <c r="D2118" s="1" t="n">
        <f aca="false">(B2118-0.4)*(B2118-0.4)+TAN((1/7)*(3-COS(B2118)))</f>
        <v>280264.757634612</v>
      </c>
    </row>
    <row r="2119" customFormat="false" ht="12.75" hidden="false" customHeight="false" outlineLevel="0" collapsed="false">
      <c r="B2119" s="1" t="n">
        <v>530</v>
      </c>
      <c r="C2119" s="1" t="n">
        <f aca="false">(B2119-0.5)*(B2119-0.5)*(B2119-0.5)+SIN(1+(1/TAN(0.5*B2119)))</f>
        <v>148456048.372577</v>
      </c>
      <c r="D2119" s="1" t="n">
        <f aca="false">(B2119-0.4)*(B2119-0.4)+TAN((1/7)*(3-COS(B2119)))</f>
        <v>280476.724717829</v>
      </c>
    </row>
    <row r="2120" customFormat="false" ht="12.75" hidden="false" customHeight="false" outlineLevel="0" collapsed="false">
      <c r="B2120" s="1" t="n">
        <v>-529.5</v>
      </c>
      <c r="C2120" s="1" t="n">
        <f aca="false">(B2120-0.5)*(B2120-0.5)*(B2120-0.5)+SIN(1+(1/TAN(0.5*B2120)))</f>
        <v>-148876999.86791</v>
      </c>
      <c r="D2120" s="1" t="n">
        <f aca="false">(B2120-0.4)*(B2120-0.4)+TAN((1/7)*(3-COS(B2120)))</f>
        <v>280794.491499319</v>
      </c>
    </row>
    <row r="2121" customFormat="false" ht="12.75" hidden="false" customHeight="false" outlineLevel="0" collapsed="false">
      <c r="B2121" s="1" t="n">
        <v>530.5</v>
      </c>
      <c r="C2121" s="1" t="n">
        <f aca="false">(B2121-0.5)*(B2121-0.5)*(B2121-0.5)+SIN(1+(1/TAN(0.5*B2121)))</f>
        <v>148877000.938388</v>
      </c>
      <c r="D2121" s="1" t="n">
        <f aca="false">(B2121-0.4)*(B2121-0.4)+TAN((1/7)*(3-COS(B2121)))</f>
        <v>281006.634825398</v>
      </c>
    </row>
    <row r="2122" customFormat="false" ht="12.75" hidden="false" customHeight="false" outlineLevel="0" collapsed="false">
      <c r="B2122" s="1" t="n">
        <v>-530</v>
      </c>
      <c r="C2122" s="1" t="n">
        <f aca="false">(B2122-0.5)*(B2122-0.5)*(B2122-0.5)+SIN(1+(1/TAN(0.5*B2122)))</f>
        <v>-149298747.146597</v>
      </c>
      <c r="D2122" s="1" t="n">
        <f aca="false">(B2122-0.4)*(B2122-0.4)+TAN((1/7)*(3-COS(B2122)))</f>
        <v>281324.724717829</v>
      </c>
    </row>
    <row r="2123" customFormat="false" ht="12.75" hidden="false" customHeight="false" outlineLevel="0" collapsed="false">
      <c r="B2123" s="1" t="n">
        <v>531</v>
      </c>
      <c r="C2123" s="1" t="n">
        <f aca="false">(B2123-0.5)*(B2123-0.5)*(B2123-0.5)+SIN(1+(1/TAN(0.5*B2123)))</f>
        <v>149298748.446801</v>
      </c>
      <c r="D2123" s="1" t="n">
        <f aca="false">(B2123-0.4)*(B2123-0.4)+TAN((1/7)*(3-COS(B2123)))</f>
        <v>281537.002479549</v>
      </c>
    </row>
    <row r="2124" customFormat="false" ht="12.75" hidden="false" customHeight="false" outlineLevel="0" collapsed="false">
      <c r="B2124" s="1" t="n">
        <v>-530.5</v>
      </c>
      <c r="C2124" s="1" t="n">
        <f aca="false">(B2124-0.5)*(B2124-0.5)*(B2124-0.5)+SIN(1+(1/TAN(0.5*B2124)))</f>
        <v>-149721290.295254</v>
      </c>
      <c r="D2124" s="1" t="n">
        <f aca="false">(B2124-0.4)*(B2124-0.4)+TAN((1/7)*(3-COS(B2124)))</f>
        <v>281855.434825398</v>
      </c>
    </row>
    <row r="2125" customFormat="false" ht="12.75" hidden="false" customHeight="false" outlineLevel="0" collapsed="false">
      <c r="B2125" s="1" t="n">
        <v>531.5</v>
      </c>
      <c r="C2125" s="1" t="n">
        <f aca="false">(B2125-0.5)*(B2125-0.5)*(B2125-0.5)+SIN(1+(1/TAN(0.5*B2125)))</f>
        <v>149721291.649227</v>
      </c>
      <c r="D2125" s="1" t="n">
        <f aca="false">(B2125-0.4)*(B2125-0.4)+TAN((1/7)*(3-COS(B2125)))</f>
        <v>282067.821425232</v>
      </c>
    </row>
    <row r="2126" customFormat="false" ht="12.75" hidden="false" customHeight="false" outlineLevel="0" collapsed="false">
      <c r="B2126" s="1" t="n">
        <v>-531</v>
      </c>
      <c r="C2126" s="1" t="n">
        <f aca="false">(B2126-0.5)*(B2126-0.5)*(B2126-0.5)+SIN(1+(1/TAN(0.5*B2126)))</f>
        <v>-150144630.014915</v>
      </c>
      <c r="D2126" s="1" t="n">
        <f aca="false">(B2126-0.4)*(B2126-0.4)+TAN((1/7)*(3-COS(B2126)))</f>
        <v>282386.602479549</v>
      </c>
    </row>
    <row r="2127" customFormat="false" ht="12.75" hidden="false" customHeight="false" outlineLevel="0" collapsed="false">
      <c r="B2127" s="1" t="n">
        <v>532</v>
      </c>
      <c r="C2127" s="1" t="n">
        <f aca="false">(B2127-0.5)*(B2127-0.5)*(B2127-0.5)+SIN(1+(1/TAN(0.5*B2127)))</f>
        <v>150144631.270652</v>
      </c>
      <c r="D2127" s="1" t="n">
        <f aca="false">(B2127-0.4)*(B2127-0.4)+TAN((1/7)*(3-COS(B2127)))</f>
        <v>282599.102484855</v>
      </c>
    </row>
    <row r="2128" customFormat="false" ht="12.75" hidden="false" customHeight="false" outlineLevel="0" collapsed="false">
      <c r="B2128" s="1" t="n">
        <v>-531.5</v>
      </c>
      <c r="C2128" s="1" t="n">
        <f aca="false">(B2128-0.5)*(B2128-0.5)*(B2128-0.5)+SIN(1+(1/TAN(0.5*B2128)))</f>
        <v>-150568767.038219</v>
      </c>
      <c r="D2128" s="1" t="n">
        <f aca="false">(B2128-0.4)*(B2128-0.4)+TAN((1/7)*(3-COS(B2128)))</f>
        <v>282918.221425232</v>
      </c>
    </row>
    <row r="2129" customFormat="false" ht="12.75" hidden="false" customHeight="false" outlineLevel="0" collapsed="false">
      <c r="B2129" s="1" t="n">
        <v>532.5</v>
      </c>
      <c r="C2129" s="1" t="n">
        <f aca="false">(B2129-0.5)*(B2129-0.5)*(B2129-0.5)+SIN(1+(1/TAN(0.5*B2129)))</f>
        <v>150568767.999955</v>
      </c>
      <c r="D2129" s="1" t="n">
        <f aca="false">(B2129-0.4)*(B2129-0.4)+TAN((1/7)*(3-COS(B2129)))</f>
        <v>283130.866885299</v>
      </c>
    </row>
    <row r="2130" customFormat="false" ht="12.75" hidden="false" customHeight="false" outlineLevel="0" collapsed="false">
      <c r="B2130" s="1" t="n">
        <v>-532</v>
      </c>
      <c r="C2130" s="1" t="n">
        <f aca="false">(B2130-0.5)*(B2130-0.5)*(B2130-0.5)+SIN(1+(1/TAN(0.5*B2130)))</f>
        <v>-150993702.125251</v>
      </c>
      <c r="D2130" s="1" t="n">
        <f aca="false">(B2130-0.4)*(B2130-0.4)+TAN((1/7)*(3-COS(B2130)))</f>
        <v>283450.302484855</v>
      </c>
    </row>
    <row r="2131" customFormat="false" ht="12.75" hidden="false" customHeight="false" outlineLevel="0" collapsed="false">
      <c r="B2131" s="1" t="n">
        <v>533</v>
      </c>
      <c r="C2131" s="1" t="n">
        <f aca="false">(B2131-0.5)*(B2131-0.5)*(B2131-0.5)+SIN(1+(1/TAN(0.5*B2131)))</f>
        <v>150993702.491643</v>
      </c>
      <c r="D2131" s="1" t="n">
        <f aca="false">(B2131-0.4)*(B2131-0.4)+TAN((1/7)*(3-COS(B2131)))</f>
        <v>283663.136490075</v>
      </c>
    </row>
    <row r="2132" customFormat="false" ht="12.75" hidden="false" customHeight="false" outlineLevel="0" collapsed="false">
      <c r="B2132" s="1" t="n">
        <v>-532.5</v>
      </c>
      <c r="C2132" s="1" t="n">
        <f aca="false">(B2132-0.5)*(B2132-0.5)*(B2132-0.5)+SIN(1+(1/TAN(0.5*B2132)))</f>
        <v>-151419436.090721</v>
      </c>
      <c r="D2132" s="1" t="n">
        <f aca="false">(B2132-0.4)*(B2132-0.4)+TAN((1/7)*(3-COS(B2132)))</f>
        <v>283982.866885299</v>
      </c>
    </row>
    <row r="2133" customFormat="false" ht="12.75" hidden="false" customHeight="false" outlineLevel="0" collapsed="false">
      <c r="B2133" s="1" t="n">
        <v>533.5</v>
      </c>
      <c r="C2133" s="1" t="n">
        <f aca="false">(B2133-0.5)*(B2133-0.5)*(B2133-0.5)+SIN(1+(1/TAN(0.5*B2133)))</f>
        <v>151419436.330835</v>
      </c>
      <c r="D2133" s="1" t="n">
        <f aca="false">(B2133-0.4)*(B2133-0.4)+TAN((1/7)*(3-COS(B2133)))</f>
        <v>284195.928517748</v>
      </c>
    </row>
    <row r="2134" customFormat="false" ht="12.75" hidden="false" customHeight="false" outlineLevel="0" collapsed="false">
      <c r="B2134" s="1" t="n">
        <v>-533</v>
      </c>
      <c r="C2134" s="1" t="n">
        <f aca="false">(B2134-0.5)*(B2134-0.5)*(B2134-0.5)+SIN(1+(1/TAN(0.5*B2134)))</f>
        <v>-151845969.934901</v>
      </c>
      <c r="D2134" s="1" t="n">
        <f aca="false">(B2134-0.4)*(B2134-0.4)+TAN((1/7)*(3-COS(B2134)))</f>
        <v>284515.936490075</v>
      </c>
    </row>
    <row r="2135" customFormat="false" ht="12.75" hidden="false" customHeight="false" outlineLevel="0" collapsed="false">
      <c r="B2135" s="1" t="n">
        <v>534</v>
      </c>
      <c r="C2135" s="1" t="n">
        <f aca="false">(B2135-0.5)*(B2135-0.5)*(B2135-0.5)+SIN(1+(1/TAN(0.5*B2135)))</f>
        <v>151845969.52393</v>
      </c>
      <c r="D2135" s="1" t="n">
        <f aca="false">(B2135-0.4)*(B2135-0.4)+TAN((1/7)*(3-COS(B2135)))</f>
        <v>284729.254139645</v>
      </c>
    </row>
    <row r="2136" customFormat="false" ht="12.75" hidden="false" customHeight="false" outlineLevel="0" collapsed="false">
      <c r="B2136" s="1" t="n">
        <v>-533.5</v>
      </c>
      <c r="C2136" s="1" t="n">
        <f aca="false">(B2136-0.5)*(B2136-0.5)*(B2136-0.5)+SIN(1+(1/TAN(0.5*B2136)))</f>
        <v>-152273304.954183</v>
      </c>
      <c r="D2136" s="1" t="n">
        <f aca="false">(B2136-0.4)*(B2136-0.4)+TAN((1/7)*(3-COS(B2136)))</f>
        <v>285049.528517748</v>
      </c>
    </row>
    <row r="2137" customFormat="false" ht="12.75" hidden="false" customHeight="false" outlineLevel="0" collapsed="false">
      <c r="B2137" s="1" t="n">
        <v>534.5</v>
      </c>
      <c r="C2137" s="1" t="n">
        <f aca="false">(B2137-0.5)*(B2137-0.5)*(B2137-0.5)+SIN(1+(1/TAN(0.5*B2137)))</f>
        <v>152273303.359119</v>
      </c>
      <c r="D2137" s="1" t="n">
        <f aca="false">(B2137-0.4)*(B2137-0.4)+TAN((1/7)*(3-COS(B2137)))</f>
        <v>285263.117884491</v>
      </c>
    </row>
    <row r="2138" customFormat="false" ht="12.75" hidden="false" customHeight="false" outlineLevel="0" collapsed="false">
      <c r="B2138" s="1" t="n">
        <v>-534</v>
      </c>
      <c r="C2138" s="1" t="n">
        <f aca="false">(B2138-0.5)*(B2138-0.5)*(B2138-0.5)+SIN(1+(1/TAN(0.5*B2138)))</f>
        <v>-152701439.456599</v>
      </c>
      <c r="D2138" s="1" t="n">
        <f aca="false">(B2138-0.4)*(B2138-0.4)+TAN((1/7)*(3-COS(B2138)))</f>
        <v>285583.654139645</v>
      </c>
    </row>
    <row r="2139" customFormat="false" ht="12.75" hidden="false" customHeight="false" outlineLevel="0" collapsed="false">
      <c r="B2139" s="1" t="n">
        <v>535</v>
      </c>
      <c r="C2139" s="1" t="n">
        <f aca="false">(B2139-0.5)*(B2139-0.5)*(B2139-0.5)+SIN(1+(1/TAN(0.5*B2139)))</f>
        <v>152701438.770944</v>
      </c>
      <c r="D2139" s="1" t="n">
        <f aca="false">(B2139-0.4)*(B2139-0.4)+TAN((1/7)*(3-COS(B2139)))</f>
        <v>285797.517206726</v>
      </c>
    </row>
    <row r="2140" customFormat="false" ht="12.75" hidden="false" customHeight="false" outlineLevel="0" collapsed="false">
      <c r="B2140" s="1" t="n">
        <v>-534.5</v>
      </c>
      <c r="C2140" s="1" t="n">
        <f aca="false">(B2140-0.5)*(B2140-0.5)*(B2140-0.5)+SIN(1+(1/TAN(0.5*B2140)))</f>
        <v>-153130374.568688</v>
      </c>
      <c r="D2140" s="1" t="n">
        <f aca="false">(B2140-0.4)*(B2140-0.4)+TAN((1/7)*(3-COS(B2140)))</f>
        <v>286118.317884491</v>
      </c>
    </row>
    <row r="2141" customFormat="false" ht="12.75" hidden="false" customHeight="false" outlineLevel="0" collapsed="false">
      <c r="B2141" s="1" t="n">
        <v>535.5</v>
      </c>
      <c r="C2141" s="1" t="n">
        <f aca="false">(B2141-0.5)*(B2141-0.5)*(B2141-0.5)+SIN(1+(1/TAN(0.5*B2141)))</f>
        <v>153130375.835471</v>
      </c>
      <c r="D2141" s="1" t="n">
        <f aca="false">(B2141-0.4)*(B2141-0.4)+TAN((1/7)*(3-COS(B2141)))</f>
        <v>286332.442751438</v>
      </c>
    </row>
    <row r="2142" customFormat="false" ht="12.75" hidden="false" customHeight="false" outlineLevel="0" collapsed="false">
      <c r="B2142" s="1" t="n">
        <v>-535</v>
      </c>
      <c r="C2142" s="1" t="n">
        <f aca="false">(B2142-0.5)*(B2142-0.5)*(B2142-0.5)+SIN(1+(1/TAN(0.5*B2142)))</f>
        <v>-153560114.713827</v>
      </c>
      <c r="D2142" s="1" t="n">
        <f aca="false">(B2142-0.4)*(B2142-0.4)+TAN((1/7)*(3-COS(B2142)))</f>
        <v>286653.517206726</v>
      </c>
    </row>
    <row r="2143" customFormat="false" ht="12.75" hidden="false" customHeight="false" outlineLevel="0" collapsed="false">
      <c r="B2143" s="1" t="n">
        <v>536</v>
      </c>
      <c r="C2143" s="1" t="n">
        <f aca="false">(B2143-0.5)*(B2143-0.5)*(B2143-0.5)+SIN(1+(1/TAN(0.5*B2143)))</f>
        <v>153560114.867514</v>
      </c>
      <c r="D2143" s="1" t="n">
        <f aca="false">(B2143-0.4)*(B2143-0.4)+TAN((1/7)*(3-COS(B2143)))</f>
        <v>286867.878946118</v>
      </c>
    </row>
    <row r="2144" customFormat="false" ht="12.75" hidden="false" customHeight="false" outlineLevel="0" collapsed="false">
      <c r="B2144" s="1" t="n">
        <v>-535.5</v>
      </c>
      <c r="C2144" s="1" t="n">
        <f aca="false">(B2144-0.5)*(B2144-0.5)*(B2144-0.5)+SIN(1+(1/TAN(0.5*B2144)))</f>
        <v>-153990656.152011</v>
      </c>
      <c r="D2144" s="1" t="n">
        <f aca="false">(B2144-0.4)*(B2144-0.4)+TAN((1/7)*(3-COS(B2144)))</f>
        <v>287189.242751438</v>
      </c>
    </row>
    <row r="2145" customFormat="false" ht="12.75" hidden="false" customHeight="false" outlineLevel="0" collapsed="false">
      <c r="B2145" s="1" t="n">
        <v>536.5</v>
      </c>
      <c r="C2145" s="1" t="n">
        <f aca="false">(B2145-0.5)*(B2145-0.5)*(B2145-0.5)+SIN(1+(1/TAN(0.5*B2145)))</f>
        <v>153990656.980313</v>
      </c>
      <c r="D2145" s="1" t="n">
        <f aca="false">(B2145-0.4)*(B2145-0.4)+TAN((1/7)*(3-COS(B2145)))</f>
        <v>287403.804939577</v>
      </c>
    </row>
    <row r="2146" customFormat="false" ht="12.75" hidden="false" customHeight="false" outlineLevel="0" collapsed="false">
      <c r="B2146" s="1" t="n">
        <v>-536</v>
      </c>
      <c r="C2146" s="1" t="n">
        <f aca="false">(B2146-0.5)*(B2146-0.5)*(B2146-0.5)+SIN(1+(1/TAN(0.5*B2146)))</f>
        <v>-154422001.823025</v>
      </c>
      <c r="D2146" s="1" t="n">
        <f aca="false">(B2146-0.4)*(B2146-0.4)+TAN((1/7)*(3-COS(B2146)))</f>
        <v>287725.478946118</v>
      </c>
    </row>
    <row r="2147" customFormat="false" ht="12.75" hidden="false" customHeight="false" outlineLevel="0" collapsed="false">
      <c r="B2147" s="1" t="n">
        <v>537</v>
      </c>
      <c r="C2147" s="1" t="n">
        <f aca="false">(B2147-0.5)*(B2147-0.5)*(B2147-0.5)+SIN(1+(1/TAN(0.5*B2147)))</f>
        <v>154422003.019169</v>
      </c>
      <c r="D2147" s="1" t="n">
        <f aca="false">(B2147-0.4)*(B2147-0.4)+TAN((1/7)*(3-COS(B2147)))</f>
        <v>287940.198460044</v>
      </c>
    </row>
    <row r="2148" customFormat="false" ht="12.75" hidden="false" customHeight="false" outlineLevel="0" collapsed="false">
      <c r="B2148" s="1" t="n">
        <v>-536.5</v>
      </c>
      <c r="C2148" s="1" t="n">
        <f aca="false">(B2148-0.5)*(B2148-0.5)*(B2148-0.5)+SIN(1+(1/TAN(0.5*B2148)))</f>
        <v>-154854152.412504</v>
      </c>
      <c r="D2148" s="1" t="n">
        <f aca="false">(B2148-0.4)*(B2148-0.4)+TAN((1/7)*(3-COS(B2148)))</f>
        <v>288262.204939577</v>
      </c>
    </row>
    <row r="2149" customFormat="false" ht="12.75" hidden="false" customHeight="false" outlineLevel="0" collapsed="false">
      <c r="B2149" s="1" t="n">
        <v>537.5</v>
      </c>
      <c r="C2149" s="1" t="n">
        <f aca="false">(B2149-0.5)*(B2149-0.5)*(B2149-0.5)+SIN(1+(1/TAN(0.5*B2149)))</f>
        <v>154854153.754684</v>
      </c>
      <c r="D2149" s="1" t="n">
        <f aca="false">(B2149-0.4)*(B2149-0.4)+TAN((1/7)*(3-COS(B2149)))</f>
        <v>288477.044720441</v>
      </c>
    </row>
    <row r="2150" customFormat="false" ht="12.75" hidden="false" customHeight="false" outlineLevel="0" collapsed="false">
      <c r="B2150" s="1" t="n">
        <v>-537</v>
      </c>
      <c r="C2150" s="1" t="n">
        <f aca="false">(B2150-0.5)*(B2150-0.5)*(B2150-0.5)+SIN(1+(1/TAN(0.5*B2150)))</f>
        <v>-155287108.595776</v>
      </c>
      <c r="D2150" s="1" t="n">
        <f aca="false">(B2150-0.4)*(B2150-0.4)+TAN((1/7)*(3-COS(B2150)))</f>
        <v>288799.398460044</v>
      </c>
    </row>
    <row r="2151" customFormat="false" ht="12.75" hidden="false" customHeight="false" outlineLevel="0" collapsed="false">
      <c r="B2151" s="1" t="n">
        <v>538</v>
      </c>
      <c r="C2151" s="1" t="n">
        <f aca="false">(B2151-0.5)*(B2151-0.5)*(B2151-0.5)+SIN(1+(1/TAN(0.5*B2151)))</f>
        <v>155287109.926752</v>
      </c>
      <c r="D2151" s="1" t="n">
        <f aca="false">(B2151-0.4)*(B2151-0.4)+TAN((1/7)*(3-COS(B2151)))</f>
        <v>289014.345055376</v>
      </c>
    </row>
    <row r="2152" customFormat="false" ht="12.75" hidden="false" customHeight="false" outlineLevel="0" collapsed="false">
      <c r="B2152" s="1" t="n">
        <v>-537.5</v>
      </c>
      <c r="C2152" s="1" t="n">
        <f aca="false">(B2152-0.5)*(B2152-0.5)*(B2152-0.5)+SIN(1+(1/TAN(0.5*B2152)))</f>
        <v>-155720871.089361</v>
      </c>
      <c r="D2152" s="1" t="n">
        <f aca="false">(B2152-0.4)*(B2152-0.4)+TAN((1/7)*(3-COS(B2152)))</f>
        <v>289337.044720441</v>
      </c>
    </row>
    <row r="2153" customFormat="false" ht="12.75" hidden="false" customHeight="false" outlineLevel="0" collapsed="false">
      <c r="B2153" s="1" t="n">
        <v>538.5</v>
      </c>
      <c r="C2153" s="1" t="n">
        <f aca="false">(B2153-0.5)*(B2153-0.5)*(B2153-0.5)+SIN(1+(1/TAN(0.5*B2153)))</f>
        <v>155720872.246909</v>
      </c>
      <c r="D2153" s="1" t="n">
        <f aca="false">(B2153-0.4)*(B2153-0.4)+TAN((1/7)*(3-COS(B2153)))</f>
        <v>289552.116057334</v>
      </c>
    </row>
    <row r="2154" customFormat="false" ht="12.75" hidden="false" customHeight="false" outlineLevel="0" collapsed="false">
      <c r="B2154" s="1" t="n">
        <v>-538</v>
      </c>
      <c r="C2154" s="1" t="n">
        <f aca="false">(B2154-0.5)*(B2154-0.5)*(B2154-0.5)+SIN(1+(1/TAN(0.5*B2154)))</f>
        <v>-156155440.637029</v>
      </c>
      <c r="D2154" s="1" t="n">
        <f aca="false">(B2154-0.4)*(B2154-0.4)+TAN((1/7)*(3-COS(B2154)))</f>
        <v>289875.145055376</v>
      </c>
    </row>
    <row r="2155" customFormat="false" ht="12.75" hidden="false" customHeight="false" outlineLevel="0" collapsed="false">
      <c r="B2155" s="1" t="n">
        <v>539</v>
      </c>
      <c r="C2155" s="1" t="n">
        <f aca="false">(B2155-0.5)*(B2155-0.5)*(B2155-0.5)+SIN(1+(1/TAN(0.5*B2155)))</f>
        <v>156155441.383115</v>
      </c>
      <c r="D2155" s="1" t="n">
        <f aca="false">(B2155-0.4)*(B2155-0.4)+TAN((1/7)*(3-COS(B2155)))</f>
        <v>290090.380242009</v>
      </c>
    </row>
    <row r="2156" customFormat="false" ht="12.75" hidden="false" customHeight="false" outlineLevel="0" collapsed="false">
      <c r="B2156" s="1" t="n">
        <v>-538.5</v>
      </c>
      <c r="C2156" s="1" t="n">
        <f aca="false">(B2156-0.5)*(B2156-0.5)*(B2156-0.5)+SIN(1+(1/TAN(0.5*B2156)))</f>
        <v>-156590818.016105</v>
      </c>
      <c r="D2156" s="1" t="n">
        <f aca="false">(B2156-0.4)*(B2156-0.4)+TAN((1/7)*(3-COS(B2156)))</f>
        <v>290413.716057334</v>
      </c>
    </row>
    <row r="2157" customFormat="false" ht="12.75" hidden="false" customHeight="false" outlineLevel="0" collapsed="false">
      <c r="B2157" s="1" t="n">
        <v>539.5</v>
      </c>
      <c r="C2157" s="1" t="n">
        <f aca="false">(B2157-0.5)*(B2157-0.5)*(B2157-0.5)+SIN(1+(1/TAN(0.5*B2157)))</f>
        <v>156590818.068683</v>
      </c>
      <c r="D2157" s="1" t="n">
        <f aca="false">(B2157-0.4)*(B2157-0.4)+TAN((1/7)*(3-COS(B2157)))</f>
        <v>290629.157797494</v>
      </c>
    </row>
    <row r="2158" customFormat="false" ht="12.75" hidden="false" customHeight="false" outlineLevel="0" collapsed="false">
      <c r="B2158" s="1" t="n">
        <v>-539</v>
      </c>
      <c r="C2158" s="1" t="n">
        <f aca="false">(B2158-0.5)*(B2158-0.5)*(B2158-0.5)+SIN(1+(1/TAN(0.5*B2158)))</f>
        <v>-157027004.093364</v>
      </c>
      <c r="D2158" s="1" t="n">
        <f aca="false">(B2158-0.4)*(B2158-0.4)+TAN((1/7)*(3-COS(B2158)))</f>
        <v>290952.780242009</v>
      </c>
    </row>
    <row r="2159" customFormat="false" ht="12.75" hidden="false" customHeight="false" outlineLevel="0" collapsed="false">
      <c r="B2159" s="1" t="n">
        <v>540</v>
      </c>
      <c r="C2159" s="1" t="n">
        <f aca="false">(B2159-0.5)*(B2159-0.5)*(B2159-0.5)+SIN(1+(1/TAN(0.5*B2159)))</f>
        <v>157027005.867716</v>
      </c>
      <c r="D2159" s="1" t="n">
        <f aca="false">(B2159-0.4)*(B2159-0.4)+TAN((1/7)*(3-COS(B2159)))</f>
        <v>291168.463395696</v>
      </c>
    </row>
    <row r="2160" customFormat="false" ht="12.75" hidden="false" customHeight="false" outlineLevel="0" collapsed="false">
      <c r="B2160" s="1" t="n">
        <v>-539.5</v>
      </c>
      <c r="C2160" s="1" t="n">
        <f aca="false">(B2160-0.5)*(B2160-0.5)*(B2160-0.5)+SIN(1+(1/TAN(0.5*B2160)))</f>
        <v>-157464000.056389</v>
      </c>
      <c r="D2160" s="1" t="n">
        <f aca="false">(B2160-0.4)*(B2160-0.4)+TAN((1/7)*(3-COS(B2160)))</f>
        <v>291492.357797494</v>
      </c>
    </row>
    <row r="2161" customFormat="false" ht="12.75" hidden="false" customHeight="false" outlineLevel="0" collapsed="false">
      <c r="B2161" s="1" t="n">
        <v>540.5</v>
      </c>
      <c r="C2161" s="1" t="n">
        <f aca="false">(B2161-0.5)*(B2161-0.5)*(B2161-0.5)+SIN(1+(1/TAN(0.5*B2161)))</f>
        <v>157464000.862226</v>
      </c>
      <c r="D2161" s="1" t="n">
        <f aca="false">(B2161-0.4)*(B2161-0.4)+TAN((1/7)*(3-COS(B2161)))</f>
        <v>291708.305404555</v>
      </c>
    </row>
    <row r="2162" customFormat="false" ht="12.75" hidden="false" customHeight="false" outlineLevel="0" collapsed="false">
      <c r="B2162" s="1" t="n">
        <v>-540</v>
      </c>
      <c r="C2162" s="1" t="n">
        <f aca="false">(B2162-0.5)*(B2162-0.5)*(B2162-0.5)+SIN(1+(1/TAN(0.5*B2162)))</f>
        <v>-157901804.821433</v>
      </c>
      <c r="D2162" s="1" t="n">
        <f aca="false">(B2162-0.4)*(B2162-0.4)+TAN((1/7)*(3-COS(B2162)))</f>
        <v>292032.463395696</v>
      </c>
    </row>
    <row r="2163" customFormat="false" ht="12.75" hidden="false" customHeight="false" outlineLevel="0" collapsed="false">
      <c r="B2163" s="1" t="n">
        <v>541</v>
      </c>
      <c r="C2163" s="1" t="n">
        <f aca="false">(B2163-0.5)*(B2163-0.5)*(B2163-0.5)+SIN(1+(1/TAN(0.5*B2163)))</f>
        <v>157901804.376602</v>
      </c>
      <c r="D2163" s="1" t="n">
        <f aca="false">(B2163-0.4)*(B2163-0.4)+TAN((1/7)*(3-COS(B2163)))</f>
        <v>292248.685302781</v>
      </c>
    </row>
    <row r="2164" customFormat="false" ht="12.75" hidden="false" customHeight="false" outlineLevel="0" collapsed="false">
      <c r="B2164" s="1" t="n">
        <v>-540.5</v>
      </c>
      <c r="C2164" s="1" t="n">
        <f aca="false">(B2164-0.5)*(B2164-0.5)*(B2164-0.5)+SIN(1+(1/TAN(0.5*B2164)))</f>
        <v>-158340421.101767</v>
      </c>
      <c r="D2164" s="1" t="n">
        <f aca="false">(B2164-0.4)*(B2164-0.4)+TAN((1/7)*(3-COS(B2164)))</f>
        <v>292573.105404555</v>
      </c>
    </row>
    <row r="2165" customFormat="false" ht="12.75" hidden="false" customHeight="false" outlineLevel="0" collapsed="false">
      <c r="B2165" s="1" t="n">
        <v>541.5</v>
      </c>
      <c r="C2165" s="1" t="n">
        <f aca="false">(B2165-0.5)*(B2165-0.5)*(B2165-0.5)+SIN(1+(1/TAN(0.5*B2165)))</f>
        <v>158340421.557869</v>
      </c>
      <c r="D2165" s="1" t="n">
        <f aca="false">(B2165-0.4)*(B2165-0.4)+TAN((1/7)*(3-COS(B2165)))</f>
        <v>292789.597521803</v>
      </c>
    </row>
    <row r="2166" customFormat="false" ht="12.75" hidden="false" customHeight="false" outlineLevel="0" collapsed="false">
      <c r="B2166" s="1" t="n">
        <v>-541</v>
      </c>
      <c r="C2166" s="1" t="n">
        <f aca="false">(B2166-0.5)*(B2166-0.5)*(B2166-0.5)+SIN(1+(1/TAN(0.5*B2166)))</f>
        <v>-158779849.289535</v>
      </c>
      <c r="D2166" s="1" t="n">
        <f aca="false">(B2166-0.4)*(B2166-0.4)+TAN((1/7)*(3-COS(B2166)))</f>
        <v>293114.285302781</v>
      </c>
    </row>
    <row r="2167" customFormat="false" ht="12.75" hidden="false" customHeight="false" outlineLevel="0" collapsed="false">
      <c r="B2167" s="1" t="n">
        <v>542</v>
      </c>
      <c r="C2167" s="1" t="n">
        <f aca="false">(B2167-0.5)*(B2167-0.5)*(B2167-0.5)+SIN(1+(1/TAN(0.5*B2167)))</f>
        <v>158779849.312078</v>
      </c>
      <c r="D2167" s="1" t="n">
        <f aca="false">(B2167-0.4)*(B2167-0.4)+TAN((1/7)*(3-COS(B2167)))</f>
        <v>293331.029942444</v>
      </c>
    </row>
    <row r="2168" customFormat="false" ht="12.75" hidden="false" customHeight="false" outlineLevel="0" collapsed="false">
      <c r="B2168" s="1" t="n">
        <v>-541.5</v>
      </c>
      <c r="C2168" s="1" t="n">
        <f aca="false">(B2168-0.5)*(B2168-0.5)*(B2168-0.5)+SIN(1+(1/TAN(0.5*B2168)))</f>
        <v>-159220088.522497</v>
      </c>
      <c r="D2168" s="1" t="n">
        <f aca="false">(B2168-0.4)*(B2168-0.4)+TAN((1/7)*(3-COS(B2168)))</f>
        <v>293655.997521803</v>
      </c>
    </row>
    <row r="2169" customFormat="false" ht="12.75" hidden="false" customHeight="false" outlineLevel="0" collapsed="false">
      <c r="B2169" s="1" t="n">
        <v>542.5</v>
      </c>
      <c r="C2169" s="1" t="n">
        <f aca="false">(B2169-0.5)*(B2169-0.5)*(B2169-0.5)+SIN(1+(1/TAN(0.5*B2169)))</f>
        <v>159220088.999625</v>
      </c>
      <c r="D2169" s="1" t="n">
        <f aca="false">(B2169-0.4)*(B2169-0.4)+TAN((1/7)*(3-COS(B2169)))</f>
        <v>293872.964503414</v>
      </c>
    </row>
    <row r="2170" customFormat="false" ht="12.75" hidden="false" customHeight="false" outlineLevel="0" collapsed="false">
      <c r="B2170" s="1" t="n">
        <v>-542</v>
      </c>
      <c r="C2170" s="1" t="n">
        <f aca="false">(B2170-0.5)*(B2170-0.5)*(B2170-0.5)+SIN(1+(1/TAN(0.5*B2170)))</f>
        <v>-159661140.552493</v>
      </c>
      <c r="D2170" s="1" t="n">
        <f aca="false">(B2170-0.4)*(B2170-0.4)+TAN((1/7)*(3-COS(B2170)))</f>
        <v>294198.229942444</v>
      </c>
    </row>
    <row r="2171" customFormat="false" ht="12.75" hidden="false" customHeight="false" outlineLevel="0" collapsed="false">
      <c r="B2171" s="1" t="n">
        <v>543</v>
      </c>
      <c r="C2171" s="1" t="n">
        <f aca="false">(B2171-0.5)*(B2171-0.5)*(B2171-0.5)+SIN(1+(1/TAN(0.5*B2171)))</f>
        <v>159661141.574914</v>
      </c>
      <c r="D2171" s="1" t="n">
        <f aca="false">(B2171-0.4)*(B2171-0.4)+TAN((1/7)*(3-COS(B2171)))</f>
        <v>294415.378961623</v>
      </c>
    </row>
    <row r="2172" customFormat="false" ht="12.75" hidden="false" customHeight="false" outlineLevel="0" collapsed="false">
      <c r="B2172" s="1" t="n">
        <v>-542.5</v>
      </c>
      <c r="C2172" s="1" t="n">
        <f aca="false">(B2172-0.5)*(B2172-0.5)*(B2172-0.5)+SIN(1+(1/TAN(0.5*B2172)))</f>
        <v>-160103006.559104</v>
      </c>
      <c r="D2172" s="1" t="n">
        <f aca="false">(B2172-0.4)*(B2172-0.4)+TAN((1/7)*(3-COS(B2172)))</f>
        <v>294740.964503414</v>
      </c>
    </row>
    <row r="2173" customFormat="false" ht="12.75" hidden="false" customHeight="false" outlineLevel="0" collapsed="false">
      <c r="B2173" s="1" t="n">
        <v>543.5</v>
      </c>
      <c r="C2173" s="1" t="n">
        <f aca="false">(B2173-0.5)*(B2173-0.5)*(B2173-0.5)+SIN(1+(1/TAN(0.5*B2173)))</f>
        <v>160103007.840261</v>
      </c>
      <c r="D2173" s="1" t="n">
        <f aca="false">(B2173-0.4)*(B2173-0.4)+TAN((1/7)*(3-COS(B2173)))</f>
        <v>294958.252983869</v>
      </c>
    </row>
    <row r="2174" customFormat="false" ht="12.75" hidden="false" customHeight="false" outlineLevel="0" collapsed="false">
      <c r="B2174" s="1" t="n">
        <v>-543</v>
      </c>
      <c r="C2174" s="1" t="n">
        <f aca="false">(B2174-0.5)*(B2174-0.5)*(B2174-0.5)+SIN(1+(1/TAN(0.5*B2174)))</f>
        <v>-160545687.195532</v>
      </c>
      <c r="D2174" s="1" t="n">
        <f aca="false">(B2174-0.4)*(B2174-0.4)+TAN((1/7)*(3-COS(B2174)))</f>
        <v>295284.178961623</v>
      </c>
    </row>
    <row r="2175" customFormat="false" ht="12.75" hidden="false" customHeight="false" outlineLevel="0" collapsed="false">
      <c r="B2175" s="1" t="n">
        <v>544</v>
      </c>
      <c r="C2175" s="1" t="n">
        <f aca="false">(B2175-0.5)*(B2175-0.5)*(B2175-0.5)+SIN(1+(1/TAN(0.5*B2175)))</f>
        <v>160545688.550967</v>
      </c>
      <c r="D2175" s="1" t="n">
        <f aca="false">(B2175-0.4)*(B2175-0.4)+TAN((1/7)*(3-COS(B2175)))</f>
        <v>295501.578114898</v>
      </c>
    </row>
    <row r="2176" customFormat="false" ht="12.75" hidden="false" customHeight="false" outlineLevel="0" collapsed="false">
      <c r="B2176" s="1" t="n">
        <v>-543.5</v>
      </c>
      <c r="C2176" s="1" t="n">
        <f aca="false">(B2176-0.5)*(B2176-0.5)*(B2176-0.5)+SIN(1+(1/TAN(0.5*B2176)))</f>
        <v>-160989183.157323</v>
      </c>
      <c r="D2176" s="1" t="n">
        <f aca="false">(B2176-0.4)*(B2176-0.4)+TAN((1/7)*(3-COS(B2176)))</f>
        <v>295827.852983869</v>
      </c>
    </row>
    <row r="2177" customFormat="false" ht="12.75" hidden="false" customHeight="false" outlineLevel="0" collapsed="false">
      <c r="B2177" s="1" t="n">
        <v>544.5</v>
      </c>
      <c r="C2177" s="1" t="n">
        <f aca="false">(B2177-0.5)*(B2177-0.5)*(B2177-0.5)+SIN(1+(1/TAN(0.5*B2177)))</f>
        <v>160989184.435678</v>
      </c>
      <c r="D2177" s="1" t="n">
        <f aca="false">(B2177-0.4)*(B2177-0.4)+TAN((1/7)*(3-COS(B2177)))</f>
        <v>296045.363098849</v>
      </c>
    </row>
    <row r="2178" customFormat="false" ht="12.75" hidden="false" customHeight="false" outlineLevel="0" collapsed="false">
      <c r="B2178" s="1" t="n">
        <v>-544</v>
      </c>
      <c r="C2178" s="1" t="n">
        <f aca="false">(B2178-0.5)*(B2178-0.5)*(B2178-0.5)+SIN(1+(1/TAN(0.5*B2178)))</f>
        <v>-161433495.173608</v>
      </c>
      <c r="D2178" s="1" t="n">
        <f aca="false">(B2178-0.4)*(B2178-0.4)+TAN((1/7)*(3-COS(B2178)))</f>
        <v>296371.978114898</v>
      </c>
    </row>
    <row r="2179" customFormat="false" ht="12.75" hidden="false" customHeight="false" outlineLevel="0" collapsed="false">
      <c r="B2179" s="1" t="n">
        <v>545</v>
      </c>
      <c r="C2179" s="1" t="n">
        <f aca="false">(B2179-0.5)*(B2179-0.5)*(B2179-0.5)+SIN(1+(1/TAN(0.5*B2179)))</f>
        <v>161433496.189175</v>
      </c>
      <c r="D2179" s="1" t="n">
        <f aca="false">(B2179-0.4)*(B2179-0.4)+TAN((1/7)*(3-COS(B2179)))</f>
        <v>296589.628387768</v>
      </c>
    </row>
    <row r="2180" customFormat="false" ht="12.75" hidden="false" customHeight="false" outlineLevel="0" collapsed="false">
      <c r="B2180" s="1" t="n">
        <v>-544.5</v>
      </c>
      <c r="C2180" s="1" t="n">
        <f aca="false">(B2180-0.5)*(B2180-0.5)*(B2180-0.5)+SIN(1+(1/TAN(0.5*B2180)))</f>
        <v>-161878624.000233</v>
      </c>
      <c r="D2180" s="1" t="n">
        <f aca="false">(B2180-0.4)*(B2180-0.4)+TAN((1/7)*(3-COS(B2180)))</f>
        <v>296916.563098848</v>
      </c>
    </row>
    <row r="2181" customFormat="false" ht="12.75" hidden="false" customHeight="false" outlineLevel="0" collapsed="false">
      <c r="B2181" s="1" t="n">
        <v>545.5</v>
      </c>
      <c r="C2181" s="1" t="n">
        <f aca="false">(B2181-0.5)*(B2181-0.5)*(B2181-0.5)+SIN(1+(1/TAN(0.5*B2181)))</f>
        <v>161878624.464506</v>
      </c>
      <c r="D2181" s="1" t="n">
        <f aca="false">(B2181-0.4)*(B2181-0.4)+TAN((1/7)*(3-COS(B2181)))</f>
        <v>297134.396186431</v>
      </c>
    </row>
    <row r="2182" customFormat="false" ht="12.75" hidden="false" customHeight="false" outlineLevel="0" collapsed="false">
      <c r="B2182" s="1" t="n">
        <v>-545</v>
      </c>
      <c r="C2182" s="1" t="n">
        <f aca="false">(B2182-0.5)*(B2182-0.5)*(B2182-0.5)+SIN(1+(1/TAN(0.5*B2182)))</f>
        <v>-162324570.440871</v>
      </c>
      <c r="D2182" s="1" t="n">
        <f aca="false">(B2182-0.4)*(B2182-0.4)+TAN((1/7)*(3-COS(B2182)))</f>
        <v>297461.628387767</v>
      </c>
    </row>
    <row r="2183" customFormat="false" ht="12.75" hidden="false" customHeight="false" outlineLevel="0" collapsed="false">
      <c r="B2183" s="1" t="n">
        <v>546</v>
      </c>
      <c r="C2183" s="1" t="n">
        <f aca="false">(B2183-0.5)*(B2183-0.5)*(B2183-0.5)+SIN(1+(1/TAN(0.5*B2183)))</f>
        <v>162324570.479574</v>
      </c>
      <c r="D2183" s="1" t="n">
        <f aca="false">(B2183-0.4)*(B2183-0.4)+TAN((1/7)*(3-COS(B2183)))</f>
        <v>297679.684457601</v>
      </c>
    </row>
    <row r="2184" customFormat="false" ht="12.75" hidden="false" customHeight="false" outlineLevel="0" collapsed="false">
      <c r="B2184" s="1" t="n">
        <v>-545.5</v>
      </c>
      <c r="C2184" s="1" t="n">
        <f aca="false">(B2184-0.5)*(B2184-0.5)*(B2184-0.5)+SIN(1+(1/TAN(0.5*B2184)))</f>
        <v>-162771335.454907</v>
      </c>
      <c r="D2184" s="1" t="n">
        <f aca="false">(B2184-0.4)*(B2184-0.4)+TAN((1/7)*(3-COS(B2184)))</f>
        <v>298007.196186431</v>
      </c>
    </row>
    <row r="2185" customFormat="false" ht="12.75" hidden="false" customHeight="false" outlineLevel="0" collapsed="false">
      <c r="B2185" s="1" t="n">
        <v>546.5</v>
      </c>
      <c r="C2185" s="1" t="n">
        <f aca="false">(B2185-0.5)*(B2185-0.5)*(B2185-0.5)+SIN(1+(1/TAN(0.5*B2185)))</f>
        <v>162771335.160507</v>
      </c>
      <c r="D2185" s="1" t="n">
        <f aca="false">(B2185-0.4)*(B2185-0.4)+TAN((1/7)*(3-COS(B2185)))</f>
        <v>298225.505208568</v>
      </c>
    </row>
    <row r="2186" customFormat="false" ht="12.75" hidden="false" customHeight="false" outlineLevel="0" collapsed="false">
      <c r="B2186" s="1" t="n">
        <v>-546</v>
      </c>
      <c r="C2186" s="1" t="n">
        <f aca="false">(B2186-0.5)*(B2186-0.5)*(B2186-0.5)+SIN(1+(1/TAN(0.5*B2186)))</f>
        <v>-163218920.402457</v>
      </c>
      <c r="D2186" s="1" t="n">
        <f aca="false">(B2186-0.4)*(B2186-0.4)+TAN((1/7)*(3-COS(B2186)))</f>
        <v>298553.284457601</v>
      </c>
    </row>
    <row r="2187" customFormat="false" ht="12.75" hidden="false" customHeight="false" outlineLevel="0" collapsed="false">
      <c r="B2187" s="1" t="n">
        <v>547</v>
      </c>
      <c r="C2187" s="1" t="n">
        <f aca="false">(B2187-0.5)*(B2187-0.5)*(B2187-0.5)+SIN(1+(1/TAN(0.5*B2187)))</f>
        <v>163218919.791907</v>
      </c>
      <c r="D2187" s="1" t="n">
        <f aca="false">(B2187-0.4)*(B2187-0.4)+TAN((1/7)*(3-COS(B2187)))</f>
        <v>298771.863885101</v>
      </c>
    </row>
    <row r="2188" customFormat="false" ht="12.75" hidden="false" customHeight="false" outlineLevel="0" collapsed="false">
      <c r="B2188" s="1" t="n">
        <v>-546.5</v>
      </c>
      <c r="C2188" s="1" t="n">
        <f aca="false">(B2188-0.5)*(B2188-0.5)*(B2188-0.5)+SIN(1+(1/TAN(0.5*B2188)))</f>
        <v>-163667322.855267</v>
      </c>
      <c r="D2188" s="1" t="n">
        <f aca="false">(B2188-0.4)*(B2188-0.4)+TAN((1/7)*(3-COS(B2188)))</f>
        <v>299099.905208568</v>
      </c>
    </row>
    <row r="2189" customFormat="false" ht="12.75" hidden="false" customHeight="false" outlineLevel="0" collapsed="false">
      <c r="B2189" s="1" t="n">
        <v>547.5</v>
      </c>
      <c r="C2189" s="1" t="n">
        <f aca="false">(B2189-0.5)*(B2189-0.5)*(B2189-0.5)+SIN(1+(1/TAN(0.5*B2189)))</f>
        <v>163667322.969403</v>
      </c>
      <c r="D2189" s="1" t="n">
        <f aca="false">(B2189-0.4)*(B2189-0.4)+TAN((1/7)*(3-COS(B2189)))</f>
        <v>299318.758881542</v>
      </c>
    </row>
    <row r="2190" customFormat="false" ht="12.75" hidden="false" customHeight="false" outlineLevel="0" collapsed="false">
      <c r="B2190" s="1" t="n">
        <v>-547</v>
      </c>
      <c r="C2190" s="1" t="n">
        <f aca="false">(B2190-0.5)*(B2190-0.5)*(B2190-0.5)+SIN(1+(1/TAN(0.5*B2190)))</f>
        <v>-164116545.909</v>
      </c>
      <c r="D2190" s="1" t="n">
        <f aca="false">(B2190-0.4)*(B2190-0.4)+TAN((1/7)*(3-COS(B2190)))</f>
        <v>299647.063885101</v>
      </c>
    </row>
    <row r="2191" customFormat="false" ht="12.75" hidden="false" customHeight="false" outlineLevel="0" collapsed="false">
      <c r="B2191" s="1" t="n">
        <v>548</v>
      </c>
      <c r="C2191" s="1" t="n">
        <f aca="false">(B2191-0.5)*(B2191-0.5)*(B2191-0.5)+SIN(1+(1/TAN(0.5*B2191)))</f>
        <v>164116547.663653</v>
      </c>
      <c r="D2191" s="1" t="n">
        <f aca="false">(B2191-0.4)*(B2191-0.4)+TAN((1/7)*(3-COS(B2191)))</f>
        <v>299866.181712007</v>
      </c>
    </row>
    <row r="2192" customFormat="false" ht="12.75" hidden="false" customHeight="false" outlineLevel="0" collapsed="false">
      <c r="B2192" s="1" t="n">
        <v>-547.5</v>
      </c>
      <c r="C2192" s="1" t="n">
        <f aca="false">(B2192-0.5)*(B2192-0.5)*(B2192-0.5)+SIN(1+(1/TAN(0.5*B2192)))</f>
        <v>-164566592.921604</v>
      </c>
      <c r="D2192" s="1" t="n">
        <f aca="false">(B2192-0.4)*(B2192-0.4)+TAN((1/7)*(3-COS(B2192)))</f>
        <v>300194.758881542</v>
      </c>
    </row>
    <row r="2193" customFormat="false" ht="12.75" hidden="false" customHeight="false" outlineLevel="0" collapsed="false">
      <c r="B2193" s="1" t="n">
        <v>548.5</v>
      </c>
      <c r="C2193" s="1" t="n">
        <f aca="false">(B2193-0.5)*(B2193-0.5)*(B2193-0.5)+SIN(1+(1/TAN(0.5*B2193)))</f>
        <v>164566592.985116</v>
      </c>
      <c r="D2193" s="1" t="n">
        <f aca="false">(B2193-0.4)*(B2193-0.4)+TAN((1/7)*(3-COS(B2193)))</f>
        <v>300414.117596922</v>
      </c>
    </row>
    <row r="2194" customFormat="false" ht="12.75" hidden="false" customHeight="false" outlineLevel="0" collapsed="false">
      <c r="B2194" s="1" t="n">
        <v>-548</v>
      </c>
      <c r="C2194" s="1" t="n">
        <f aca="false">(B2194-0.5)*(B2194-0.5)*(B2194-0.5)+SIN(1+(1/TAN(0.5*B2194)))</f>
        <v>-165017459.355876</v>
      </c>
      <c r="D2194" s="1" t="n">
        <f aca="false">(B2194-0.4)*(B2194-0.4)+TAN((1/7)*(3-COS(B2194)))</f>
        <v>300742.981712007</v>
      </c>
    </row>
    <row r="2195" customFormat="false" ht="12.75" hidden="false" customHeight="false" outlineLevel="0" collapsed="false">
      <c r="B2195" s="1" t="n">
        <v>549</v>
      </c>
      <c r="C2195" s="1" t="n">
        <f aca="false">(B2195-0.5)*(B2195-0.5)*(B2195-0.5)+SIN(1+(1/TAN(0.5*B2195)))</f>
        <v>165017460.112149</v>
      </c>
      <c r="D2195" s="1" t="n">
        <f aca="false">(B2195-0.4)*(B2195-0.4)+TAN((1/7)*(3-COS(B2195)))</f>
        <v>300962.546265767</v>
      </c>
    </row>
    <row r="2196" customFormat="false" ht="12.75" hidden="false" customHeight="false" outlineLevel="0" collapsed="false">
      <c r="B2196" s="1" t="n">
        <v>-548.5</v>
      </c>
      <c r="C2196" s="1" t="n">
        <f aca="false">(B2196-0.5)*(B2196-0.5)*(B2196-0.5)+SIN(1+(1/TAN(0.5*B2196)))</f>
        <v>-165469148.746347</v>
      </c>
      <c r="D2196" s="1" t="n">
        <f aca="false">(B2196-0.4)*(B2196-0.4)+TAN((1/7)*(3-COS(B2196)))</f>
        <v>301291.717596922</v>
      </c>
    </row>
    <row r="2197" customFormat="false" ht="12.75" hidden="false" customHeight="false" outlineLevel="0" collapsed="false">
      <c r="B2197" s="1" t="n">
        <v>549.5</v>
      </c>
      <c r="C2197" s="1" t="n">
        <f aca="false">(B2197-0.5)*(B2197-0.5)*(B2197-0.5)+SIN(1+(1/TAN(0.5*B2197)))</f>
        <v>165469149.908745</v>
      </c>
      <c r="D2197" s="1" t="n">
        <f aca="false">(B2197-0.4)*(B2197-0.4)+TAN((1/7)*(3-COS(B2197)))</f>
        <v>301511.445221276</v>
      </c>
    </row>
    <row r="2198" customFormat="false" ht="12.75" hidden="false" customHeight="false" outlineLevel="0" collapsed="false">
      <c r="B2198" s="1" t="n">
        <v>-549</v>
      </c>
      <c r="C2198" s="1" t="n">
        <f aca="false">(B2198-0.5)*(B2198-0.5)*(B2198-0.5)+SIN(1+(1/TAN(0.5*B2198)))</f>
        <v>-165921661.818891</v>
      </c>
      <c r="D2198" s="1" t="n">
        <f aca="false">(B2198-0.4)*(B2198-0.4)+TAN((1/7)*(3-COS(B2198)))</f>
        <v>301840.946265767</v>
      </c>
    </row>
    <row r="2199" customFormat="false" ht="12.75" hidden="false" customHeight="false" outlineLevel="0" collapsed="false">
      <c r="B2199" s="1" t="n">
        <v>550</v>
      </c>
      <c r="C2199" s="1" t="n">
        <f aca="false">(B2199-0.5)*(B2199-0.5)*(B2199-0.5)+SIN(1+(1/TAN(0.5*B2199)))</f>
        <v>165921663.151381</v>
      </c>
      <c r="D2199" s="1" t="n">
        <f aca="false">(B2199-0.4)*(B2199-0.4)+TAN((1/7)*(3-COS(B2199)))</f>
        <v>302060.798073302</v>
      </c>
    </row>
    <row r="2200" customFormat="false" ht="12.75" hidden="false" customHeight="false" outlineLevel="0" collapsed="false">
      <c r="B2200" s="1" t="n">
        <v>-549.5</v>
      </c>
      <c r="C2200" s="1" t="n">
        <f aca="false">(B2200-0.5)*(B2200-0.5)*(B2200-0.5)+SIN(1+(1/TAN(0.5*B2200)))</f>
        <v>-166374999.242331</v>
      </c>
      <c r="D2200" s="1" t="n">
        <f aca="false">(B2200-0.4)*(B2200-0.4)+TAN((1/7)*(3-COS(B2200)))</f>
        <v>302390.645221276</v>
      </c>
    </row>
    <row r="2201" customFormat="false" ht="12.75" hidden="false" customHeight="false" outlineLevel="0" collapsed="false">
      <c r="B2201" s="1" t="n">
        <v>550.5</v>
      </c>
      <c r="C2201" s="1" t="n">
        <f aca="false">(B2201-0.5)*(B2201-0.5)*(B2201-0.5)+SIN(1+(1/TAN(0.5*B2201)))</f>
        <v>166375000.583363</v>
      </c>
      <c r="D2201" s="1" t="n">
        <f aca="false">(B2201-0.4)*(B2201-0.4)+TAN((1/7)*(3-COS(B2201)))</f>
        <v>302610.603803856</v>
      </c>
    </row>
    <row r="2202" customFormat="false" ht="12.75" hidden="false" customHeight="false" outlineLevel="0" collapsed="false">
      <c r="B2202" s="1" t="n">
        <v>-550</v>
      </c>
      <c r="C2202" s="1" t="n">
        <f aca="false">(B2202-0.5)*(B2202-0.5)*(B2202-0.5)+SIN(1+(1/TAN(0.5*B2202)))</f>
        <v>-166829161.728814</v>
      </c>
      <c r="D2202" s="1" t="n">
        <f aca="false">(B2202-0.4)*(B2202-0.4)+TAN((1/7)*(3-COS(B2202)))</f>
        <v>302940.798073301</v>
      </c>
    </row>
    <row r="2203" customFormat="false" ht="12.75" hidden="false" customHeight="false" outlineLevel="0" collapsed="false">
      <c r="B2203" s="1" t="n">
        <v>551</v>
      </c>
      <c r="C2203" s="1" t="n">
        <f aca="false">(B2203-0.5)*(B2203-0.5)*(B2203-0.5)+SIN(1+(1/TAN(0.5*B2203)))</f>
        <v>166829162.920639</v>
      </c>
      <c r="D2203" s="1" t="n">
        <f aca="false">(B2203-0.4)*(B2203-0.4)+TAN((1/7)*(3-COS(B2203)))</f>
        <v>303160.877426175</v>
      </c>
    </row>
    <row r="2204" customFormat="false" ht="12.75" hidden="false" customHeight="false" outlineLevel="0" collapsed="false">
      <c r="B2204" s="1" t="n">
        <v>-550.5</v>
      </c>
      <c r="C2204" s="1" t="n">
        <f aca="false">(B2204-0.5)*(B2204-0.5)*(B2204-0.5)+SIN(1+(1/TAN(0.5*B2204)))</f>
        <v>-167284150.018693</v>
      </c>
      <c r="D2204" s="1" t="n">
        <f aca="false">(B2204-0.4)*(B2204-0.4)+TAN((1/7)*(3-COS(B2204)))</f>
        <v>303491.403803856</v>
      </c>
    </row>
    <row r="2205" customFormat="false" ht="12.75" hidden="false" customHeight="false" outlineLevel="0" collapsed="false">
      <c r="B2205" s="1" t="n">
        <v>551.5</v>
      </c>
      <c r="C2205" s="1" t="n">
        <f aca="false">(B2205-0.5)*(B2205-0.5)*(B2205-0.5)+SIN(1+(1/TAN(0.5*B2205)))</f>
        <v>167284150.837655</v>
      </c>
      <c r="D2205" s="1" t="n">
        <f aca="false">(B2205-0.4)*(B2205-0.4)+TAN((1/7)*(3-COS(B2205)))</f>
        <v>303711.641251769</v>
      </c>
    </row>
    <row r="2206" customFormat="false" ht="12.75" hidden="false" customHeight="false" outlineLevel="0" collapsed="false">
      <c r="B2206" s="1" t="n">
        <v>-551</v>
      </c>
      <c r="C2206" s="1" t="n">
        <f aca="false">(B2206-0.5)*(B2206-0.5)*(B2206-0.5)+SIN(1+(1/TAN(0.5*B2206)))</f>
        <v>-167739964.883319</v>
      </c>
      <c r="D2206" s="1" t="n">
        <f aca="false">(B2206-0.4)*(B2206-0.4)+TAN((1/7)*(3-COS(B2206)))</f>
        <v>304042.477426175</v>
      </c>
    </row>
    <row r="2207" customFormat="false" ht="12.75" hidden="false" customHeight="false" outlineLevel="0" collapsed="false">
      <c r="B2207" s="1" t="n">
        <v>552</v>
      </c>
      <c r="C2207" s="1" t="n">
        <f aca="false">(B2207-0.5)*(B2207-0.5)*(B2207-0.5)+SIN(1+(1/TAN(0.5*B2207)))</f>
        <v>167739965.024154</v>
      </c>
      <c r="D2207" s="1" t="n">
        <f aca="false">(B2207-0.4)*(B2207-0.4)+TAN((1/7)*(3-COS(B2207)))</f>
        <v>304262.916057006</v>
      </c>
    </row>
    <row r="2208" customFormat="false" ht="12.75" hidden="false" customHeight="false" outlineLevel="0" collapsed="false">
      <c r="B2208" s="1" t="n">
        <v>-551.5</v>
      </c>
      <c r="C2208" s="1" t="n">
        <f aca="false">(B2208-0.5)*(B2208-0.5)*(B2208-0.5)+SIN(1+(1/TAN(0.5*B2208)))</f>
        <v>-168196607.170325</v>
      </c>
      <c r="D2208" s="1" t="n">
        <f aca="false">(B2208-0.4)*(B2208-0.4)+TAN((1/7)*(3-COS(B2208)))</f>
        <v>304594.041251769</v>
      </c>
    </row>
    <row r="2209" customFormat="false" ht="12.75" hidden="false" customHeight="false" outlineLevel="0" collapsed="false">
      <c r="B2209" s="1" t="n">
        <v>552.5</v>
      </c>
      <c r="C2209" s="1" t="n">
        <f aca="false">(B2209-0.5)*(B2209-0.5)*(B2209-0.5)+SIN(1+(1/TAN(0.5*B2209)))</f>
        <v>168196608.519765</v>
      </c>
      <c r="D2209" s="1" t="n">
        <f aca="false">(B2209-0.4)*(B2209-0.4)+TAN((1/7)*(3-COS(B2209)))</f>
        <v>304814.71730824</v>
      </c>
    </row>
    <row r="2210" customFormat="false" ht="12.75" hidden="false" customHeight="false" outlineLevel="0" collapsed="false">
      <c r="B2210" s="1" t="n">
        <v>-552</v>
      </c>
      <c r="C2210" s="1" t="n">
        <f aca="false">(B2210-0.5)*(B2210-0.5)*(B2210-0.5)+SIN(1+(1/TAN(0.5*B2210)))</f>
        <v>-168654078.001318</v>
      </c>
      <c r="D2210" s="1" t="n">
        <f aca="false">(B2210-0.4)*(B2210-0.4)+TAN((1/7)*(3-COS(B2210)))</f>
        <v>305146.116057006</v>
      </c>
    </row>
    <row r="2211" customFormat="false" ht="12.75" hidden="false" customHeight="false" outlineLevel="0" collapsed="false">
      <c r="B2211" s="1" t="n">
        <v>553</v>
      </c>
      <c r="C2211" s="1" t="n">
        <f aca="false">(B2211-0.5)*(B2211-0.5)*(B2211-0.5)+SIN(1+(1/TAN(0.5*B2211)))</f>
        <v>168654078.938586</v>
      </c>
      <c r="D2211" s="1" t="n">
        <f aca="false">(B2211-0.4)*(B2211-0.4)+TAN((1/7)*(3-COS(B2211)))</f>
        <v>305367.054243952</v>
      </c>
    </row>
    <row r="2212" customFormat="false" ht="12.75" hidden="false" customHeight="false" outlineLevel="0" collapsed="false">
      <c r="B2212" s="1" t="n">
        <v>-552.5</v>
      </c>
      <c r="C2212" s="1" t="n">
        <f aca="false">(B2212-0.5)*(B2212-0.5)*(B2212-0.5)+SIN(1+(1/TAN(0.5*B2212)))</f>
        <v>-169112377.560523</v>
      </c>
      <c r="D2212" s="1" t="n">
        <f aca="false">(B2212-0.4)*(B2212-0.4)+TAN((1/7)*(3-COS(B2212)))</f>
        <v>305698.71730824</v>
      </c>
    </row>
    <row r="2213" customFormat="false" ht="12.75" hidden="false" customHeight="false" outlineLevel="0" collapsed="false">
      <c r="B2213" s="1" t="n">
        <v>553.5</v>
      </c>
      <c r="C2213" s="1" t="n">
        <f aca="false">(B2213-0.5)*(B2213-0.5)*(B2213-0.5)+SIN(1+(1/TAN(0.5*B2213)))</f>
        <v>169112376.063909</v>
      </c>
      <c r="D2213" s="1" t="n">
        <f aca="false">(B2213-0.4)*(B2213-0.4)+TAN((1/7)*(3-COS(B2213)))</f>
        <v>305919.929283356</v>
      </c>
    </row>
    <row r="2214" customFormat="false" ht="12.75" hidden="false" customHeight="false" outlineLevel="0" collapsed="false">
      <c r="B2214" s="1" t="n">
        <v>-553</v>
      </c>
      <c r="C2214" s="1" t="n">
        <f aca="false">(B2214-0.5)*(B2214-0.5)*(B2214-0.5)+SIN(1+(1/TAN(0.5*B2214)))</f>
        <v>-169571504.507722</v>
      </c>
      <c r="D2214" s="1" t="n">
        <f aca="false">(B2214-0.4)*(B2214-0.4)+TAN((1/7)*(3-COS(B2214)))</f>
        <v>306251.854243952</v>
      </c>
    </row>
    <row r="2215" customFormat="false" ht="12.75" hidden="false" customHeight="false" outlineLevel="0" collapsed="false">
      <c r="B2215" s="1" t="n">
        <v>554</v>
      </c>
      <c r="C2215" s="1" t="n">
        <f aca="false">(B2215-0.5)*(B2215-0.5)*(B2215-0.5)+SIN(1+(1/TAN(0.5*B2215)))</f>
        <v>169571505.830345</v>
      </c>
      <c r="D2215" s="1" t="n">
        <f aca="false">(B2215-0.4)*(B2215-0.4)+TAN((1/7)*(3-COS(B2215)))</f>
        <v>306473.337773628</v>
      </c>
    </row>
    <row r="2216" customFormat="false" ht="12.75" hidden="false" customHeight="false" outlineLevel="0" collapsed="false">
      <c r="B2216" s="1" t="n">
        <v>-553.5</v>
      </c>
      <c r="C2216" s="1" t="n">
        <f aca="false">(B2216-0.5)*(B2216-0.5)*(B2216-0.5)+SIN(1+(1/TAN(0.5*B2216)))</f>
        <v>-170031464.709403</v>
      </c>
      <c r="D2216" s="1" t="n">
        <f aca="false">(B2216-0.4)*(B2216-0.4)+TAN((1/7)*(3-COS(B2216)))</f>
        <v>306805.529283355</v>
      </c>
    </row>
    <row r="2217" customFormat="false" ht="12.75" hidden="false" customHeight="false" outlineLevel="0" collapsed="false">
      <c r="B2217" s="1" t="n">
        <v>554.5</v>
      </c>
      <c r="C2217" s="1" t="n">
        <f aca="false">(B2217-0.5)*(B2217-0.5)*(B2217-0.5)+SIN(1+(1/TAN(0.5*B2217)))</f>
        <v>170031464.912948</v>
      </c>
      <c r="D2217" s="1" t="n">
        <f aca="false">(B2217-0.4)*(B2217-0.4)+TAN((1/7)*(3-COS(B2217)))</f>
        <v>307027.268430241</v>
      </c>
    </row>
    <row r="2218" customFormat="false" ht="12.75" hidden="false" customHeight="false" outlineLevel="0" collapsed="false">
      <c r="B2218" s="1" t="n">
        <v>-554</v>
      </c>
      <c r="C2218" s="1" t="n">
        <f aca="false">(B2218-0.5)*(B2218-0.5)*(B2218-0.5)+SIN(1+(1/TAN(0.5*B2218)))</f>
        <v>-170492254.245071</v>
      </c>
      <c r="D2218" s="1" t="n">
        <f aca="false">(B2218-0.4)*(B2218-0.4)+TAN((1/7)*(3-COS(B2218)))</f>
        <v>307359.737773628</v>
      </c>
    </row>
    <row r="2219" customFormat="false" ht="12.75" hidden="false" customHeight="false" outlineLevel="0" collapsed="false">
      <c r="B2219" s="1" t="n">
        <v>555</v>
      </c>
      <c r="C2219" s="1" t="n">
        <f aca="false">(B2219-0.5)*(B2219-0.5)*(B2219-0.5)+SIN(1+(1/TAN(0.5*B2219)))</f>
        <v>170492254.624866</v>
      </c>
      <c r="D2219" s="1" t="n">
        <f aca="false">(B2219-0.4)*(B2219-0.4)+TAN((1/7)*(3-COS(B2219)))</f>
        <v>307581.703933146</v>
      </c>
    </row>
    <row r="2220" customFormat="false" ht="12.75" hidden="false" customHeight="false" outlineLevel="0" collapsed="false">
      <c r="B2220" s="1" t="n">
        <v>-554.5</v>
      </c>
      <c r="C2220" s="1" t="n">
        <f aca="false">(B2220-0.5)*(B2220-0.5)*(B2220-0.5)+SIN(1+(1/TAN(0.5*B2220)))</f>
        <v>-170953874.991143</v>
      </c>
      <c r="D2220" s="1" t="n">
        <f aca="false">(B2220-0.4)*(B2220-0.4)+TAN((1/7)*(3-COS(B2220)))</f>
        <v>307914.468430241</v>
      </c>
    </row>
    <row r="2221" customFormat="false" ht="12.75" hidden="false" customHeight="false" outlineLevel="0" collapsed="false">
      <c r="B2221" s="1" t="n">
        <v>555.5</v>
      </c>
      <c r="C2221" s="1" t="n">
        <f aca="false">(B2221-0.5)*(B2221-0.5)*(B2221-0.5)+SIN(1+(1/TAN(0.5*B2221)))</f>
        <v>170953875.960441</v>
      </c>
      <c r="D2221" s="1" t="n">
        <f aca="false">(B2221-0.4)*(B2221-0.4)+TAN((1/7)*(3-COS(B2221)))</f>
        <v>308136.622367286</v>
      </c>
    </row>
    <row r="2222" customFormat="false" ht="12.75" hidden="false" customHeight="false" outlineLevel="0" collapsed="false">
      <c r="B2222" s="1" t="n">
        <v>-555</v>
      </c>
      <c r="C2222" s="1" t="n">
        <f aca="false">(B2222-0.5)*(B2222-0.5)*(B2222-0.5)+SIN(1+(1/TAN(0.5*B2222)))</f>
        <v>-171416328.473818</v>
      </c>
      <c r="D2222" s="1" t="n">
        <f aca="false">(B2222-0.4)*(B2222-0.4)+TAN((1/7)*(3-COS(B2222)))</f>
        <v>308469.703933146</v>
      </c>
    </row>
    <row r="2223" customFormat="false" ht="12.75" hidden="false" customHeight="false" outlineLevel="0" collapsed="false">
      <c r="B2223" s="1" t="n">
        <v>556</v>
      </c>
      <c r="C2223" s="1" t="n">
        <f aca="false">(B2223-0.5)*(B2223-0.5)*(B2223-0.5)+SIN(1+(1/TAN(0.5*B2223)))</f>
        <v>171416329.732793</v>
      </c>
      <c r="D2223" s="1" t="n">
        <f aca="false">(B2223-0.4)*(B2223-0.4)+TAN((1/7)*(3-COS(B2223)))</f>
        <v>308692.002599246</v>
      </c>
    </row>
    <row r="2224" customFormat="false" ht="12.75" hidden="false" customHeight="false" outlineLevel="0" collapsed="false">
      <c r="B2224" s="1" t="n">
        <v>-555.5</v>
      </c>
      <c r="C2224" s="1" t="n">
        <f aca="false">(B2224-0.5)*(B2224-0.5)*(B2224-0.5)+SIN(1+(1/TAN(0.5*B2224)))</f>
        <v>-171879615.347092</v>
      </c>
      <c r="D2224" s="1" t="n">
        <f aca="false">(B2224-0.4)*(B2224-0.4)+TAN((1/7)*(3-COS(B2224)))</f>
        <v>309025.422367286</v>
      </c>
    </row>
    <row r="2225" customFormat="false" ht="12.75" hidden="false" customHeight="false" outlineLevel="0" collapsed="false">
      <c r="B2225" s="1" t="n">
        <v>556.5</v>
      </c>
      <c r="C2225" s="1" t="n">
        <f aca="false">(B2225-0.5)*(B2225-0.5)*(B2225-0.5)+SIN(1+(1/TAN(0.5*B2225)))</f>
        <v>171879616.701413</v>
      </c>
      <c r="D2225" s="1" t="n">
        <f aca="false">(B2225-0.4)*(B2225-0.4)+TAN((1/7)*(3-COS(B2225)))</f>
        <v>309247.834079385</v>
      </c>
    </row>
    <row r="2226" customFormat="false" ht="12.75" hidden="false" customHeight="false" outlineLevel="0" collapsed="false">
      <c r="B2226" s="1" t="n">
        <v>-556</v>
      </c>
      <c r="C2226" s="1" t="n">
        <f aca="false">(B2226-0.5)*(B2226-0.5)*(B2226-0.5)+SIN(1+(1/TAN(0.5*B2226)))</f>
        <v>-172343736.300657</v>
      </c>
      <c r="D2226" s="1" t="n">
        <f aca="false">(B2226-0.4)*(B2226-0.4)+TAN((1/7)*(3-COS(B2226)))</f>
        <v>309581.602599246</v>
      </c>
    </row>
    <row r="2227" customFormat="false" ht="12.75" hidden="false" customHeight="false" outlineLevel="0" collapsed="false">
      <c r="B2227" s="1" t="n">
        <v>557</v>
      </c>
      <c r="C2227" s="1" t="n">
        <f aca="false">(B2227-0.5)*(B2227-0.5)*(B2227-0.5)+SIN(1+(1/TAN(0.5*B2227)))</f>
        <v>172343737.598472</v>
      </c>
      <c r="D2227" s="1" t="n">
        <f aca="false">(B2227-0.4)*(B2227-0.4)+TAN((1/7)*(3-COS(B2227)))</f>
        <v>309804.123364417</v>
      </c>
    </row>
    <row r="2228" customFormat="false" ht="12.75" hidden="false" customHeight="false" outlineLevel="0" collapsed="false">
      <c r="B2228" s="1" t="n">
        <v>-556.5</v>
      </c>
      <c r="C2228" s="1" t="n">
        <f aca="false">(B2228-0.5)*(B2228-0.5)*(B2228-0.5)+SIN(1+(1/TAN(0.5*B2228)))</f>
        <v>-172808692.060003</v>
      </c>
      <c r="D2228" s="1" t="n">
        <f aca="false">(B2228-0.4)*(B2228-0.4)+TAN((1/7)*(3-COS(B2228)))</f>
        <v>310138.234079385</v>
      </c>
    </row>
    <row r="2229" customFormat="false" ht="12.75" hidden="false" customHeight="false" outlineLevel="0" collapsed="false">
      <c r="B2229" s="1" t="n">
        <v>557.5</v>
      </c>
      <c r="C2229" s="1" t="n">
        <f aca="false">(B2229-0.5)*(B2229-0.5)*(B2229-0.5)+SIN(1+(1/TAN(0.5*B2229)))</f>
        <v>172808693.124289</v>
      </c>
      <c r="D2229" s="1" t="n">
        <f aca="false">(B2229-0.4)*(B2229-0.4)+TAN((1/7)*(3-COS(B2229)))</f>
        <v>310360.889941488</v>
      </c>
    </row>
    <row r="2230" customFormat="false" ht="12.75" hidden="false" customHeight="false" outlineLevel="0" collapsed="false">
      <c r="B2230" s="1" t="n">
        <v>-557</v>
      </c>
      <c r="C2230" s="1" t="n">
        <f aca="false">(B2230-0.5)*(B2230-0.5)*(B2230-0.5)+SIN(1+(1/TAN(0.5*B2230)))</f>
        <v>-173274483.377049</v>
      </c>
      <c r="D2230" s="1" t="n">
        <f aca="false">(B2230-0.4)*(B2230-0.4)+TAN((1/7)*(3-COS(B2230)))</f>
        <v>310695.323364417</v>
      </c>
    </row>
    <row r="2231" customFormat="false" ht="12.75" hidden="false" customHeight="false" outlineLevel="0" collapsed="false">
      <c r="B2231" s="1" t="n">
        <v>558</v>
      </c>
      <c r="C2231" s="1" t="n">
        <f aca="false">(B2231-0.5)*(B2231-0.5)*(B2231-0.5)+SIN(1+(1/TAN(0.5*B2231)))</f>
        <v>173274483.934431</v>
      </c>
      <c r="D2231" s="1" t="n">
        <f aca="false">(B2231-0.4)*(B2231-0.4)+TAN((1/7)*(3-COS(B2231)))</f>
        <v>310918.156252204</v>
      </c>
    </row>
    <row r="2232" customFormat="false" ht="12.75" hidden="false" customHeight="false" outlineLevel="0" collapsed="false">
      <c r="B2232" s="1" t="n">
        <v>-557.5</v>
      </c>
      <c r="C2232" s="1" t="n">
        <f aca="false">(B2232-0.5)*(B2232-0.5)*(B2232-0.5)+SIN(1+(1/TAN(0.5*B2232)))</f>
        <v>-173741111.046031</v>
      </c>
      <c r="D2232" s="1" t="n">
        <f aca="false">(B2232-0.4)*(B2232-0.4)+TAN((1/7)*(3-COS(B2232)))</f>
        <v>311252.889941488</v>
      </c>
    </row>
    <row r="2233" customFormat="false" ht="12.75" hidden="false" customHeight="false" outlineLevel="0" collapsed="false">
      <c r="B2233" s="1" t="n">
        <v>558.5</v>
      </c>
      <c r="C2233" s="1" t="n">
        <f aca="false">(B2233-0.5)*(B2233-0.5)*(B2233-0.5)+SIN(1+(1/TAN(0.5*B2233)))</f>
        <v>173741111.011825</v>
      </c>
      <c r="D2233" s="1" t="n">
        <f aca="false">(B2233-0.4)*(B2233-0.4)+TAN((1/7)*(3-COS(B2233)))</f>
        <v>311475.940979187</v>
      </c>
    </row>
    <row r="2234" customFormat="false" ht="12.75" hidden="false" customHeight="false" outlineLevel="0" collapsed="false">
      <c r="B2234" s="1" t="n">
        <v>-558</v>
      </c>
      <c r="C2234" s="1" t="n">
        <f aca="false">(B2234-0.5)*(B2234-0.5)*(B2234-0.5)+SIN(1+(1/TAN(0.5*B2234)))</f>
        <v>-174208575.992048</v>
      </c>
      <c r="D2234" s="1" t="n">
        <f aca="false">(B2234-0.4)*(B2234-0.4)+TAN((1/7)*(3-COS(B2234)))</f>
        <v>311810.956252204</v>
      </c>
    </row>
    <row r="2235" customFormat="false" ht="12.75" hidden="false" customHeight="false" outlineLevel="0" collapsed="false">
      <c r="B2235" s="1" t="n">
        <v>559</v>
      </c>
      <c r="C2235" s="1" t="n">
        <f aca="false">(B2235-0.5)*(B2235-0.5)*(B2235-0.5)+SIN(1+(1/TAN(0.5*B2235)))</f>
        <v>174208576.035583</v>
      </c>
      <c r="D2235" s="1" t="n">
        <f aca="false">(B2235-0.4)*(B2235-0.4)+TAN((1/7)*(3-COS(B2235)))</f>
        <v>312034.256956097</v>
      </c>
    </row>
    <row r="2236" customFormat="false" ht="12.75" hidden="false" customHeight="false" outlineLevel="0" collapsed="false">
      <c r="B2236" s="1" t="n">
        <v>-558.5</v>
      </c>
      <c r="C2236" s="1" t="n">
        <f aca="false">(B2236-0.5)*(B2236-0.5)*(B2236-0.5)+SIN(1+(1/TAN(0.5*B2236)))</f>
        <v>-174676879.550647</v>
      </c>
      <c r="D2236" s="1" t="n">
        <f aca="false">(B2236-0.4)*(B2236-0.4)+TAN((1/7)*(3-COS(B2236)))</f>
        <v>312369.540979187</v>
      </c>
    </row>
    <row r="2237" customFormat="false" ht="12.75" hidden="false" customHeight="false" outlineLevel="0" collapsed="false">
      <c r="B2237" s="1" t="n">
        <v>559.5</v>
      </c>
      <c r="C2237" s="1" t="n">
        <f aca="false">(B2237-0.5)*(B2237-0.5)*(B2237-0.5)+SIN(1+(1/TAN(0.5*B2237)))</f>
        <v>174676879.987499</v>
      </c>
      <c r="D2237" s="1" t="n">
        <f aca="false">(B2237-0.4)*(B2237-0.4)+TAN((1/7)*(3-COS(B2237)))</f>
        <v>312593.110535693</v>
      </c>
    </row>
    <row r="2238" customFormat="false" ht="12.75" hidden="false" customHeight="false" outlineLevel="0" collapsed="false">
      <c r="B2238" s="1" t="n">
        <v>-559</v>
      </c>
      <c r="C2238" s="1" t="n">
        <f aca="false">(B2238-0.5)*(B2238-0.5)*(B2238-0.5)+SIN(1+(1/TAN(0.5*B2238)))</f>
        <v>-175146020.854841</v>
      </c>
      <c r="D2238" s="1" t="n">
        <f aca="false">(B2238-0.4)*(B2238-0.4)+TAN((1/7)*(3-COS(B2238)))</f>
        <v>312928.656956097</v>
      </c>
    </row>
    <row r="2239" customFormat="false" ht="12.75" hidden="false" customHeight="false" outlineLevel="0" collapsed="false">
      <c r="B2239" s="1" t="n">
        <v>560</v>
      </c>
      <c r="C2239" s="1" t="n">
        <f aca="false">(B2239-0.5)*(B2239-0.5)*(B2239-0.5)+SIN(1+(1/TAN(0.5*B2239)))</f>
        <v>175146019.64197</v>
      </c>
      <c r="D2239" s="1" t="n">
        <f aca="false">(B2239-0.4)*(B2239-0.4)+TAN((1/7)*(3-COS(B2239)))</f>
        <v>313152.501055817</v>
      </c>
    </row>
    <row r="2240" customFormat="false" ht="12.75" hidden="false" customHeight="false" outlineLevel="0" collapsed="false">
      <c r="B2240" s="1" t="n">
        <v>-559.5</v>
      </c>
      <c r="C2240" s="1" t="n">
        <f aca="false">(B2240-0.5)*(B2240-0.5)*(B2240-0.5)+SIN(1+(1/TAN(0.5*B2240)))</f>
        <v>-175615999.445728</v>
      </c>
      <c r="D2240" s="1" t="n">
        <f aca="false">(B2240-0.4)*(B2240-0.4)+TAN((1/7)*(3-COS(B2240)))</f>
        <v>313488.310535693</v>
      </c>
    </row>
    <row r="2241" customFormat="false" ht="12.75" hidden="false" customHeight="false" outlineLevel="0" collapsed="false">
      <c r="B2241" s="1" t="n">
        <v>560.5</v>
      </c>
      <c r="C2241" s="1" t="n">
        <f aca="false">(B2241-0.5)*(B2241-0.5)*(B2241-0.5)+SIN(1+(1/TAN(0.5*B2241)))</f>
        <v>175616000.732085</v>
      </c>
      <c r="D2241" s="1" t="n">
        <f aca="false">(B2241-0.4)*(B2241-0.4)+TAN((1/7)*(3-COS(B2241)))</f>
        <v>313712.420910929</v>
      </c>
    </row>
    <row r="2242" customFormat="false" ht="12.75" hidden="false" customHeight="false" outlineLevel="0" collapsed="false">
      <c r="B2242" s="1" t="n">
        <v>-560</v>
      </c>
      <c r="C2242" s="1" t="n">
        <f aca="false">(B2242-0.5)*(B2242-0.5)*(B2242-0.5)+SIN(1+(1/TAN(0.5*B2242)))</f>
        <v>-176086821.106239</v>
      </c>
      <c r="D2242" s="1" t="n">
        <f aca="false">(B2242-0.4)*(B2242-0.4)+TAN((1/7)*(3-COS(B2242)))</f>
        <v>314048.501055817</v>
      </c>
    </row>
    <row r="2243" customFormat="false" ht="12.75" hidden="false" customHeight="false" outlineLevel="0" collapsed="false">
      <c r="B2243" s="1" t="n">
        <v>561</v>
      </c>
      <c r="C2243" s="1" t="n">
        <f aca="false">(B2243-0.5)*(B2243-0.5)*(B2243-0.5)+SIN(1+(1/TAN(0.5*B2243)))</f>
        <v>176086821.099659</v>
      </c>
      <c r="D2243" s="1" t="n">
        <f aca="false">(B2243-0.4)*(B2243-0.4)+TAN((1/7)*(3-COS(B2243)))</f>
        <v>314272.856125012</v>
      </c>
    </row>
    <row r="2244" customFormat="false" ht="12.75" hidden="false" customHeight="false" outlineLevel="0" collapsed="false">
      <c r="B2244" s="1" t="n">
        <v>-560.5</v>
      </c>
      <c r="C2244" s="1" t="n">
        <f aca="false">(B2244-0.5)*(B2244-0.5)*(B2244-0.5)+SIN(1+(1/TAN(0.5*B2244)))</f>
        <v>-176558481.31477</v>
      </c>
      <c r="D2244" s="1" t="n">
        <f aca="false">(B2244-0.4)*(B2244-0.4)+TAN((1/7)*(3-COS(B2244)))</f>
        <v>314609.220910929</v>
      </c>
    </row>
    <row r="2245" customFormat="false" ht="12.75" hidden="false" customHeight="false" outlineLevel="0" collapsed="false">
      <c r="B2245" s="1" t="n">
        <v>561.5</v>
      </c>
      <c r="C2245" s="1" t="n">
        <f aca="false">(B2245-0.5)*(B2245-0.5)*(B2245-0.5)+SIN(1+(1/TAN(0.5*B2245)))</f>
        <v>176558481.992668</v>
      </c>
      <c r="D2245" s="1" t="n">
        <f aca="false">(B2245-0.4)*(B2245-0.4)+TAN((1/7)*(3-COS(B2245)))</f>
        <v>314833.787060073</v>
      </c>
    </row>
    <row r="2246" customFormat="false" ht="12.75" hidden="false" customHeight="false" outlineLevel="0" collapsed="false">
      <c r="B2246" s="1" t="n">
        <v>-561</v>
      </c>
      <c r="C2246" s="1" t="n">
        <f aca="false">(B2246-0.5)*(B2246-0.5)*(B2246-0.5)+SIN(1+(1/TAN(0.5*B2246)))</f>
        <v>-177030983.172805</v>
      </c>
      <c r="D2246" s="1" t="n">
        <f aca="false">(B2246-0.4)*(B2246-0.4)+TAN((1/7)*(3-COS(B2246)))</f>
        <v>315170.456125011</v>
      </c>
    </row>
    <row r="2247" customFormat="false" ht="12.75" hidden="false" customHeight="false" outlineLevel="0" collapsed="false">
      <c r="B2247" s="1" t="n">
        <v>562</v>
      </c>
      <c r="C2247" s="1" t="n">
        <f aca="false">(B2247-0.5)*(B2247-0.5)*(B2247-0.5)+SIN(1+(1/TAN(0.5*B2247)))</f>
        <v>177030984.29741</v>
      </c>
      <c r="D2247" s="1" t="n">
        <f aca="false">(B2247-0.4)*(B2247-0.4)+TAN((1/7)*(3-COS(B2247)))</f>
        <v>315395.19114595</v>
      </c>
    </row>
    <row r="2248" customFormat="false" ht="12.75" hidden="false" customHeight="false" outlineLevel="0" collapsed="false">
      <c r="B2248" s="1" t="n">
        <v>-561.5</v>
      </c>
      <c r="C2248" s="1" t="n">
        <f aca="false">(B2248-0.5)*(B2248-0.5)*(B2248-0.5)+SIN(1+(1/TAN(0.5*B2248)))</f>
        <v>-177504327.476994</v>
      </c>
      <c r="D2248" s="1" t="n">
        <f aca="false">(B2248-0.4)*(B2248-0.4)+TAN((1/7)*(3-COS(B2248)))</f>
        <v>315732.187060073</v>
      </c>
    </row>
    <row r="2249" customFormat="false" ht="12.75" hidden="false" customHeight="false" outlineLevel="0" collapsed="false">
      <c r="B2249" s="1" t="n">
        <v>562.5</v>
      </c>
      <c r="C2249" s="1" t="n">
        <f aca="false">(B2249-0.5)*(B2249-0.5)*(B2249-0.5)+SIN(1+(1/TAN(0.5*B2249)))</f>
        <v>177504328.797046</v>
      </c>
      <c r="D2249" s="1" t="n">
        <f aca="false">(B2249-0.4)*(B2249-0.4)+TAN((1/7)*(3-COS(B2249)))</f>
        <v>315957.050570494</v>
      </c>
    </row>
    <row r="2250" customFormat="false" ht="12.75" hidden="false" customHeight="false" outlineLevel="0" collapsed="false">
      <c r="B2250" s="1" t="n">
        <v>-562</v>
      </c>
      <c r="C2250" s="1" t="n">
        <f aca="false">(B2250-0.5)*(B2250-0.5)*(B2250-0.5)+SIN(1+(1/TAN(0.5*B2250)))</f>
        <v>-177978514.889961</v>
      </c>
      <c r="D2250" s="1" t="n">
        <f aca="false">(B2250-0.4)*(B2250-0.4)+TAN((1/7)*(3-COS(B2250)))</f>
        <v>316294.39114595</v>
      </c>
    </row>
    <row r="2251" customFormat="false" ht="12.75" hidden="false" customHeight="false" outlineLevel="0" collapsed="false">
      <c r="B2251" s="1" t="n">
        <v>563</v>
      </c>
      <c r="C2251" s="1" t="n">
        <f aca="false">(B2251-0.5)*(B2251-0.5)*(B2251-0.5)+SIN(1+(1/TAN(0.5*B2251)))</f>
        <v>177978516.238364</v>
      </c>
      <c r="D2251" s="1" t="n">
        <f aca="false">(B2251-0.4)*(B2251-0.4)+TAN((1/7)*(3-COS(B2251)))</f>
        <v>316519.361976287</v>
      </c>
    </row>
    <row r="2252" customFormat="false" ht="12.75" hidden="false" customHeight="false" outlineLevel="0" collapsed="false">
      <c r="B2252" s="1" t="n">
        <v>-562.5</v>
      </c>
      <c r="C2252" s="1" t="n">
        <f aca="false">(B2252-0.5)*(B2252-0.5)*(B2252-0.5)+SIN(1+(1/TAN(0.5*B2252)))</f>
        <v>-178453546.11917</v>
      </c>
      <c r="D2252" s="1" t="n">
        <f aca="false">(B2252-0.4)*(B2252-0.4)+TAN((1/7)*(3-COS(B2252)))</f>
        <v>316857.050570494</v>
      </c>
    </row>
    <row r="2253" customFormat="false" ht="12.75" hidden="false" customHeight="false" outlineLevel="0" collapsed="false">
      <c r="B2253" s="1" t="n">
        <v>563.5</v>
      </c>
      <c r="C2253" s="1" t="n">
        <f aca="false">(B2253-0.5)*(B2253-0.5)*(B2253-0.5)+SIN(1+(1/TAN(0.5*B2253)))</f>
        <v>178453547.34145</v>
      </c>
      <c r="D2253" s="1" t="n">
        <f aca="false">(B2253-0.4)*(B2253-0.4)+TAN((1/7)*(3-COS(B2253)))</f>
        <v>317082.138625868</v>
      </c>
    </row>
    <row r="2254" customFormat="false" ht="12.75" hidden="false" customHeight="false" outlineLevel="0" collapsed="false">
      <c r="B2254" s="1" t="n">
        <v>-563</v>
      </c>
      <c r="C2254" s="1" t="n">
        <f aca="false">(B2254-0.5)*(B2254-0.5)*(B2254-0.5)+SIN(1+(1/TAN(0.5*B2254)))</f>
        <v>-178929421.901587</v>
      </c>
      <c r="D2254" s="1" t="n">
        <f aca="false">(B2254-0.4)*(B2254-0.4)+TAN((1/7)*(3-COS(B2254)))</f>
        <v>317420.161976287</v>
      </c>
    </row>
    <row r="2255" customFormat="false" ht="12.75" hidden="false" customHeight="false" outlineLevel="0" collapsed="false">
      <c r="B2255" s="1" t="n">
        <v>564</v>
      </c>
      <c r="C2255" s="1" t="n">
        <f aca="false">(B2255-0.5)*(B2255-0.5)*(B2255-0.5)+SIN(1+(1/TAN(0.5*B2255)))</f>
        <v>178929422.787247</v>
      </c>
      <c r="D2255" s="1" t="n">
        <f aca="false">(B2255-0.4)*(B2255-0.4)+TAN((1/7)*(3-COS(B2255)))</f>
        <v>317645.402463163</v>
      </c>
    </row>
    <row r="2256" customFormat="false" ht="12.75" hidden="false" customHeight="false" outlineLevel="0" collapsed="false">
      <c r="B2256" s="1" t="n">
        <v>-563.5</v>
      </c>
      <c r="C2256" s="1" t="n">
        <f aca="false">(B2256-0.5)*(B2256-0.5)*(B2256-0.5)+SIN(1+(1/TAN(0.5*B2256)))</f>
        <v>-179406143.003258</v>
      </c>
      <c r="D2256" s="1" t="n">
        <f aca="false">(B2256-0.4)*(B2256-0.4)+TAN((1/7)*(3-COS(B2256)))</f>
        <v>317983.738625868</v>
      </c>
    </row>
    <row r="2257" customFormat="false" ht="12.75" hidden="false" customHeight="false" outlineLevel="0" collapsed="false">
      <c r="B2257" s="1" t="n">
        <v>564.5</v>
      </c>
      <c r="C2257" s="1" t="n">
        <f aca="false">(B2257-0.5)*(B2257-0.5)*(B2257-0.5)+SIN(1+(1/TAN(0.5*B2257)))</f>
        <v>179406143.242271</v>
      </c>
      <c r="D2257" s="1" t="n">
        <f aca="false">(B2257-0.4)*(B2257-0.4)+TAN((1/7)*(3-COS(B2257)))</f>
        <v>318209.174791438</v>
      </c>
    </row>
    <row r="2258" customFormat="false" ht="12.75" hidden="false" customHeight="false" outlineLevel="0" collapsed="false">
      <c r="B2258" s="1" t="n">
        <v>-564</v>
      </c>
      <c r="C2258" s="1" t="n">
        <f aca="false">(B2258-0.5)*(B2258-0.5)*(B2258-0.5)+SIN(1+(1/TAN(0.5*B2258)))</f>
        <v>-179883710.255729</v>
      </c>
      <c r="D2258" s="1" t="n">
        <f aca="false">(B2258-0.4)*(B2258-0.4)+TAN((1/7)*(3-COS(B2258)))</f>
        <v>318547.802463163</v>
      </c>
    </row>
    <row r="2259" customFormat="false" ht="12.75" hidden="false" customHeight="false" outlineLevel="0" collapsed="false">
      <c r="B2259" s="1" t="n">
        <v>565</v>
      </c>
      <c r="C2259" s="1" t="n">
        <f aca="false">(B2259-0.5)*(B2259-0.5)*(B2259-0.5)+SIN(1+(1/TAN(0.5*B2259)))</f>
        <v>179883711.011712</v>
      </c>
      <c r="D2259" s="1" t="n">
        <f aca="false">(B2259-0.4)*(B2259-0.4)+TAN((1/7)*(3-COS(B2259)))</f>
        <v>318773.471859454</v>
      </c>
    </row>
    <row r="2260" customFormat="false" ht="12.75" hidden="false" customHeight="false" outlineLevel="0" collapsed="false">
      <c r="B2260" s="1" t="n">
        <v>-564.5</v>
      </c>
      <c r="C2260" s="1" t="n">
        <f aca="false">(B2260-0.5)*(B2260-0.5)*(B2260-0.5)+SIN(1+(1/TAN(0.5*B2260)))</f>
        <v>-180362124.721948</v>
      </c>
      <c r="D2260" s="1" t="n">
        <f aca="false">(B2260-0.4)*(B2260-0.4)+TAN((1/7)*(3-COS(B2260)))</f>
        <v>319112.374791438</v>
      </c>
    </row>
    <row r="2261" customFormat="false" ht="12.75" hidden="false" customHeight="false" outlineLevel="0" collapsed="false">
      <c r="B2261" s="1" t="n">
        <v>565.5</v>
      </c>
      <c r="C2261" s="1" t="n">
        <f aca="false">(B2261-0.5)*(B2261-0.5)*(B2261-0.5)+SIN(1+(1/TAN(0.5*B2261)))</f>
        <v>180362125.319265</v>
      </c>
      <c r="D2261" s="1" t="n">
        <f aca="false">(B2261-0.4)*(B2261-0.4)+TAN((1/7)*(3-COS(B2261)))</f>
        <v>319338.303765133</v>
      </c>
    </row>
    <row r="2262" customFormat="false" ht="12.75" hidden="false" customHeight="false" outlineLevel="0" collapsed="false">
      <c r="B2262" s="1" t="n">
        <v>-565</v>
      </c>
      <c r="C2262" s="1" t="n">
        <f aca="false">(B2262-0.5)*(B2262-0.5)*(B2262-0.5)+SIN(1+(1/TAN(0.5*B2262)))</f>
        <v>-180841387.325588</v>
      </c>
      <c r="D2262" s="1" t="n">
        <f aca="false">(B2262-0.4)*(B2262-0.4)+TAN((1/7)*(3-COS(B2262)))</f>
        <v>319677.471859454</v>
      </c>
    </row>
    <row r="2263" customFormat="false" ht="12.75" hidden="false" customHeight="false" outlineLevel="0" collapsed="false">
      <c r="B2263" s="1" t="n">
        <v>566</v>
      </c>
      <c r="C2263" s="1" t="n">
        <f aca="false">(B2263-0.5)*(B2263-0.5)*(B2263-0.5)+SIN(1+(1/TAN(0.5*B2263)))</f>
        <v>180841385.379785</v>
      </c>
      <c r="D2263" s="1" t="n">
        <f aca="false">(B2263-0.4)*(B2263-0.4)+TAN((1/7)*(3-COS(B2263)))</f>
        <v>319903.673862897</v>
      </c>
    </row>
    <row r="2264" customFormat="false" ht="12.75" hidden="false" customHeight="false" outlineLevel="0" collapsed="false">
      <c r="B2264" s="1" t="n">
        <v>-565.5</v>
      </c>
      <c r="C2264" s="1" t="n">
        <f aca="false">(B2264-0.5)*(B2264-0.5)*(B2264-0.5)+SIN(1+(1/TAN(0.5*B2264)))</f>
        <v>-181321495.005429</v>
      </c>
      <c r="D2264" s="1" t="n">
        <f aca="false">(B2264-0.4)*(B2264-0.4)+TAN((1/7)*(3-COS(B2264)))</f>
        <v>320243.103765133</v>
      </c>
    </row>
    <row r="2265" customFormat="false" ht="12.75" hidden="false" customHeight="false" outlineLevel="0" collapsed="false">
      <c r="B2265" s="1" t="n">
        <v>566.5</v>
      </c>
      <c r="C2265" s="1" t="n">
        <f aca="false">(B2265-0.5)*(B2265-0.5)*(B2265-0.5)+SIN(1+(1/TAN(0.5*B2265)))</f>
        <v>181321496.333239</v>
      </c>
      <c r="D2265" s="1" t="n">
        <f aca="false">(B2265-0.4)*(B2265-0.4)+TAN((1/7)*(3-COS(B2265)))</f>
        <v>320469.578424779</v>
      </c>
    </row>
    <row r="2266" customFormat="false" ht="12.75" hidden="false" customHeight="false" outlineLevel="0" collapsed="false">
      <c r="B2266" s="1" t="n">
        <v>-566</v>
      </c>
      <c r="C2266" s="1" t="n">
        <f aca="false">(B2266-0.5)*(B2266-0.5)*(B2266-0.5)+SIN(1+(1/TAN(0.5*B2266)))</f>
        <v>-181802454.950308</v>
      </c>
      <c r="D2266" s="1" t="n">
        <f aca="false">(B2266-0.4)*(B2266-0.4)+TAN((1/7)*(3-COS(B2266)))</f>
        <v>320809.273862897</v>
      </c>
    </row>
    <row r="2267" customFormat="false" ht="12.75" hidden="false" customHeight="false" outlineLevel="0" collapsed="false">
      <c r="B2267" s="1" t="n">
        <v>567</v>
      </c>
      <c r="C2267" s="1" t="n">
        <f aca="false">(B2267-0.5)*(B2267-0.5)*(B2267-0.5)+SIN(1+(1/TAN(0.5*B2267)))</f>
        <v>181802455.508087</v>
      </c>
      <c r="D2267" s="1" t="n">
        <f aca="false">(B2267-0.4)*(B2267-0.4)+TAN((1/7)*(3-COS(B2267)))</f>
        <v>321036.007010865</v>
      </c>
    </row>
    <row r="2268" customFormat="false" ht="12.75" hidden="false" customHeight="false" outlineLevel="0" collapsed="false">
      <c r="B2268" s="1" t="n">
        <v>-566.5</v>
      </c>
      <c r="C2268" s="1" t="n">
        <f aca="false">(B2268-0.5)*(B2268-0.5)*(B2268-0.5)+SIN(1+(1/TAN(0.5*B2268)))</f>
        <v>-182284263.718648</v>
      </c>
      <c r="D2268" s="1" t="n">
        <f aca="false">(B2268-0.4)*(B2268-0.4)+TAN((1/7)*(3-COS(B2268)))</f>
        <v>321375.978424779</v>
      </c>
    </row>
    <row r="2269" customFormat="false" ht="12.75" hidden="false" customHeight="false" outlineLevel="0" collapsed="false">
      <c r="B2269" s="1" t="n">
        <v>567.5</v>
      </c>
      <c r="C2269" s="1" t="n">
        <f aca="false">(B2269-0.5)*(B2269-0.5)*(B2269-0.5)+SIN(1+(1/TAN(0.5*B2269)))</f>
        <v>182284263.998083</v>
      </c>
      <c r="D2269" s="1" t="n">
        <f aca="false">(B2269-0.4)*(B2269-0.4)+TAN((1/7)*(3-COS(B2269)))</f>
        <v>321602.943062208</v>
      </c>
    </row>
    <row r="2270" customFormat="false" ht="12.75" hidden="false" customHeight="false" outlineLevel="0" collapsed="false">
      <c r="B2270" s="1" t="n">
        <v>-567</v>
      </c>
      <c r="C2270" s="1" t="n">
        <f aca="false">(B2270-0.5)*(B2270-0.5)*(B2270-0.5)+SIN(1+(1/TAN(0.5*B2270)))</f>
        <v>-182766921.934157</v>
      </c>
      <c r="D2270" s="1" t="n">
        <f aca="false">(B2270-0.4)*(B2270-0.4)+TAN((1/7)*(3-COS(B2270)))</f>
        <v>321943.207010865</v>
      </c>
    </row>
    <row r="2271" customFormat="false" ht="12.75" hidden="false" customHeight="false" outlineLevel="0" collapsed="false">
      <c r="B2271" s="1" t="n">
        <v>568</v>
      </c>
      <c r="C2271" s="1" t="n">
        <f aca="false">(B2271-0.5)*(B2271-0.5)*(B2271-0.5)+SIN(1+(1/TAN(0.5*B2271)))</f>
        <v>182766922.844918</v>
      </c>
      <c r="D2271" s="1" t="n">
        <f aca="false">(B2271-0.4)*(B2271-0.4)+TAN((1/7)*(3-COS(B2271)))</f>
        <v>322170.365083976</v>
      </c>
    </row>
    <row r="2272" customFormat="false" ht="12.75" hidden="false" customHeight="false" outlineLevel="0" collapsed="false">
      <c r="B2272" s="1" t="n">
        <v>-567.5</v>
      </c>
      <c r="C2272" s="1" t="n">
        <f aca="false">(B2272-0.5)*(B2272-0.5)*(B2272-0.5)+SIN(1+(1/TAN(0.5*B2272)))</f>
        <v>-183250431.640927</v>
      </c>
      <c r="D2272" s="1" t="n">
        <f aca="false">(B2272-0.4)*(B2272-0.4)+TAN((1/7)*(3-COS(B2272)))</f>
        <v>322510.943062208</v>
      </c>
    </row>
    <row r="2273" customFormat="false" ht="12.75" hidden="false" customHeight="false" outlineLevel="0" collapsed="false">
      <c r="B2273" s="1" t="n">
        <v>568.5</v>
      </c>
      <c r="C2273" s="1" t="n">
        <f aca="false">(B2273-0.5)*(B2273-0.5)*(B2273-0.5)+SIN(1+(1/TAN(0.5*B2273)))</f>
        <v>183250432.874412</v>
      </c>
      <c r="D2273" s="1" t="n">
        <f aca="false">(B2273-0.4)*(B2273-0.4)+TAN((1/7)*(3-COS(B2273)))</f>
        <v>322738.251328302</v>
      </c>
    </row>
    <row r="2274" customFormat="false" ht="12.75" hidden="false" customHeight="false" outlineLevel="0" collapsed="false">
      <c r="B2274" s="1" t="n">
        <v>-568</v>
      </c>
      <c r="C2274" s="1" t="n">
        <f aca="false">(B2274-0.5)*(B2274-0.5)*(B2274-0.5)+SIN(1+(1/TAN(0.5*B2274)))</f>
        <v>-183734793.500019</v>
      </c>
      <c r="D2274" s="1" t="n">
        <f aca="false">(B2274-0.4)*(B2274-0.4)+TAN((1/7)*(3-COS(B2274)))</f>
        <v>323079.165083976</v>
      </c>
    </row>
    <row r="2275" customFormat="false" ht="12.75" hidden="false" customHeight="false" outlineLevel="0" collapsed="false">
      <c r="B2275" s="1" t="n">
        <v>569</v>
      </c>
      <c r="C2275" s="1" t="n">
        <f aca="false">(B2275-0.5)*(B2275-0.5)*(B2275-0.5)+SIN(1+(1/TAN(0.5*B2275)))</f>
        <v>183734794.850641</v>
      </c>
      <c r="D2275" s="1" t="n">
        <f aca="false">(B2275-0.4)*(B2275-0.4)+TAN((1/7)*(3-COS(B2275)))</f>
        <v>323306.589280482</v>
      </c>
    </row>
    <row r="2276" customFormat="false" ht="12.75" hidden="false" customHeight="false" outlineLevel="0" collapsed="false">
      <c r="B2276" s="1" t="n">
        <v>-568.5</v>
      </c>
      <c r="C2276" s="1" t="n">
        <f aca="false">(B2276-0.5)*(B2276-0.5)*(B2276-0.5)+SIN(1+(1/TAN(0.5*B2276)))</f>
        <v>-184220008.19494</v>
      </c>
      <c r="D2276" s="1" t="n">
        <f aca="false">(B2276-0.4)*(B2276-0.4)+TAN((1/7)*(3-COS(B2276)))</f>
        <v>323647.851328302</v>
      </c>
    </row>
    <row r="2277" customFormat="false" ht="12.75" hidden="false" customHeight="false" outlineLevel="0" collapsed="false">
      <c r="B2277" s="1" t="n">
        <v>569.5</v>
      </c>
      <c r="C2277" s="1" t="n">
        <f aca="false">(B2277-0.5)*(B2277-0.5)*(B2277-0.5)+SIN(1+(1/TAN(0.5*B2277)))</f>
        <v>184220009.509205</v>
      </c>
      <c r="D2277" s="1" t="n">
        <f aca="false">(B2277-0.4)*(B2277-0.4)+TAN((1/7)*(3-COS(B2277)))</f>
        <v>323875.383226603</v>
      </c>
    </row>
    <row r="2278" customFormat="false" ht="12.75" hidden="false" customHeight="false" outlineLevel="0" collapsed="false">
      <c r="B2278" s="1" t="n">
        <v>-569</v>
      </c>
      <c r="C2278" s="1" t="n">
        <f aca="false">(B2278-0.5)*(B2278-0.5)*(B2278-0.5)+SIN(1+(1/TAN(0.5*B2278)))</f>
        <v>-184706076.447363</v>
      </c>
      <c r="D2278" s="1" t="n">
        <f aca="false">(B2278-0.4)*(B2278-0.4)+TAN((1/7)*(3-COS(B2278)))</f>
        <v>324216.989280482</v>
      </c>
    </row>
    <row r="2279" customFormat="false" ht="12.75" hidden="false" customHeight="false" outlineLevel="0" collapsed="false">
      <c r="B2279" s="1" t="n">
        <v>570</v>
      </c>
      <c r="C2279" s="1" t="n">
        <f aca="false">(B2279-0.5)*(B2279-0.5)*(B2279-0.5)+SIN(1+(1/TAN(0.5*B2279)))</f>
        <v>184706077.555596</v>
      </c>
      <c r="D2279" s="1" t="n">
        <f aca="false">(B2279-0.4)*(B2279-0.4)+TAN((1/7)*(3-COS(B2279)))</f>
        <v>324444.651496961</v>
      </c>
    </row>
    <row r="2280" customFormat="false" ht="12.75" hidden="false" customHeight="false" outlineLevel="0" collapsed="false">
      <c r="B2280" s="1" t="n">
        <v>-569.5</v>
      </c>
      <c r="C2280" s="1" t="n">
        <f aca="false">(B2280-0.5)*(B2280-0.5)*(B2280-0.5)+SIN(1+(1/TAN(0.5*B2280)))</f>
        <v>-185192999.005514</v>
      </c>
      <c r="D2280" s="1" t="n">
        <f aca="false">(B2280-0.4)*(B2280-0.4)+TAN((1/7)*(3-COS(B2280)))</f>
        <v>324786.583226603</v>
      </c>
    </row>
    <row r="2281" customFormat="false" ht="12.75" hidden="false" customHeight="false" outlineLevel="0" collapsed="false">
      <c r="B2281" s="1" t="n">
        <v>570.5</v>
      </c>
      <c r="C2281" s="1" t="n">
        <f aca="false">(B2281-0.5)*(B2281-0.5)*(B2281-0.5)+SIN(1+(1/TAN(0.5*B2281)))</f>
        <v>185192999.650148</v>
      </c>
      <c r="D2281" s="1" t="n">
        <f aca="false">(B2281-0.4)*(B2281-0.4)+TAN((1/7)*(3-COS(B2281)))</f>
        <v>325014.416651088</v>
      </c>
    </row>
    <row r="2282" customFormat="false" ht="12.75" hidden="false" customHeight="false" outlineLevel="0" collapsed="false">
      <c r="B2282" s="1" t="n">
        <v>-570</v>
      </c>
      <c r="C2282" s="1" t="n">
        <f aca="false">(B2282-0.5)*(B2282-0.5)*(B2282-0.5)+SIN(1+(1/TAN(0.5*B2282)))</f>
        <v>-185680776.655499</v>
      </c>
      <c r="D2282" s="1" t="n">
        <f aca="false">(B2282-0.4)*(B2282-0.4)+TAN((1/7)*(3-COS(B2282)))</f>
        <v>325356.651496961</v>
      </c>
    </row>
    <row r="2283" customFormat="false" ht="12.75" hidden="false" customHeight="false" outlineLevel="0" collapsed="false">
      <c r="B2283" s="1" t="n">
        <v>571</v>
      </c>
      <c r="C2283" s="1" t="n">
        <f aca="false">(B2283-0.5)*(B2283-0.5)*(B2283-0.5)+SIN(1+(1/TAN(0.5*B2283)))</f>
        <v>185680776.630251</v>
      </c>
      <c r="D2283" s="1" t="n">
        <f aca="false">(B2283-0.4)*(B2283-0.4)+TAN((1/7)*(3-COS(B2283)))</f>
        <v>325584.6980607</v>
      </c>
    </row>
    <row r="2284" customFormat="false" ht="12.75" hidden="false" customHeight="false" outlineLevel="0" collapsed="false">
      <c r="B2284" s="1" t="n">
        <v>-570.5</v>
      </c>
      <c r="C2284" s="1" t="n">
        <f aca="false">(B2284-0.5)*(B2284-0.5)*(B2284-0.5)+SIN(1+(1/TAN(0.5*B2284)))</f>
        <v>-186169410.293756</v>
      </c>
      <c r="D2284" s="1" t="n">
        <f aca="false">(B2284-0.4)*(B2284-0.4)+TAN((1/7)*(3-COS(B2284)))</f>
        <v>325927.216651088</v>
      </c>
    </row>
    <row r="2285" customFormat="false" ht="12.75" hidden="false" customHeight="false" outlineLevel="0" collapsed="false">
      <c r="B2285" s="1" t="n">
        <v>571.5</v>
      </c>
      <c r="C2285" s="1" t="n">
        <f aca="false">(B2285-0.5)*(B2285-0.5)*(B2285-0.5)+SIN(1+(1/TAN(0.5*B2285)))</f>
        <v>186169410.917143</v>
      </c>
      <c r="D2285" s="1" t="n">
        <f aca="false">(B2285-0.4)*(B2285-0.4)+TAN((1/7)*(3-COS(B2285)))</f>
        <v>326155.509376471</v>
      </c>
    </row>
    <row r="2286" customFormat="false" ht="12.75" hidden="false" customHeight="false" outlineLevel="0" collapsed="false">
      <c r="B2286" s="1" t="n">
        <v>-571</v>
      </c>
      <c r="C2286" s="1" t="n">
        <f aca="false">(B2286-0.5)*(B2286-0.5)*(B2286-0.5)+SIN(1+(1/TAN(0.5*B2286)))</f>
        <v>-186658901.195897</v>
      </c>
      <c r="D2286" s="1" t="n">
        <f aca="false">(B2286-0.4)*(B2286-0.4)+TAN((1/7)*(3-COS(B2286)))</f>
        <v>326498.2980607</v>
      </c>
    </row>
    <row r="2287" customFormat="false" ht="12.75" hidden="false" customHeight="false" outlineLevel="0" collapsed="false">
      <c r="B2287" s="1" t="n">
        <v>572</v>
      </c>
      <c r="C2287" s="1" t="n">
        <f aca="false">(B2287-0.5)*(B2287-0.5)*(B2287-0.5)+SIN(1+(1/TAN(0.5*B2287)))</f>
        <v>186658900.649647</v>
      </c>
      <c r="D2287" s="1" t="n">
        <f aca="false">(B2287-0.4)*(B2287-0.4)+TAN((1/7)*(3-COS(B2287)))</f>
        <v>326726.857847324</v>
      </c>
    </row>
    <row r="2288" customFormat="false" ht="12.75" hidden="false" customHeight="false" outlineLevel="0" collapsed="false">
      <c r="B2288" s="1" t="n">
        <v>-571.5</v>
      </c>
      <c r="C2288" s="1" t="n">
        <f aca="false">(B2288-0.5)*(B2288-0.5)*(B2288-0.5)+SIN(1+(1/TAN(0.5*B2288)))</f>
        <v>-187149247.12831</v>
      </c>
      <c r="D2288" s="1" t="n">
        <f aca="false">(B2288-0.4)*(B2288-0.4)+TAN((1/7)*(3-COS(B2288)))</f>
        <v>327069.909376471</v>
      </c>
    </row>
    <row r="2289" customFormat="false" ht="12.75" hidden="false" customHeight="false" outlineLevel="0" collapsed="false">
      <c r="B2289" s="1" t="n">
        <v>572.5</v>
      </c>
      <c r="C2289" s="1" t="n">
        <f aca="false">(B2289-0.5)*(B2289-0.5)*(B2289-0.5)+SIN(1+(1/TAN(0.5*B2289)))</f>
        <v>187149247.542809</v>
      </c>
      <c r="D2289" s="1" t="n">
        <f aca="false">(B2289-0.4)*(B2289-0.4)+TAN((1/7)*(3-COS(B2289)))</f>
        <v>327298.743756104</v>
      </c>
    </row>
    <row r="2290" customFormat="false" ht="12.75" hidden="false" customHeight="false" outlineLevel="0" collapsed="false">
      <c r="B2290" s="1" t="n">
        <v>-572</v>
      </c>
      <c r="C2290" s="1" t="n">
        <f aca="false">(B2290-0.5)*(B2290-0.5)*(B2290-0.5)+SIN(1+(1/TAN(0.5*B2290)))</f>
        <v>-187640454.104688</v>
      </c>
      <c r="D2290" s="1" t="n">
        <f aca="false">(B2290-0.4)*(B2290-0.4)+TAN((1/7)*(3-COS(B2290)))</f>
        <v>327642.057847324</v>
      </c>
    </row>
    <row r="2291" customFormat="false" ht="12.75" hidden="false" customHeight="false" outlineLevel="0" collapsed="false">
      <c r="B2291" s="1" t="n">
        <v>573</v>
      </c>
      <c r="C2291" s="1" t="n">
        <f aca="false">(B2291-0.5)*(B2291-0.5)*(B2291-0.5)+SIN(1+(1/TAN(0.5*B2291)))</f>
        <v>187640453.788992</v>
      </c>
      <c r="D2291" s="1" t="n">
        <f aca="false">(B2291-0.4)*(B2291-0.4)+TAN((1/7)*(3-COS(B2291)))</f>
        <v>327871.160388951</v>
      </c>
    </row>
    <row r="2292" customFormat="false" ht="12.75" hidden="false" customHeight="false" outlineLevel="0" collapsed="false">
      <c r="B2292" s="1" t="n">
        <v>-572.5</v>
      </c>
      <c r="C2292" s="1" t="n">
        <f aca="false">(B2292-0.5)*(B2292-0.5)*(B2292-0.5)+SIN(1+(1/TAN(0.5*B2292)))</f>
        <v>-188132517.998959</v>
      </c>
      <c r="D2292" s="1" t="n">
        <f aca="false">(B2292-0.4)*(B2292-0.4)+TAN((1/7)*(3-COS(B2292)))</f>
        <v>328214.743756104</v>
      </c>
    </row>
    <row r="2293" customFormat="false" ht="12.75" hidden="false" customHeight="false" outlineLevel="0" collapsed="false">
      <c r="B2293" s="1" t="n">
        <v>573.5</v>
      </c>
      <c r="C2293" s="1" t="n">
        <f aca="false">(B2293-0.5)*(B2293-0.5)*(B2293-0.5)+SIN(1+(1/TAN(0.5*B2293)))</f>
        <v>188132517.960687</v>
      </c>
      <c r="D2293" s="1" t="n">
        <f aca="false">(B2293-0.4)*(B2293-0.4)+TAN((1/7)*(3-COS(B2293)))</f>
        <v>328444.094583089</v>
      </c>
    </row>
    <row r="2294" customFormat="false" ht="12.75" hidden="false" customHeight="false" outlineLevel="0" collapsed="false">
      <c r="B2294" s="1" t="n">
        <v>-573</v>
      </c>
      <c r="C2294" s="1" t="n">
        <f aca="false">(B2294-0.5)*(B2294-0.5)*(B2294-0.5)+SIN(1+(1/TAN(0.5*B2294)))</f>
        <v>-188625440.7786</v>
      </c>
      <c r="D2294" s="1" t="n">
        <f aca="false">(B2294-0.4)*(B2294-0.4)+TAN((1/7)*(3-COS(B2294)))</f>
        <v>328787.960388951</v>
      </c>
    </row>
    <row r="2295" customFormat="false" ht="12.75" hidden="false" customHeight="false" outlineLevel="0" collapsed="false">
      <c r="B2295" s="1" t="n">
        <v>574</v>
      </c>
      <c r="C2295" s="1" t="n">
        <f aca="false">(B2295-0.5)*(B2295-0.5)*(B2295-0.5)+SIN(1+(1/TAN(0.5*B2295)))</f>
        <v>188625441.371749</v>
      </c>
      <c r="D2295" s="1" t="n">
        <f aca="false">(B2295-0.4)*(B2295-0.4)+TAN((1/7)*(3-COS(B2295)))</f>
        <v>329017.527375156</v>
      </c>
    </row>
    <row r="2296" customFormat="false" ht="12.75" hidden="false" customHeight="false" outlineLevel="0" collapsed="false">
      <c r="B2296" s="1" t="n">
        <v>-573.5</v>
      </c>
      <c r="C2296" s="1" t="n">
        <f aca="false">(B2296-0.5)*(B2296-0.5)*(B2296-0.5)+SIN(1+(1/TAN(0.5*B2296)))</f>
        <v>-189119223.852666</v>
      </c>
      <c r="D2296" s="1" t="n">
        <f aca="false">(B2296-0.4)*(B2296-0.4)+TAN((1/7)*(3-COS(B2296)))</f>
        <v>329361.694583089</v>
      </c>
    </row>
    <row r="2297" customFormat="false" ht="12.75" hidden="false" customHeight="false" outlineLevel="0" collapsed="false">
      <c r="B2297" s="1" t="n">
        <v>574.5</v>
      </c>
      <c r="C2297" s="1" t="n">
        <f aca="false">(B2297-0.5)*(B2297-0.5)*(B2297-0.5)+SIN(1+(1/TAN(0.5*B2297)))</f>
        <v>189119224.935149</v>
      </c>
      <c r="D2297" s="1" t="n">
        <f aca="false">(B2297-0.4)*(B2297-0.4)+TAN((1/7)*(3-COS(B2297)))</f>
        <v>329591.436261103</v>
      </c>
    </row>
    <row r="2298" customFormat="false" ht="12.75" hidden="false" customHeight="false" outlineLevel="0" collapsed="false">
      <c r="B2298" s="1" t="n">
        <v>-574</v>
      </c>
      <c r="C2298" s="1" t="n">
        <f aca="false">(B2298-0.5)*(B2298-0.5)*(B2298-0.5)+SIN(1+(1/TAN(0.5*B2298)))</f>
        <v>-189613868.136944</v>
      </c>
      <c r="D2298" s="1" t="n">
        <f aca="false">(B2298-0.4)*(B2298-0.4)+TAN((1/7)*(3-COS(B2298)))</f>
        <v>329935.927375156</v>
      </c>
    </row>
    <row r="2299" customFormat="false" ht="12.75" hidden="false" customHeight="false" outlineLevel="0" collapsed="false">
      <c r="B2299" s="1" t="n">
        <v>575</v>
      </c>
      <c r="C2299" s="1" t="n">
        <f aca="false">(B2299-0.5)*(B2299-0.5)*(B2299-0.5)+SIN(1+(1/TAN(0.5*B2299)))</f>
        <v>189613869.441717</v>
      </c>
      <c r="D2299" s="1" t="n">
        <f aca="false">(B2299-0.4)*(B2299-0.4)+TAN((1/7)*(3-COS(B2299)))</f>
        <v>330165.802195156</v>
      </c>
    </row>
    <row r="2300" customFormat="false" ht="12.75" hidden="false" customHeight="false" outlineLevel="0" collapsed="false">
      <c r="B2300" s="1" t="n">
        <v>-574.5</v>
      </c>
      <c r="C2300" s="1" t="n">
        <f aca="false">(B2300-0.5)*(B2300-0.5)*(B2300-0.5)+SIN(1+(1/TAN(0.5*B2300)))</f>
        <v>-190109374.288718</v>
      </c>
      <c r="D2300" s="1" t="n">
        <f aca="false">(B2300-0.4)*(B2300-0.4)+TAN((1/7)*(3-COS(B2300)))</f>
        <v>330510.636261103</v>
      </c>
    </row>
    <row r="2301" customFormat="false" ht="12.75" hidden="false" customHeight="false" outlineLevel="0" collapsed="false">
      <c r="B2301" s="1" t="n">
        <v>575.5</v>
      </c>
      <c r="C2301" s="1" t="n">
        <f aca="false">(B2301-0.5)*(B2301-0.5)*(B2301-0.5)+SIN(1+(1/TAN(0.5*B2301)))</f>
        <v>190109375.641866</v>
      </c>
      <c r="D2301" s="1" t="n">
        <f aca="false">(B2301-0.4)*(B2301-0.4)+TAN((1/7)*(3-COS(B2301)))</f>
        <v>330740.619523697</v>
      </c>
    </row>
    <row r="2302" customFormat="false" ht="12.75" hidden="false" customHeight="false" outlineLevel="0" collapsed="false">
      <c r="B2302" s="1" t="n">
        <v>-575</v>
      </c>
      <c r="C2302" s="1" t="n">
        <f aca="false">(B2302-0.5)*(B2302-0.5)*(B2302-0.5)+SIN(1+(1/TAN(0.5*B2302)))</f>
        <v>-190605743.010426</v>
      </c>
      <c r="D2302" s="1" t="n">
        <f aca="false">(B2302-0.4)*(B2302-0.4)+TAN((1/7)*(3-COS(B2302)))</f>
        <v>331085.802195156</v>
      </c>
    </row>
    <row r="2303" customFormat="false" ht="12.75" hidden="false" customHeight="false" outlineLevel="0" collapsed="false">
      <c r="B2303" s="1" t="n">
        <v>576</v>
      </c>
      <c r="C2303" s="1" t="n">
        <f aca="false">(B2303-0.5)*(B2303-0.5)*(B2303-0.5)+SIN(1+(1/TAN(0.5*B2303)))</f>
        <v>190605744.259576</v>
      </c>
      <c r="D2303" s="1" t="n">
        <f aca="false">(B2303-0.4)*(B2303-0.4)+TAN((1/7)*(3-COS(B2303)))</f>
        <v>331315.899601997</v>
      </c>
    </row>
    <row r="2304" customFormat="false" ht="12.75" hidden="false" customHeight="false" outlineLevel="0" collapsed="false">
      <c r="B2304" s="1" t="n">
        <v>-575.5</v>
      </c>
      <c r="C2304" s="1" t="n">
        <f aca="false">(B2304-0.5)*(B2304-0.5)*(B2304-0.5)+SIN(1+(1/TAN(0.5*B2304)))</f>
        <v>-191102975.035625</v>
      </c>
      <c r="D2304" s="1" t="n">
        <f aca="false">(B2304-0.4)*(B2304-0.4)+TAN((1/7)*(3-COS(B2304)))</f>
        <v>331661.419523697</v>
      </c>
    </row>
    <row r="2305" customFormat="false" ht="12.75" hidden="false" customHeight="false" outlineLevel="0" collapsed="false">
      <c r="B2305" s="1" t="n">
        <v>576.5</v>
      </c>
      <c r="C2305" s="1" t="n">
        <f aca="false">(B2305-0.5)*(B2305-0.5)*(B2305-0.5)+SIN(1+(1/TAN(0.5*B2305)))</f>
        <v>191102975.982094</v>
      </c>
      <c r="D2305" s="1" t="n">
        <f aca="false">(B2305-0.4)*(B2305-0.4)+TAN((1/7)*(3-COS(B2305)))</f>
        <v>331891.663832093</v>
      </c>
    </row>
    <row r="2306" customFormat="false" ht="12.75" hidden="false" customHeight="false" outlineLevel="0" collapsed="false">
      <c r="B2306" s="1" t="n">
        <v>-576</v>
      </c>
      <c r="C2306" s="1" t="n">
        <f aca="false">(B2306-0.5)*(B2306-0.5)*(B2306-0.5)+SIN(1+(1/TAN(0.5*B2306)))</f>
        <v>-191601071.125594</v>
      </c>
      <c r="D2306" s="1" t="n">
        <f aca="false">(B2306-0.4)*(B2306-0.4)+TAN((1/7)*(3-COS(B2306)))</f>
        <v>332237.499601997</v>
      </c>
    </row>
    <row r="2307" customFormat="false" ht="12.75" hidden="false" customHeight="false" outlineLevel="0" collapsed="false">
      <c r="B2307" s="1" t="n">
        <v>577</v>
      </c>
      <c r="C2307" s="1" t="n">
        <f aca="false">(B2307-0.5)*(B2307-0.5)*(B2307-0.5)+SIN(1+(1/TAN(0.5*B2307)))</f>
        <v>191601071.465308</v>
      </c>
      <c r="D2307" s="1" t="n">
        <f aca="false">(B2307-0.4)*(B2307-0.4)+TAN((1/7)*(3-COS(B2307)))</f>
        <v>332467.933970641</v>
      </c>
    </row>
    <row r="2308" customFormat="false" ht="12.75" hidden="false" customHeight="false" outlineLevel="0" collapsed="false">
      <c r="B2308" s="1" t="n">
        <v>-576.5</v>
      </c>
      <c r="C2308" s="1" t="n">
        <f aca="false">(B2308-0.5)*(B2308-0.5)*(B2308-0.5)+SIN(1+(1/TAN(0.5*B2308)))</f>
        <v>-192100032.0983</v>
      </c>
      <c r="D2308" s="1" t="n">
        <f aca="false">(B2308-0.4)*(B2308-0.4)+TAN((1/7)*(3-COS(B2308)))</f>
        <v>332814.063832093</v>
      </c>
    </row>
    <row r="2309" customFormat="false" ht="12.75" hidden="false" customHeight="false" outlineLevel="0" collapsed="false">
      <c r="B2309" s="1" t="n">
        <v>577.5</v>
      </c>
      <c r="C2309" s="1" t="n">
        <f aca="false">(B2309-0.5)*(B2309-0.5)*(B2309-0.5)+SIN(1+(1/TAN(0.5*B2309)))</f>
        <v>192100032.420659</v>
      </c>
      <c r="D2309" s="1" t="n">
        <f aca="false">(B2309-0.4)*(B2309-0.4)+TAN((1/7)*(3-COS(B2309)))</f>
        <v>333044.727034275</v>
      </c>
    </row>
    <row r="2310" customFormat="false" ht="12.75" hidden="false" customHeight="false" outlineLevel="0" collapsed="false">
      <c r="B2310" s="1" t="n">
        <v>-577</v>
      </c>
      <c r="C2310" s="1" t="n">
        <f aca="false">(B2310-0.5)*(B2310-0.5)*(B2310-0.5)+SIN(1+(1/TAN(0.5*B2310)))</f>
        <v>-192599858.966158</v>
      </c>
      <c r="D2310" s="1" t="n">
        <f aca="false">(B2310-0.4)*(B2310-0.4)+TAN((1/7)*(3-COS(B2310)))</f>
        <v>333391.133970641</v>
      </c>
    </row>
    <row r="2311" customFormat="false" ht="12.75" hidden="false" customHeight="false" outlineLevel="0" collapsed="false">
      <c r="B2311" s="1" t="n">
        <v>578</v>
      </c>
      <c r="C2311" s="1" t="n">
        <f aca="false">(B2311-0.5)*(B2311-0.5)*(B2311-0.5)+SIN(1+(1/TAN(0.5*B2311)))</f>
        <v>192599860.21993</v>
      </c>
      <c r="D2311" s="1" t="n">
        <f aca="false">(B2311-0.4)*(B2311-0.4)+TAN((1/7)*(3-COS(B2311)))</f>
        <v>333622.053969677</v>
      </c>
    </row>
    <row r="2312" customFormat="false" ht="12.75" hidden="false" customHeight="false" outlineLevel="0" collapsed="false">
      <c r="B2312" s="1" t="n">
        <v>-577.5</v>
      </c>
      <c r="C2312" s="1" t="n">
        <f aca="false">(B2312-0.5)*(B2312-0.5)*(B2312-0.5)+SIN(1+(1/TAN(0.5*B2312)))</f>
        <v>-193100552.982246</v>
      </c>
      <c r="D2312" s="1" t="n">
        <f aca="false">(B2312-0.4)*(B2312-0.4)+TAN((1/7)*(3-COS(B2312)))</f>
        <v>333968.727034275</v>
      </c>
    </row>
    <row r="2313" customFormat="false" ht="12.75" hidden="false" customHeight="false" outlineLevel="0" collapsed="false">
      <c r="B2313" s="1" t="n">
        <v>578.5</v>
      </c>
      <c r="C2313" s="1" t="n">
        <f aca="false">(B2313-0.5)*(B2313-0.5)*(B2313-0.5)+SIN(1+(1/TAN(0.5*B2313)))</f>
        <v>193100551.227245</v>
      </c>
      <c r="D2313" s="1" t="n">
        <f aca="false">(B2313-0.4)*(B2313-0.4)+TAN((1/7)*(3-COS(B2313)))</f>
        <v>334199.919059406</v>
      </c>
    </row>
    <row r="2314" customFormat="false" ht="12.75" hidden="false" customHeight="false" outlineLevel="0" collapsed="false">
      <c r="B2314" s="1" t="n">
        <v>-578</v>
      </c>
      <c r="C2314" s="1" t="n">
        <f aca="false">(B2314-0.5)*(B2314-0.5)*(B2314-0.5)+SIN(1+(1/TAN(0.5*B2314)))</f>
        <v>-193602110.787023</v>
      </c>
      <c r="D2314" s="1" t="n">
        <f aca="false">(B2314-0.4)*(B2314-0.4)+TAN((1/7)*(3-COS(B2314)))</f>
        <v>334546.853969677</v>
      </c>
    </row>
    <row r="2315" customFormat="false" ht="12.75" hidden="false" customHeight="false" outlineLevel="0" collapsed="false">
      <c r="B2315" s="1" t="n">
        <v>579</v>
      </c>
      <c r="C2315" s="1" t="n">
        <f aca="false">(B2315-0.5)*(B2315-0.5)*(B2315-0.5)+SIN(1+(1/TAN(0.5*B2315)))</f>
        <v>193602111.813651</v>
      </c>
      <c r="D2315" s="1" t="n">
        <f aca="false">(B2315-0.4)*(B2315-0.4)+TAN((1/7)*(3-COS(B2315)))</f>
        <v>334778.319508064</v>
      </c>
    </row>
    <row r="2316" customFormat="false" ht="12.75" hidden="false" customHeight="false" outlineLevel="0" collapsed="false">
      <c r="B2316" s="1" t="n">
        <v>-578.5</v>
      </c>
      <c r="C2316" s="1" t="n">
        <f aca="false">(B2316-0.5)*(B2316-0.5)*(B2316-0.5)+SIN(1+(1/TAN(0.5*B2316)))</f>
        <v>-194104538.744445</v>
      </c>
      <c r="D2316" s="1" t="n">
        <f aca="false">(B2316-0.4)*(B2316-0.4)+TAN((1/7)*(3-COS(B2316)))</f>
        <v>335125.519059406</v>
      </c>
    </row>
    <row r="2317" customFormat="false" ht="12.75" hidden="false" customHeight="false" outlineLevel="0" collapsed="false">
      <c r="B2317" s="1" t="n">
        <v>579.5</v>
      </c>
      <c r="C2317" s="1" t="n">
        <f aca="false">(B2317-0.5)*(B2317-0.5)*(B2317-0.5)+SIN(1+(1/TAN(0.5*B2317)))</f>
        <v>194104539.846509</v>
      </c>
      <c r="D2317" s="1" t="n">
        <f aca="false">(B2317-0.4)*(B2317-0.4)+TAN((1/7)*(3-COS(B2317)))</f>
        <v>335357.245730831</v>
      </c>
    </row>
    <row r="2318" customFormat="false" ht="12.75" hidden="false" customHeight="false" outlineLevel="0" collapsed="false">
      <c r="B2318" s="1" t="n">
        <v>-579</v>
      </c>
      <c r="C2318" s="1" t="n">
        <f aca="false">(B2318-0.5)*(B2318-0.5)*(B2318-0.5)+SIN(1+(1/TAN(0.5*B2318)))</f>
        <v>-194607835.689464</v>
      </c>
      <c r="D2318" s="1" t="n">
        <f aca="false">(B2318-0.4)*(B2318-0.4)+TAN((1/7)*(3-COS(B2318)))</f>
        <v>335704.719508064</v>
      </c>
    </row>
    <row r="2319" customFormat="false" ht="12.75" hidden="false" customHeight="false" outlineLevel="0" collapsed="false">
      <c r="B2319" s="1" t="n">
        <v>580</v>
      </c>
      <c r="C2319" s="1" t="n">
        <f aca="false">(B2319-0.5)*(B2319-0.5)*(B2319-0.5)+SIN(1+(1/TAN(0.5*B2319)))</f>
        <v>194607835.86902</v>
      </c>
      <c r="D2319" s="1" t="n">
        <f aca="false">(B2319-0.4)*(B2319-0.4)+TAN((1/7)*(3-COS(B2319)))</f>
        <v>335936.68194569</v>
      </c>
    </row>
    <row r="2320" customFormat="false" ht="12.75" hidden="false" customHeight="false" outlineLevel="0" collapsed="false">
      <c r="B2320" s="1" t="n">
        <v>-579.5</v>
      </c>
      <c r="C2320" s="1" t="n">
        <f aca="false">(B2320-0.5)*(B2320-0.5)*(B2320-0.5)+SIN(1+(1/TAN(0.5*B2320)))</f>
        <v>-195112000.131815</v>
      </c>
      <c r="D2320" s="1" t="n">
        <f aca="false">(B2320-0.4)*(B2320-0.4)+TAN((1/7)*(3-COS(B2320)))</f>
        <v>336284.445730831</v>
      </c>
    </row>
    <row r="2321" customFormat="false" ht="12.75" hidden="false" customHeight="false" outlineLevel="0" collapsed="false">
      <c r="B2321" s="1" t="n">
        <v>580.5</v>
      </c>
      <c r="C2321" s="1" t="n">
        <f aca="false">(B2321-0.5)*(B2321-0.5)*(B2321-0.5)+SIN(1+(1/TAN(0.5*B2321)))</f>
        <v>195112000.97828</v>
      </c>
      <c r="D2321" s="1" t="n">
        <f aca="false">(B2321-0.4)*(B2321-0.4)+TAN((1/7)*(3-COS(B2321)))</f>
        <v>336516.607156719</v>
      </c>
    </row>
    <row r="2322" customFormat="false" ht="12.75" hidden="false" customHeight="false" outlineLevel="0" collapsed="false">
      <c r="B2322" s="1" t="n">
        <v>-580</v>
      </c>
      <c r="C2322" s="1" t="n">
        <f aca="false">(B2322-0.5)*(B2322-0.5)*(B2322-0.5)+SIN(1+(1/TAN(0.5*B2322)))</f>
        <v>-195617034.810633</v>
      </c>
      <c r="D2322" s="1" t="n">
        <f aca="false">(B2322-0.4)*(B2322-0.4)+TAN((1/7)*(3-COS(B2322)))</f>
        <v>336864.68194569</v>
      </c>
    </row>
    <row r="2323" customFormat="false" ht="12.75" hidden="false" customHeight="false" outlineLevel="0" collapsed="false">
      <c r="B2323" s="1" t="n">
        <v>581</v>
      </c>
      <c r="C2323" s="1" t="n">
        <f aca="false">(B2323-0.5)*(B2323-0.5)*(B2323-0.5)+SIN(1+(1/TAN(0.5*B2323)))</f>
        <v>195617036.015129</v>
      </c>
      <c r="D2323" s="1" t="n">
        <f aca="false">(B2323-0.4)*(B2323-0.4)+TAN((1/7)*(3-COS(B2323)))</f>
        <v>337096.999179686</v>
      </c>
    </row>
    <row r="2324" customFormat="false" ht="12.75" hidden="false" customHeight="false" outlineLevel="0" collapsed="false">
      <c r="B2324" s="1" t="n">
        <v>-580.5</v>
      </c>
      <c r="C2324" s="1" t="n">
        <f aca="false">(B2324-0.5)*(B2324-0.5)*(B2324-0.5)+SIN(1+(1/TAN(0.5*B2324)))</f>
        <v>-196122940.404406</v>
      </c>
      <c r="D2324" s="1" t="n">
        <f aca="false">(B2324-0.4)*(B2324-0.4)+TAN((1/7)*(3-COS(B2324)))</f>
        <v>337445.407156719</v>
      </c>
    </row>
    <row r="2325" customFormat="false" ht="12.75" hidden="false" customHeight="false" outlineLevel="0" collapsed="false">
      <c r="B2325" s="1" t="n">
        <v>581.5</v>
      </c>
      <c r="C2325" s="1" t="n">
        <f aca="false">(B2325-0.5)*(B2325-0.5)*(B2325-0.5)+SIN(1+(1/TAN(0.5*B2325)))</f>
        <v>196122941.748716</v>
      </c>
      <c r="D2325" s="1" t="n">
        <f aca="false">(B2325-0.4)*(B2325-0.4)+TAN((1/7)*(3-COS(B2325)))</f>
        <v>337677.843684328</v>
      </c>
    </row>
    <row r="2326" customFormat="false" ht="12.75" hidden="false" customHeight="false" outlineLevel="0" collapsed="false">
      <c r="B2326" s="1" t="n">
        <v>-581</v>
      </c>
      <c r="C2326" s="1" t="n">
        <f aca="false">(B2326-0.5)*(B2326-0.5)*(B2326-0.5)+SIN(1+(1/TAN(0.5*B2326)))</f>
        <v>-196629717.590201</v>
      </c>
      <c r="D2326" s="1" t="n">
        <f aca="false">(B2326-0.4)*(B2326-0.4)+TAN((1/7)*(3-COS(B2326)))</f>
        <v>338026.599179686</v>
      </c>
    </row>
    <row r="2327" customFormat="false" ht="12.75" hidden="false" customHeight="false" outlineLevel="0" collapsed="false">
      <c r="B2327" s="1" t="n">
        <v>582</v>
      </c>
      <c r="C2327" s="1" t="n">
        <f aca="false">(B2327-0.5)*(B2327-0.5)*(B2327-0.5)+SIN(1+(1/TAN(0.5*B2327)))</f>
        <v>196629718.918033</v>
      </c>
      <c r="D2327" s="1" t="n">
        <f aca="false">(B2327-0.4)*(B2327-0.4)+TAN((1/7)*(3-COS(B2327)))</f>
        <v>338259.142631091</v>
      </c>
    </row>
    <row r="2328" customFormat="false" ht="12.75" hidden="false" customHeight="false" outlineLevel="0" collapsed="false">
      <c r="B2328" s="1" t="n">
        <v>-581.5</v>
      </c>
      <c r="C2328" s="1" t="n">
        <f aca="false">(B2328-0.5)*(B2328-0.5)*(B2328-0.5)+SIN(1+(1/TAN(0.5*B2328)))</f>
        <v>-197137367.085659</v>
      </c>
      <c r="D2328" s="1" t="n">
        <f aca="false">(B2328-0.4)*(B2328-0.4)+TAN((1/7)*(3-COS(B2328)))</f>
        <v>338608.243684328</v>
      </c>
    </row>
    <row r="2329" customFormat="false" ht="12.75" hidden="false" customHeight="false" outlineLevel="0" collapsed="false">
      <c r="B2329" s="1" t="n">
        <v>582.5</v>
      </c>
      <c r="C2329" s="1" t="n">
        <f aca="false">(B2329-0.5)*(B2329-0.5)*(B2329-0.5)+SIN(1+(1/TAN(0.5*B2329)))</f>
        <v>197137368.233386</v>
      </c>
      <c r="D2329" s="1" t="n">
        <f aca="false">(B2329-0.4)*(B2329-0.4)+TAN((1/7)*(3-COS(B2329)))</f>
        <v>338840.913003245</v>
      </c>
    </row>
    <row r="2330" customFormat="false" ht="12.75" hidden="false" customHeight="false" outlineLevel="0" collapsed="false">
      <c r="B2330" s="1" t="n">
        <v>-582</v>
      </c>
      <c r="C2330" s="1" t="n">
        <f aca="false">(B2330-0.5)*(B2330-0.5)*(B2330-0.5)+SIN(1+(1/TAN(0.5*B2330)))</f>
        <v>-197645889.635471</v>
      </c>
      <c r="D2330" s="1" t="n">
        <f aca="false">(B2330-0.4)*(B2330-0.4)+TAN((1/7)*(3-COS(B2330)))</f>
        <v>339190.342631091</v>
      </c>
    </row>
    <row r="2331" customFormat="false" ht="12.75" hidden="false" customHeight="false" outlineLevel="0" collapsed="false">
      <c r="B2331" s="1" t="n">
        <v>583</v>
      </c>
      <c r="C2331" s="1" t="n">
        <f aca="false">(B2331-0.5)*(B2331-0.5)*(B2331-0.5)+SIN(1+(1/TAN(0.5*B2331)))</f>
        <v>197645890.361049</v>
      </c>
      <c r="D2331" s="1" t="n">
        <f aca="false">(B2331-0.4)*(B2331-0.4)+TAN((1/7)*(3-COS(B2331)))</f>
        <v>339423.177344913</v>
      </c>
    </row>
    <row r="2332" customFormat="false" ht="12.75" hidden="false" customHeight="false" outlineLevel="0" collapsed="false">
      <c r="B2332" s="1" t="n">
        <v>-582.5</v>
      </c>
      <c r="C2332" s="1" t="n">
        <f aca="false">(B2332-0.5)*(B2332-0.5)*(B2332-0.5)+SIN(1+(1/TAN(0.5*B2332)))</f>
        <v>-198155286.018691</v>
      </c>
      <c r="D2332" s="1" t="n">
        <f aca="false">(B2332-0.4)*(B2332-0.4)+TAN((1/7)*(3-COS(B2332)))</f>
        <v>339772.913003245</v>
      </c>
    </row>
    <row r="2333" customFormat="false" ht="12.75" hidden="false" customHeight="false" outlineLevel="0" collapsed="false">
      <c r="B2333" s="1" t="n">
        <v>583.5</v>
      </c>
      <c r="C2333" s="1" t="n">
        <f aca="false">(B2333-0.5)*(B2333-0.5)*(B2333-0.5)+SIN(1+(1/TAN(0.5*B2333)))</f>
        <v>198155286.05081</v>
      </c>
      <c r="D2333" s="1" t="n">
        <f aca="false">(B2333-0.4)*(B2333-0.4)+TAN((1/7)*(3-COS(B2333)))</f>
        <v>340005.955678337</v>
      </c>
    </row>
    <row r="2334" customFormat="false" ht="12.75" hidden="false" customHeight="false" outlineLevel="0" collapsed="false">
      <c r="B2334" s="1" t="n">
        <v>-583</v>
      </c>
      <c r="C2334" s="1" t="n">
        <f aca="false">(B2334-0.5)*(B2334-0.5)*(B2334-0.5)+SIN(1+(1/TAN(0.5*B2334)))</f>
        <v>-198665557.107792</v>
      </c>
      <c r="D2334" s="1" t="n">
        <f aca="false">(B2334-0.4)*(B2334-0.4)+TAN((1/7)*(3-COS(B2334)))</f>
        <v>340355.977344913</v>
      </c>
    </row>
    <row r="2335" customFormat="false" ht="12.75" hidden="false" customHeight="false" outlineLevel="0" collapsed="false">
      <c r="B2335" s="1" t="n">
        <v>584</v>
      </c>
      <c r="C2335" s="1" t="n">
        <f aca="false">(B2335-0.5)*(B2335-0.5)*(B2335-0.5)+SIN(1+(1/TAN(0.5*B2335)))</f>
        <v>198665558.858895</v>
      </c>
      <c r="D2335" s="1" t="n">
        <f aca="false">(B2335-0.4)*(B2335-0.4)+TAN((1/7)*(3-COS(B2335)))</f>
        <v>340589.262461709</v>
      </c>
    </row>
    <row r="2336" customFormat="false" ht="12.75" hidden="false" customHeight="false" outlineLevel="0" collapsed="false">
      <c r="B2336" s="1" t="n">
        <v>-583.5</v>
      </c>
      <c r="C2336" s="1" t="n">
        <f aca="false">(B2336-0.5)*(B2336-0.5)*(B2336-0.5)+SIN(1+(1/TAN(0.5*B2336)))</f>
        <v>-199176704.108843</v>
      </c>
      <c r="D2336" s="1" t="n">
        <f aca="false">(B2336-0.4)*(B2336-0.4)+TAN((1/7)*(3-COS(B2336)))</f>
        <v>340939.555678337</v>
      </c>
    </row>
    <row r="2337" customFormat="false" ht="12.75" hidden="false" customHeight="false" outlineLevel="0" collapsed="false">
      <c r="B2337" s="1" t="n">
        <v>584.5</v>
      </c>
      <c r="C2337" s="1" t="n">
        <f aca="false">(B2337-0.5)*(B2337-0.5)*(B2337-0.5)+SIN(1+(1/TAN(0.5*B2337)))</f>
        <v>199176704.580089</v>
      </c>
      <c r="D2337" s="1" t="n">
        <f aca="false">(B2337-0.4)*(B2337-0.4)+TAN((1/7)*(3-COS(B2337)))</f>
        <v>341173.105828862</v>
      </c>
    </row>
    <row r="2338" customFormat="false" ht="12.75" hidden="false" customHeight="false" outlineLevel="0" collapsed="false">
      <c r="B2338" s="1" t="n">
        <v>-584</v>
      </c>
      <c r="C2338" s="1" t="n">
        <f aca="false">(B2338-0.5)*(B2338-0.5)*(B2338-0.5)+SIN(1+(1/TAN(0.5*B2338)))</f>
        <v>-199688725.553021</v>
      </c>
      <c r="D2338" s="1" t="n">
        <f aca="false">(B2338-0.4)*(B2338-0.4)+TAN((1/7)*(3-COS(B2338)))</f>
        <v>341523.662461709</v>
      </c>
    </row>
    <row r="2339" customFormat="false" ht="12.75" hidden="false" customHeight="false" outlineLevel="0" collapsed="false">
      <c r="B2339" s="1" t="n">
        <v>585</v>
      </c>
      <c r="C2339" s="1" t="n">
        <f aca="false">(B2339-0.5)*(B2339-0.5)*(B2339-0.5)+SIN(1+(1/TAN(0.5*B2339)))</f>
        <v>199688725.43603</v>
      </c>
      <c r="D2339" s="1" t="n">
        <f aca="false">(B2339-0.4)*(B2339-0.4)+TAN((1/7)*(3-COS(B2339)))</f>
        <v>341757.487007</v>
      </c>
    </row>
    <row r="2340" customFormat="false" ht="12.75" hidden="false" customHeight="false" outlineLevel="0" collapsed="false">
      <c r="B2340" s="1" t="n">
        <v>-584.5</v>
      </c>
      <c r="C2340" s="1" t="n">
        <f aca="false">(B2340-0.5)*(B2340-0.5)*(B2340-0.5)+SIN(1+(1/TAN(0.5*B2340)))</f>
        <v>-200201624.017927</v>
      </c>
      <c r="D2340" s="1" t="n">
        <f aca="false">(B2340-0.4)*(B2340-0.4)+TAN((1/7)*(3-COS(B2340)))</f>
        <v>342108.305828862</v>
      </c>
    </row>
    <row r="2341" customFormat="false" ht="12.75" hidden="false" customHeight="false" outlineLevel="0" collapsed="false">
      <c r="B2341" s="1" t="n">
        <v>585.5</v>
      </c>
      <c r="C2341" s="1" t="n">
        <f aca="false">(B2341-0.5)*(B2341-0.5)*(B2341-0.5)+SIN(1+(1/TAN(0.5*B2341)))</f>
        <v>200201625.582272</v>
      </c>
      <c r="D2341" s="1" t="n">
        <f aca="false">(B2341-0.4)*(B2341-0.4)+TAN((1/7)*(3-COS(B2341)))</f>
        <v>342342.400184982</v>
      </c>
    </row>
    <row r="2342" customFormat="false" ht="12.75" hidden="false" customHeight="false" outlineLevel="0" collapsed="false">
      <c r="B2342" s="1" t="n">
        <v>-585</v>
      </c>
      <c r="C2342" s="1" t="n">
        <f aca="false">(B2342-0.5)*(B2342-0.5)*(B2342-0.5)+SIN(1+(1/TAN(0.5*B2342)))</f>
        <v>-200715402.320762</v>
      </c>
      <c r="D2342" s="1" t="n">
        <f aca="false">(B2342-0.4)*(B2342-0.4)+TAN((1/7)*(3-COS(B2342)))</f>
        <v>342693.487007</v>
      </c>
    </row>
    <row r="2343" customFormat="false" ht="12.75" hidden="false" customHeight="false" outlineLevel="0" collapsed="false">
      <c r="B2343" s="1" t="n">
        <v>586</v>
      </c>
      <c r="C2343" s="1" t="n">
        <f aca="false">(B2343-0.5)*(B2343-0.5)*(B2343-0.5)+SIN(1+(1/TAN(0.5*B2343)))</f>
        <v>200715402.317654</v>
      </c>
      <c r="D2343" s="1" t="n">
        <f aca="false">(B2343-0.4)*(B2343-0.4)+TAN((1/7)*(3-COS(B2343)))</f>
        <v>342927.833022634</v>
      </c>
    </row>
    <row r="2344" customFormat="false" ht="12.75" hidden="false" customHeight="false" outlineLevel="0" collapsed="false">
      <c r="B2344" s="1" t="n">
        <v>-585.5</v>
      </c>
      <c r="C2344" s="1" t="n">
        <f aca="false">(B2344-0.5)*(B2344-0.5)*(B2344-0.5)+SIN(1+(1/TAN(0.5*B2344)))</f>
        <v>-201230056.496943</v>
      </c>
      <c r="D2344" s="1" t="n">
        <f aca="false">(B2344-0.4)*(B2344-0.4)+TAN((1/7)*(3-COS(B2344)))</f>
        <v>343279.200184982</v>
      </c>
    </row>
    <row r="2345" customFormat="false" ht="12.75" hidden="false" customHeight="false" outlineLevel="0" collapsed="false">
      <c r="B2345" s="1" t="n">
        <v>586.5</v>
      </c>
      <c r="C2345" s="1" t="n">
        <f aca="false">(B2345-0.5)*(B2345-0.5)*(B2345-0.5)+SIN(1+(1/TAN(0.5*B2345)))</f>
        <v>201230056.999247</v>
      </c>
      <c r="D2345" s="1" t="n">
        <f aca="false">(B2345-0.4)*(B2345-0.4)+TAN((1/7)*(3-COS(B2345)))</f>
        <v>343513.767264951</v>
      </c>
    </row>
    <row r="2346" customFormat="false" ht="12.75" hidden="false" customHeight="false" outlineLevel="0" collapsed="false">
      <c r="B2346" s="1" t="n">
        <v>-586</v>
      </c>
      <c r="C2346" s="1" t="n">
        <f aca="false">(B2346-0.5)*(B2346-0.5)*(B2346-0.5)+SIN(1+(1/TAN(0.5*B2346)))</f>
        <v>-201745589.536216</v>
      </c>
      <c r="D2346" s="1" t="n">
        <f aca="false">(B2346-0.4)*(B2346-0.4)+TAN((1/7)*(3-COS(B2346)))</f>
        <v>343865.433022634</v>
      </c>
    </row>
    <row r="2347" customFormat="false" ht="12.75" hidden="false" customHeight="false" outlineLevel="0" collapsed="false">
      <c r="B2347" s="1" t="n">
        <v>587</v>
      </c>
      <c r="C2347" s="1" t="n">
        <f aca="false">(B2347-0.5)*(B2347-0.5)*(B2347-0.5)+SIN(1+(1/TAN(0.5*B2347)))</f>
        <v>201745590.571936</v>
      </c>
      <c r="D2347" s="1" t="n">
        <f aca="false">(B2347-0.4)*(B2347-0.4)+TAN((1/7)*(3-COS(B2347)))</f>
        <v>344100.180598724</v>
      </c>
    </row>
    <row r="2348" customFormat="false" ht="12.75" hidden="false" customHeight="false" outlineLevel="0" collapsed="false">
      <c r="B2348" s="1" t="n">
        <v>-586.5</v>
      </c>
      <c r="C2348" s="1" t="n">
        <f aca="false">(B2348-0.5)*(B2348-0.5)*(B2348-0.5)+SIN(1+(1/TAN(0.5*B2348)))</f>
        <v>-202262002.548891</v>
      </c>
      <c r="D2348" s="1" t="n">
        <f aca="false">(B2348-0.4)*(B2348-0.4)+TAN((1/7)*(3-COS(B2348)))</f>
        <v>344452.167264951</v>
      </c>
    </row>
    <row r="2349" customFormat="false" ht="12.75" hidden="false" customHeight="false" outlineLevel="0" collapsed="false">
      <c r="B2349" s="1" t="n">
        <v>587.5</v>
      </c>
      <c r="C2349" s="1" t="n">
        <f aca="false">(B2349-0.5)*(B2349-0.5)*(B2349-0.5)+SIN(1+(1/TAN(0.5*B2349)))</f>
        <v>202262003.835429</v>
      </c>
      <c r="D2349" s="1" t="n">
        <f aca="false">(B2349-0.4)*(B2349-0.4)+TAN((1/7)*(3-COS(B2349)))</f>
        <v>344687.052936251</v>
      </c>
    </row>
    <row r="2350" customFormat="false" ht="12.75" hidden="false" customHeight="false" outlineLevel="0" collapsed="false">
      <c r="B2350" s="1" t="n">
        <v>-587</v>
      </c>
      <c r="C2350" s="1" t="n">
        <f aca="false">(B2350-0.5)*(B2350-0.5)*(B2350-0.5)+SIN(1+(1/TAN(0.5*B2350)))</f>
        <v>-202779296.188667</v>
      </c>
      <c r="D2350" s="1" t="n">
        <f aca="false">(B2350-0.4)*(B2350-0.4)+TAN((1/7)*(3-COS(B2350)))</f>
        <v>345039.380598724</v>
      </c>
    </row>
    <row r="2351" customFormat="false" ht="12.75" hidden="false" customHeight="false" outlineLevel="0" collapsed="false">
      <c r="B2351" s="1" t="n">
        <v>588</v>
      </c>
      <c r="C2351" s="1" t="n">
        <f aca="false">(B2351-0.5)*(B2351-0.5)*(B2351-0.5)+SIN(1+(1/TAN(0.5*B2351)))</f>
        <v>202779297.543964</v>
      </c>
      <c r="D2351" s="1" t="n">
        <f aca="false">(B2351-0.4)*(B2351-0.4)+TAN((1/7)*(3-COS(B2351)))</f>
        <v>345274.376399826</v>
      </c>
    </row>
    <row r="2352" customFormat="false" ht="12.75" hidden="false" customHeight="false" outlineLevel="0" collapsed="false">
      <c r="B2352" s="1" t="n">
        <v>-587.5</v>
      </c>
      <c r="C2352" s="1" t="n">
        <f aca="false">(B2352-0.5)*(B2352-0.5)*(B2352-0.5)+SIN(1+(1/TAN(0.5*B2352)))</f>
        <v>-203297471.15259</v>
      </c>
      <c r="D2352" s="1" t="n">
        <f aca="false">(B2352-0.4)*(B2352-0.4)+TAN((1/7)*(3-COS(B2352)))</f>
        <v>345627.052936251</v>
      </c>
    </row>
    <row r="2353" customFormat="false" ht="12.75" hidden="false" customHeight="false" outlineLevel="0" collapsed="false">
      <c r="B2353" s="1" t="n">
        <v>588.5</v>
      </c>
      <c r="C2353" s="1" t="n">
        <f aca="false">(B2353-0.5)*(B2353-0.5)*(B2353-0.5)+SIN(1+(1/TAN(0.5*B2353)))</f>
        <v>203297472.425228</v>
      </c>
      <c r="D2353" s="1" t="n">
        <f aca="false">(B2353-0.4)*(B2353-0.4)+TAN((1/7)*(3-COS(B2353)))</f>
        <v>345862.160299603</v>
      </c>
    </row>
    <row r="2354" customFormat="false" ht="12.75" hidden="false" customHeight="false" outlineLevel="0" collapsed="false">
      <c r="B2354" s="1" t="n">
        <v>-588</v>
      </c>
      <c r="C2354" s="1" t="n">
        <f aca="false">(B2354-0.5)*(B2354-0.5)*(B2354-0.5)+SIN(1+(1/TAN(0.5*B2354)))</f>
        <v>-203816528.170737</v>
      </c>
      <c r="D2354" s="1" t="n">
        <f aca="false">(B2354-0.4)*(B2354-0.4)+TAN((1/7)*(3-COS(B2354)))</f>
        <v>346215.176399826</v>
      </c>
    </row>
    <row r="2355" customFormat="false" ht="12.75" hidden="false" customHeight="false" outlineLevel="0" collapsed="false">
      <c r="B2355" s="1" t="n">
        <v>589</v>
      </c>
      <c r="C2355" s="1" t="n">
        <f aca="false">(B2355-0.5)*(B2355-0.5)*(B2355-0.5)+SIN(1+(1/TAN(0.5*B2355)))</f>
        <v>203816529.17246</v>
      </c>
      <c r="D2355" s="1" t="n">
        <f aca="false">(B2355-0.4)*(B2355-0.4)+TAN((1/7)*(3-COS(B2355)))</f>
        <v>346450.425312726</v>
      </c>
    </row>
    <row r="2356" customFormat="false" ht="12.75" hidden="false" customHeight="false" outlineLevel="0" collapsed="false">
      <c r="B2356" s="1" t="n">
        <v>-588.5</v>
      </c>
      <c r="C2356" s="1" t="n">
        <f aca="false">(B2356-0.5)*(B2356-0.5)*(B2356-0.5)+SIN(1+(1/TAN(0.5*B2356)))</f>
        <v>-204336468.00005</v>
      </c>
      <c r="D2356" s="1" t="n">
        <f aca="false">(B2356-0.4)*(B2356-0.4)+TAN((1/7)*(3-COS(B2356)))</f>
        <v>346803.760299603</v>
      </c>
    </row>
    <row r="2357" customFormat="false" ht="12.75" hidden="false" customHeight="false" outlineLevel="0" collapsed="false">
      <c r="B2357" s="1" t="n">
        <v>589.5</v>
      </c>
      <c r="C2357" s="1" t="n">
        <f aca="false">(B2357-0.5)*(B2357-0.5)*(B2357-0.5)+SIN(1+(1/TAN(0.5*B2357)))</f>
        <v>204336468.438618</v>
      </c>
      <c r="D2357" s="1" t="n">
        <f aca="false">(B2357-0.4)*(B2357-0.4)+TAN((1/7)*(3-COS(B2357)))</f>
        <v>347039.193562567</v>
      </c>
    </row>
    <row r="2358" customFormat="false" ht="12.75" hidden="false" customHeight="false" outlineLevel="0" collapsed="false">
      <c r="B2358" s="1" t="n">
        <v>-589</v>
      </c>
      <c r="C2358" s="1" t="n">
        <f aca="false">(B2358-0.5)*(B2358-0.5)*(B2358-0.5)+SIN(1+(1/TAN(0.5*B2358)))</f>
        <v>-204857291.446977</v>
      </c>
      <c r="D2358" s="1" t="n">
        <f aca="false">(B2358-0.4)*(B2358-0.4)+TAN((1/7)*(3-COS(B2358)))</f>
        <v>347392.825312726</v>
      </c>
    </row>
    <row r="2359" customFormat="false" ht="12.75" hidden="false" customHeight="false" outlineLevel="0" collapsed="false">
      <c r="B2359" s="1" t="n">
        <v>590</v>
      </c>
      <c r="C2359" s="1" t="n">
        <f aca="false">(B2359-0.5)*(B2359-0.5)*(B2359-0.5)+SIN(1+(1/TAN(0.5*B2359)))</f>
        <v>204857291.524643</v>
      </c>
      <c r="D2359" s="1" t="n">
        <f aca="false">(B2359-0.4)*(B2359-0.4)+TAN((1/7)*(3-COS(B2359)))</f>
        <v>347628.482815538</v>
      </c>
    </row>
    <row r="2360" customFormat="false" ht="12.75" hidden="false" customHeight="false" outlineLevel="0" collapsed="false">
      <c r="B2360" s="1" t="n">
        <v>-589.5</v>
      </c>
      <c r="C2360" s="1" t="n">
        <f aca="false">(B2360-0.5)*(B2360-0.5)*(B2360-0.5)+SIN(1+(1/TAN(0.5*B2360)))</f>
        <v>-205378999.481122</v>
      </c>
      <c r="D2360" s="1" t="n">
        <f aca="false">(B2360-0.4)*(B2360-0.4)+TAN((1/7)*(3-COS(B2360)))</f>
        <v>347982.393562567</v>
      </c>
    </row>
    <row r="2361" customFormat="false" ht="12.75" hidden="false" customHeight="false" outlineLevel="0" collapsed="false">
      <c r="B2361" s="1" t="n">
        <v>590.5</v>
      </c>
      <c r="C2361" s="1" t="n">
        <f aca="false">(B2361-0.5)*(B2361-0.5)*(B2361-0.5)+SIN(1+(1/TAN(0.5*B2361)))</f>
        <v>205379000.019899</v>
      </c>
      <c r="D2361" s="1" t="n">
        <f aca="false">(B2361-0.4)*(B2361-0.4)+TAN((1/7)*(3-COS(B2361)))</f>
        <v>348218.304856909</v>
      </c>
    </row>
    <row r="2362" customFormat="false" ht="12.75" hidden="false" customHeight="false" outlineLevel="0" collapsed="false">
      <c r="B2362" s="1" t="n">
        <v>-590</v>
      </c>
      <c r="C2362" s="1" t="n">
        <f aca="false">(B2362-0.5)*(B2362-0.5)*(B2362-0.5)+SIN(1+(1/TAN(0.5*B2362)))</f>
        <v>-205901593.457352</v>
      </c>
      <c r="D2362" s="1" t="n">
        <f aca="false">(B2362-0.4)*(B2362-0.4)+TAN((1/7)*(3-COS(B2362)))</f>
        <v>348572.482815538</v>
      </c>
    </row>
    <row r="2363" customFormat="false" ht="12.75" hidden="false" customHeight="false" outlineLevel="0" collapsed="false">
      <c r="B2363" s="1" t="n">
        <v>591</v>
      </c>
      <c r="C2363" s="1" t="n">
        <f aca="false">(B2363-0.5)*(B2363-0.5)*(B2363-0.5)+SIN(1+(1/TAN(0.5*B2363)))</f>
        <v>205901592.53348</v>
      </c>
      <c r="D2363" s="1" t="n">
        <f aca="false">(B2363-0.4)*(B2363-0.4)+TAN((1/7)*(3-COS(B2363)))</f>
        <v>348808.664888792</v>
      </c>
    </row>
    <row r="2364" customFormat="false" ht="12.75" hidden="false" customHeight="false" outlineLevel="0" collapsed="false">
      <c r="B2364" s="1" t="n">
        <v>-590.5</v>
      </c>
      <c r="C2364" s="1" t="n">
        <f aca="false">(B2364-0.5)*(B2364-0.5)*(B2364-0.5)+SIN(1+(1/TAN(0.5*B2364)))</f>
        <v>-206425071.900837</v>
      </c>
      <c r="D2364" s="1" t="n">
        <f aca="false">(B2364-0.4)*(B2364-0.4)+TAN((1/7)*(3-COS(B2364)))</f>
        <v>349163.104856909</v>
      </c>
    </row>
    <row r="2365" customFormat="false" ht="12.75" hidden="false" customHeight="false" outlineLevel="0" collapsed="false">
      <c r="B2365" s="1" t="n">
        <v>591.5</v>
      </c>
      <c r="C2365" s="1" t="n">
        <f aca="false">(B2365-0.5)*(B2365-0.5)*(B2365-0.5)+SIN(1+(1/TAN(0.5*B2365)))</f>
        <v>206425071.01906</v>
      </c>
      <c r="D2365" s="1" t="n">
        <f aca="false">(B2365-0.4)*(B2365-0.4)+TAN((1/7)*(3-COS(B2365)))</f>
        <v>349399.561054394</v>
      </c>
    </row>
    <row r="2366" customFormat="false" ht="12.75" hidden="false" customHeight="false" outlineLevel="0" collapsed="false">
      <c r="B2366" s="1" t="n">
        <v>-591</v>
      </c>
      <c r="C2366" s="1" t="n">
        <f aca="false">(B2366-0.5)*(B2366-0.5)*(B2366-0.5)+SIN(1+(1/TAN(0.5*B2366)))</f>
        <v>-206949435.007604</v>
      </c>
      <c r="D2366" s="1" t="n">
        <f aca="false">(B2366-0.4)*(B2366-0.4)+TAN((1/7)*(3-COS(B2366)))</f>
        <v>349754.264888791</v>
      </c>
    </row>
    <row r="2367" customFormat="false" ht="12.75" hidden="false" customHeight="false" outlineLevel="0" collapsed="false">
      <c r="B2367" s="1" t="n">
        <v>592</v>
      </c>
      <c r="C2367" s="1" t="n">
        <f aca="false">(B2367-0.5)*(B2367-0.5)*(B2367-0.5)+SIN(1+(1/TAN(0.5*B2367)))</f>
        <v>206949436.677027</v>
      </c>
      <c r="D2367" s="1" t="n">
        <f aca="false">(B2367-0.4)*(B2367-0.4)+TAN((1/7)*(3-COS(B2367)))</f>
        <v>349990.984634939</v>
      </c>
    </row>
    <row r="2368" customFormat="false" ht="12.75" hidden="false" customHeight="false" outlineLevel="0" collapsed="false">
      <c r="B2368" s="1" t="n">
        <v>-591.5</v>
      </c>
      <c r="C2368" s="1" t="n">
        <f aca="false">(B2368-0.5)*(B2368-0.5)*(B2368-0.5)+SIN(1+(1/TAN(0.5*B2368)))</f>
        <v>-207474688.9012</v>
      </c>
      <c r="D2368" s="1" t="n">
        <f aca="false">(B2368-0.4)*(B2368-0.4)+TAN((1/7)*(3-COS(B2368)))</f>
        <v>350345.961054394</v>
      </c>
    </row>
    <row r="2369" customFormat="false" ht="12.75" hidden="false" customHeight="false" outlineLevel="0" collapsed="false">
      <c r="B2369" s="1" t="n">
        <v>592.5</v>
      </c>
      <c r="C2369" s="1" t="n">
        <f aca="false">(B2369-0.5)*(B2369-0.5)*(B2369-0.5)+SIN(1+(1/TAN(0.5*B2369)))</f>
        <v>207474688.987371</v>
      </c>
      <c r="D2369" s="1" t="n">
        <f aca="false">(B2369-0.4)*(B2369-0.4)+TAN((1/7)*(3-COS(B2369)))</f>
        <v>350582.920638263</v>
      </c>
    </row>
    <row r="2370" customFormat="false" ht="12.75" hidden="false" customHeight="false" outlineLevel="0" collapsed="false">
      <c r="B2370" s="1" t="n">
        <v>-592</v>
      </c>
      <c r="C2370" s="1" t="n">
        <f aca="false">(B2370-0.5)*(B2370-0.5)*(B2370-0.5)+SIN(1+(1/TAN(0.5*B2370)))</f>
        <v>-208000828.334351</v>
      </c>
      <c r="D2370" s="1" t="n">
        <f aca="false">(B2370-0.4)*(B2370-0.4)+TAN((1/7)*(3-COS(B2370)))</f>
        <v>350938.184634939</v>
      </c>
    </row>
    <row r="2371" customFormat="false" ht="12.75" hidden="false" customHeight="false" outlineLevel="0" collapsed="false">
      <c r="B2371" s="1" t="n">
        <v>593</v>
      </c>
      <c r="C2371" s="1" t="n">
        <f aca="false">(B2371-0.5)*(B2371-0.5)*(B2371-0.5)+SIN(1+(1/TAN(0.5*B2371)))</f>
        <v>208000829.11045</v>
      </c>
      <c r="D2371" s="1" t="n">
        <f aca="false">(B2371-0.4)*(B2371-0.4)+TAN((1/7)*(3-COS(B2371)))</f>
        <v>351175.34863346</v>
      </c>
    </row>
    <row r="2372" customFormat="false" ht="12.75" hidden="false" customHeight="false" outlineLevel="0" collapsed="false">
      <c r="B2372" s="1" t="n">
        <v>-592.5</v>
      </c>
      <c r="C2372" s="1" t="n">
        <f aca="false">(B2372-0.5)*(B2372-0.5)*(B2372-0.5)+SIN(1+(1/TAN(0.5*B2372)))</f>
        <v>-208527856.733162</v>
      </c>
      <c r="D2372" s="1" t="n">
        <f aca="false">(B2372-0.4)*(B2372-0.4)+TAN((1/7)*(3-COS(B2372)))</f>
        <v>351530.920638263</v>
      </c>
    </row>
    <row r="2373" customFormat="false" ht="12.75" hidden="false" customHeight="false" outlineLevel="0" collapsed="false">
      <c r="B2373" s="1" t="n">
        <v>593.5</v>
      </c>
      <c r="C2373" s="1" t="n">
        <f aca="false">(B2373-0.5)*(B2373-0.5)*(B2373-0.5)+SIN(1+(1/TAN(0.5*B2373)))</f>
        <v>208527857.904946</v>
      </c>
      <c r="D2373" s="1" t="n">
        <f aca="false">(B2373-0.4)*(B2373-0.4)+TAN((1/7)*(3-COS(B2373)))</f>
        <v>351768.246167946</v>
      </c>
    </row>
    <row r="2374" customFormat="false" ht="12.75" hidden="false" customHeight="false" outlineLevel="0" collapsed="false">
      <c r="B2374" s="1" t="n">
        <v>-593</v>
      </c>
      <c r="C2374" s="1" t="n">
        <f aca="false">(B2374-0.5)*(B2374-0.5)*(B2374-0.5)+SIN(1+(1/TAN(0.5*B2374)))</f>
        <v>-209055774.810357</v>
      </c>
      <c r="D2374" s="1" t="n">
        <f aca="false">(B2374-0.4)*(B2374-0.4)+TAN((1/7)*(3-COS(B2374)))</f>
        <v>352124.14863346</v>
      </c>
    </row>
    <row r="2375" customFormat="false" ht="12.75" hidden="false" customHeight="false" outlineLevel="0" collapsed="false">
      <c r="B2375" s="1" t="n">
        <v>594</v>
      </c>
      <c r="C2375" s="1" t="n">
        <f aca="false">(B2375-0.5)*(B2375-0.5)*(B2375-0.5)+SIN(1+(1/TAN(0.5*B2375)))</f>
        <v>209055776.145697</v>
      </c>
      <c r="D2375" s="1" t="n">
        <f aca="false">(B2375-0.4)*(B2375-0.4)+TAN((1/7)*(3-COS(B2375)))</f>
        <v>352361.59726185</v>
      </c>
    </row>
    <row r="2376" customFormat="false" ht="12.75" hidden="false" customHeight="false" outlineLevel="0" collapsed="false">
      <c r="B2376" s="1" t="n">
        <v>-593.5</v>
      </c>
      <c r="C2376" s="1" t="n">
        <f aca="false">(B2376-0.5)*(B2376-0.5)*(B2376-0.5)+SIN(1+(1/TAN(0.5*B2376)))</f>
        <v>-209584583.236479</v>
      </c>
      <c r="D2376" s="1" t="n">
        <f aca="false">(B2376-0.4)*(B2376-0.4)+TAN((1/7)*(3-COS(B2376)))</f>
        <v>352717.846167946</v>
      </c>
    </row>
    <row r="2377" customFormat="false" ht="12.75" hidden="false" customHeight="false" outlineLevel="0" collapsed="false">
      <c r="B2377" s="1" t="n">
        <v>594.5</v>
      </c>
      <c r="C2377" s="1" t="n">
        <f aca="false">(B2377-0.5)*(B2377-0.5)*(B2377-0.5)+SIN(1+(1/TAN(0.5*B2377)))</f>
        <v>209584584.575094</v>
      </c>
      <c r="D2377" s="1" t="n">
        <f aca="false">(B2377-0.4)*(B2377-0.4)+TAN((1/7)*(3-COS(B2377)))</f>
        <v>352955.401524654</v>
      </c>
    </row>
    <row r="2378" customFormat="false" ht="12.75" hidden="false" customHeight="false" outlineLevel="0" collapsed="false">
      <c r="B2378" s="1" t="n">
        <v>-594</v>
      </c>
      <c r="C2378" s="1" t="n">
        <f aca="false">(B2378-0.5)*(B2378-0.5)*(B2378-0.5)+SIN(1+(1/TAN(0.5*B2378)))</f>
        <v>-210114282.724871</v>
      </c>
      <c r="D2378" s="1" t="n">
        <f aca="false">(B2378-0.4)*(B2378-0.4)+TAN((1/7)*(3-COS(B2378)))</f>
        <v>353311.99726185</v>
      </c>
    </row>
    <row r="2379" customFormat="false" ht="12.75" hidden="false" customHeight="false" outlineLevel="0" collapsed="false">
      <c r="B2379" s="1" t="n">
        <v>595</v>
      </c>
      <c r="C2379" s="1" t="n">
        <f aca="false">(B2379-0.5)*(B2379-0.5)*(B2379-0.5)+SIN(1+(1/TAN(0.5*B2379)))</f>
        <v>210114283.907936</v>
      </c>
      <c r="D2379" s="1" t="n">
        <f aca="false">(B2379-0.4)*(B2379-0.4)+TAN((1/7)*(3-COS(B2379)))</f>
        <v>353549.674408107</v>
      </c>
    </row>
    <row r="2380" customFormat="false" ht="12.75" hidden="false" customHeight="false" outlineLevel="0" collapsed="false">
      <c r="B2380" s="1" t="n">
        <v>-594.5</v>
      </c>
      <c r="C2380" s="1" t="n">
        <f aca="false">(B2380-0.5)*(B2380-0.5)*(B2380-0.5)+SIN(1+(1/TAN(0.5*B2380)))</f>
        <v>-210644874.016792</v>
      </c>
      <c r="D2380" s="1" t="n">
        <f aca="false">(B2380-0.4)*(B2380-0.4)+TAN((1/7)*(3-COS(B2380)))</f>
        <v>353906.601524654</v>
      </c>
    </row>
    <row r="2381" customFormat="false" ht="12.75" hidden="false" customHeight="false" outlineLevel="0" collapsed="false">
      <c r="B2381" s="1" t="n">
        <v>595.5</v>
      </c>
      <c r="C2381" s="1" t="n">
        <f aca="false">(B2381-0.5)*(B2381-0.5)*(B2381-0.5)+SIN(1+(1/TAN(0.5*B2381)))</f>
        <v>210644874.816929</v>
      </c>
      <c r="D2381" s="1" t="n">
        <f aca="false">(B2381-0.4)*(B2381-0.4)+TAN((1/7)*(3-COS(B2381)))</f>
        <v>354144.438293668</v>
      </c>
    </row>
    <row r="2382" customFormat="false" ht="12.75" hidden="false" customHeight="false" outlineLevel="0" collapsed="false">
      <c r="B2382" s="1" t="n">
        <v>-595</v>
      </c>
      <c r="C2382" s="1" t="n">
        <f aca="false">(B2382-0.5)*(B2382-0.5)*(B2382-0.5)+SIN(1+(1/TAN(0.5*B2382)))</f>
        <v>-211176357.885115</v>
      </c>
      <c r="D2382" s="1" t="n">
        <f aca="false">(B2382-0.4)*(B2382-0.4)+TAN((1/7)*(3-COS(B2382)))</f>
        <v>354501.674408107</v>
      </c>
    </row>
    <row r="2383" customFormat="false" ht="12.75" hidden="false" customHeight="false" outlineLevel="0" collapsed="false">
      <c r="B2383" s="1" t="n">
        <v>596</v>
      </c>
      <c r="C2383" s="1" t="n">
        <f aca="false">(B2383-0.5)*(B2383-0.5)*(B2383-0.5)+SIN(1+(1/TAN(0.5*B2383)))</f>
        <v>211176358.001039</v>
      </c>
      <c r="D2383" s="1" t="n">
        <f aca="false">(B2383-0.4)*(B2383-0.4)+TAN((1/7)*(3-COS(B2383)))</f>
        <v>354739.713806326</v>
      </c>
    </row>
    <row r="2384" customFormat="false" ht="12.75" hidden="false" customHeight="false" outlineLevel="0" collapsed="false">
      <c r="B2384" s="1" t="n">
        <v>-595.5</v>
      </c>
      <c r="C2384" s="1" t="n">
        <f aca="false">(B2384-0.5)*(B2384-0.5)*(B2384-0.5)+SIN(1+(1/TAN(0.5*B2384)))</f>
        <v>-211708735.182254</v>
      </c>
      <c r="D2384" s="1" t="n">
        <f aca="false">(B2384-0.4)*(B2384-0.4)+TAN((1/7)*(3-COS(B2384)))</f>
        <v>355097.238293668</v>
      </c>
    </row>
    <row r="2385" customFormat="false" ht="12.75" hidden="false" customHeight="false" outlineLevel="0" collapsed="false">
      <c r="B2385" s="1" t="n">
        <v>596.5</v>
      </c>
      <c r="C2385" s="1" t="n">
        <f aca="false">(B2385-0.5)*(B2385-0.5)*(B2385-0.5)+SIN(1+(1/TAN(0.5*B2385)))</f>
        <v>211708736.688039</v>
      </c>
      <c r="D2385" s="1" t="n">
        <f aca="false">(B2385-0.4)*(B2385-0.4)+TAN((1/7)*(3-COS(B2385)))</f>
        <v>355335.516201629</v>
      </c>
    </row>
    <row r="2386" customFormat="false" ht="12.75" hidden="false" customHeight="false" outlineLevel="0" collapsed="false">
      <c r="B2386" s="1" t="n">
        <v>-596</v>
      </c>
      <c r="C2386" s="1" t="n">
        <f aca="false">(B2386-0.5)*(B2386-0.5)*(B2386-0.5)+SIN(1+(1/TAN(0.5*B2386)))</f>
        <v>-212242007.046781</v>
      </c>
      <c r="D2386" s="1" t="n">
        <f aca="false">(B2386-0.4)*(B2386-0.4)+TAN((1/7)*(3-COS(B2386)))</f>
        <v>355693.313806326</v>
      </c>
    </row>
    <row r="2387" customFormat="false" ht="12.75" hidden="false" customHeight="false" outlineLevel="0" collapsed="false">
      <c r="B2387" s="1" t="n">
        <v>597</v>
      </c>
      <c r="C2387" s="1" t="n">
        <f aca="false">(B2387-0.5)*(B2387-0.5)*(B2387-0.5)+SIN(1+(1/TAN(0.5*B2387)))</f>
        <v>212242007.580222</v>
      </c>
      <c r="D2387" s="1" t="n">
        <f aca="false">(B2387-0.4)*(B2387-0.4)+TAN((1/7)*(3-COS(B2387)))</f>
        <v>355931.854486961</v>
      </c>
    </row>
    <row r="2388" customFormat="false" ht="12.75" hidden="false" customHeight="false" outlineLevel="0" collapsed="false">
      <c r="B2388" s="1" t="n">
        <v>-596.5</v>
      </c>
      <c r="C2388" s="1" t="n">
        <f aca="false">(B2388-0.5)*(B2388-0.5)*(B2388-0.5)+SIN(1+(1/TAN(0.5*B2388)))</f>
        <v>-212776173.373528</v>
      </c>
      <c r="D2388" s="1" t="n">
        <f aca="false">(B2388-0.4)*(B2388-0.4)+TAN((1/7)*(3-COS(B2388)))</f>
        <v>356289.916201629</v>
      </c>
    </row>
    <row r="2389" customFormat="false" ht="12.75" hidden="false" customHeight="false" outlineLevel="0" collapsed="false">
      <c r="B2389" s="1" t="n">
        <v>597.5</v>
      </c>
      <c r="C2389" s="1" t="n">
        <f aca="false">(B2389-0.5)*(B2389-0.5)*(B2389-0.5)+SIN(1+(1/TAN(0.5*B2389)))</f>
        <v>212776172.106039</v>
      </c>
      <c r="D2389" s="1" t="n">
        <f aca="false">(B2389-0.4)*(B2389-0.4)+TAN((1/7)*(3-COS(B2389)))</f>
        <v>356528.730831118</v>
      </c>
    </row>
    <row r="2390" customFormat="false" ht="12.75" hidden="false" customHeight="false" outlineLevel="0" collapsed="false">
      <c r="B2390" s="1" t="n">
        <v>-597</v>
      </c>
      <c r="C2390" s="1" t="n">
        <f aca="false">(B2390-0.5)*(B2390-0.5)*(B2390-0.5)+SIN(1+(1/TAN(0.5*B2390)))</f>
        <v>-213311234.995179</v>
      </c>
      <c r="D2390" s="1" t="n">
        <f aca="false">(B2390-0.4)*(B2390-0.4)+TAN((1/7)*(3-COS(B2390)))</f>
        <v>356887.054486961</v>
      </c>
    </row>
    <row r="2391" customFormat="false" ht="12.75" hidden="false" customHeight="false" outlineLevel="0" collapsed="false">
      <c r="B2391" s="1" t="n">
        <v>598</v>
      </c>
      <c r="C2391" s="1" t="n">
        <f aca="false">(B2391-0.5)*(B2391-0.5)*(B2391-0.5)+SIN(1+(1/TAN(0.5*B2391)))</f>
        <v>213311234.859486</v>
      </c>
      <c r="D2391" s="1" t="n">
        <f aca="false">(B2391-0.4)*(B2391-0.4)+TAN((1/7)*(3-COS(B2391)))</f>
        <v>357126.14033608</v>
      </c>
    </row>
    <row r="2392" customFormat="false" ht="12.75" hidden="false" customHeight="false" outlineLevel="0" collapsed="false">
      <c r="B2392" s="1" t="n">
        <v>-597.5</v>
      </c>
      <c r="C2392" s="1" t="n">
        <f aca="false">(B2392-0.5)*(B2392-0.5)*(B2392-0.5)+SIN(1+(1/TAN(0.5*B2392)))</f>
        <v>-213847192.779515</v>
      </c>
      <c r="D2392" s="1" t="n">
        <f aca="false">(B2392-0.4)*(B2392-0.4)+TAN((1/7)*(3-COS(B2392)))</f>
        <v>357484.730831118</v>
      </c>
    </row>
    <row r="2393" customFormat="false" ht="12.75" hidden="false" customHeight="false" outlineLevel="0" collapsed="false">
      <c r="B2393" s="1" t="n">
        <v>598.5</v>
      </c>
      <c r="C2393" s="1" t="n">
        <f aca="false">(B2393-0.5)*(B2393-0.5)*(B2393-0.5)+SIN(1+(1/TAN(0.5*B2393)))</f>
        <v>213847192.919908</v>
      </c>
      <c r="D2393" s="1" t="n">
        <f aca="false">(B2393-0.4)*(B2393-0.4)+TAN((1/7)*(3-COS(B2393)))</f>
        <v>357724.071493741</v>
      </c>
    </row>
    <row r="2394" customFormat="false" ht="12.75" hidden="false" customHeight="false" outlineLevel="0" collapsed="false">
      <c r="B2394" s="1" t="n">
        <v>-598</v>
      </c>
      <c r="C2394" s="1" t="n">
        <f aca="false">(B2394-0.5)*(B2394-0.5)*(B2394-0.5)+SIN(1+(1/TAN(0.5*B2394)))</f>
        <v>-214384047.218836</v>
      </c>
      <c r="D2394" s="1" t="n">
        <f aca="false">(B2394-0.4)*(B2394-0.4)+TAN((1/7)*(3-COS(B2394)))</f>
        <v>358082.94033608</v>
      </c>
    </row>
    <row r="2395" customFormat="false" ht="12.75" hidden="false" customHeight="false" outlineLevel="0" collapsed="false">
      <c r="B2395" s="1" t="n">
        <v>599</v>
      </c>
      <c r="C2395" s="1" t="n">
        <f aca="false">(B2395-0.5)*(B2395-0.5)*(B2395-0.5)+SIN(1+(1/TAN(0.5*B2395)))</f>
        <v>214384047.62499</v>
      </c>
      <c r="D2395" s="1" t="n">
        <f aca="false">(B2395-0.4)*(B2395-0.4)+TAN((1/7)*(3-COS(B2395)))</f>
        <v>358322.506784207</v>
      </c>
    </row>
    <row r="2396" customFormat="false" ht="12.75" hidden="false" customHeight="false" outlineLevel="0" collapsed="false">
      <c r="B2396" s="1" t="n">
        <v>-598.5</v>
      </c>
      <c r="C2396" s="1" t="n">
        <f aca="false">(B2396-0.5)*(B2396-0.5)*(B2396-0.5)+SIN(1+(1/TAN(0.5*B2396)))</f>
        <v>-214921798.973751</v>
      </c>
      <c r="D2396" s="1" t="n">
        <f aca="false">(B2396-0.4)*(B2396-0.4)+TAN((1/7)*(3-COS(B2396)))</f>
        <v>358681.671493741</v>
      </c>
    </row>
    <row r="2397" customFormat="false" ht="12.75" hidden="false" customHeight="false" outlineLevel="0" collapsed="false">
      <c r="B2397" s="1" t="n">
        <v>599.5</v>
      </c>
      <c r="C2397" s="1" t="n">
        <f aca="false">(B2397-0.5)*(B2397-0.5)*(B2397-0.5)+SIN(1+(1/TAN(0.5*B2397)))</f>
        <v>214921799.957734</v>
      </c>
      <c r="D2397" s="1" t="n">
        <f aca="false">(B2397-0.4)*(B2397-0.4)+TAN((1/7)*(3-COS(B2397)))</f>
        <v>358921.424195334</v>
      </c>
    </row>
    <row r="2398" customFormat="false" ht="12.75" hidden="false" customHeight="false" outlineLevel="0" collapsed="false">
      <c r="B2398" s="1" t="n">
        <v>-599</v>
      </c>
      <c r="C2398" s="1" t="n">
        <f aca="false">(B2398-0.5)*(B2398-0.5)*(B2398-0.5)+SIN(1+(1/TAN(0.5*B2398)))</f>
        <v>-215460449.463</v>
      </c>
      <c r="D2398" s="1" t="n">
        <f aca="false">(B2398-0.4)*(B2398-0.4)+TAN((1/7)*(3-COS(B2398)))</f>
        <v>359280.906784207</v>
      </c>
    </row>
    <row r="2399" customFormat="false" ht="12.75" hidden="false" customHeight="false" outlineLevel="0" collapsed="false">
      <c r="B2399" s="1" t="n">
        <v>600</v>
      </c>
      <c r="C2399" s="1" t="n">
        <f aca="false">(B2399-0.5)*(B2399-0.5)*(B2399-0.5)+SIN(1+(1/TAN(0.5*B2399)))</f>
        <v>215460450.728206</v>
      </c>
      <c r="D2399" s="1" t="n">
        <f aca="false">(B2399-0.4)*(B2399-0.4)+TAN((1/7)*(3-COS(B2399)))</f>
        <v>359520.802788727</v>
      </c>
    </row>
    <row r="2400" customFormat="false" ht="12.75" hidden="false" customHeight="false" outlineLevel="0" collapsed="false">
      <c r="B2400" s="1" t="n">
        <v>-599.5</v>
      </c>
      <c r="C2400" s="1" t="n">
        <f aca="false">(B2400-0.5)*(B2400-0.5)*(B2400-0.5)+SIN(1+(1/TAN(0.5*B2400)))</f>
        <v>-215999999.339878</v>
      </c>
      <c r="D2400" s="1" t="n">
        <f aca="false">(B2400-0.4)*(B2400-0.4)+TAN((1/7)*(3-COS(B2400)))</f>
        <v>359880.624195334</v>
      </c>
    </row>
    <row r="2401" customFormat="false" ht="12.75" hidden="false" customHeight="false" outlineLevel="0" collapsed="false">
      <c r="B2401" s="1" t="n">
        <v>600.5</v>
      </c>
      <c r="C2401" s="1" t="n">
        <f aca="false">(B2401-0.5)*(B2401-0.5)*(B2401-0.5)+SIN(1+(1/TAN(0.5*B2401)))</f>
        <v>216000000.694748</v>
      </c>
      <c r="D2401" s="1" t="n">
        <f aca="false">(B2401-0.4)*(B2401-0.4)+TAN((1/7)*(3-COS(B2401)))</f>
        <v>360120.632561643</v>
      </c>
    </row>
    <row r="2402" customFormat="false" ht="12.75" hidden="false" customHeight="false" outlineLevel="0" collapsed="false">
      <c r="B2402" s="1" t="n">
        <v>-600</v>
      </c>
      <c r="C2402" s="1" t="n">
        <f aca="false">(B2402-0.5)*(B2402-0.5)*(B2402-0.5)+SIN(1+(1/TAN(0.5*B2402)))</f>
        <v>-216540449.295675</v>
      </c>
      <c r="D2402" s="1" t="n">
        <f aca="false">(B2402-0.4)*(B2402-0.4)+TAN((1/7)*(3-COS(B2402)))</f>
        <v>360480.802788727</v>
      </c>
    </row>
    <row r="2403" customFormat="false" ht="12.75" hidden="false" customHeight="false" outlineLevel="0" collapsed="false">
      <c r="B2403" s="1" t="n">
        <v>601</v>
      </c>
      <c r="C2403" s="1" t="n">
        <f aca="false">(B2403-0.5)*(B2403-0.5)*(B2403-0.5)+SIN(1+(1/TAN(0.5*B2403)))</f>
        <v>216540450.5886</v>
      </c>
      <c r="D2403" s="1" t="n">
        <f aca="false">(B2403-0.4)*(B2403-0.4)+TAN((1/7)*(3-COS(B2403)))</f>
        <v>360720.920663496</v>
      </c>
    </row>
    <row r="2404" customFormat="false" ht="12.75" hidden="false" customHeight="false" outlineLevel="0" collapsed="false">
      <c r="B2404" s="1" t="n">
        <v>-600.5</v>
      </c>
      <c r="C2404" s="1" t="n">
        <f aca="false">(B2404-0.5)*(B2404-0.5)*(B2404-0.5)+SIN(1+(1/TAN(0.5*B2404)))</f>
        <v>-217081800.056868</v>
      </c>
      <c r="D2404" s="1" t="n">
        <f aca="false">(B2404-0.4)*(B2404-0.4)+TAN((1/7)*(3-COS(B2404)))</f>
        <v>361081.432561643</v>
      </c>
    </row>
    <row r="2405" customFormat="false" ht="12.75" hidden="false" customHeight="false" outlineLevel="0" collapsed="false">
      <c r="B2405" s="1" t="n">
        <v>601.5</v>
      </c>
      <c r="C2405" s="1" t="n">
        <f aca="false">(B2405-0.5)*(B2405-0.5)*(B2405-0.5)+SIN(1+(1/TAN(0.5*B2405)))</f>
        <v>217081801.10864</v>
      </c>
      <c r="D2405" s="1" t="n">
        <f aca="false">(B2405-0.4)*(B2405-0.4)+TAN((1/7)*(3-COS(B2405)))</f>
        <v>361321.686857554</v>
      </c>
    </row>
    <row r="2406" customFormat="false" ht="12.75" hidden="false" customHeight="false" outlineLevel="0" collapsed="false">
      <c r="B2406" s="1" t="n">
        <v>-601</v>
      </c>
      <c r="C2406" s="1" t="n">
        <f aca="false">(B2406-0.5)*(B2406-0.5)*(B2406-0.5)+SIN(1+(1/TAN(0.5*B2406)))</f>
        <v>-217624052.376396</v>
      </c>
      <c r="D2406" s="1" t="n">
        <f aca="false">(B2406-0.4)*(B2406-0.4)+TAN((1/7)*(3-COS(B2406)))</f>
        <v>361682.520663496</v>
      </c>
    </row>
    <row r="2407" customFormat="false" ht="12.75" hidden="false" customHeight="false" outlineLevel="0" collapsed="false">
      <c r="B2407" s="1" t="n">
        <v>602</v>
      </c>
      <c r="C2407" s="1" t="n">
        <f aca="false">(B2407-0.5)*(B2407-0.5)*(B2407-0.5)+SIN(1+(1/TAN(0.5*B2407)))</f>
        <v>217624052.909485</v>
      </c>
      <c r="D2407" s="1" t="n">
        <f aca="false">(B2407-0.4)*(B2407-0.4)+TAN((1/7)*(3-COS(B2407)))</f>
        <v>361922.95353328</v>
      </c>
    </row>
    <row r="2408" customFormat="false" ht="12.75" hidden="false" customHeight="false" outlineLevel="0" collapsed="false">
      <c r="B2408" s="1" t="n">
        <v>-601.5</v>
      </c>
      <c r="C2408" s="1" t="n">
        <f aca="false">(B2408-0.5)*(B2408-0.5)*(B2408-0.5)+SIN(1+(1/TAN(0.5*B2408)))</f>
        <v>-218167207.050875</v>
      </c>
      <c r="D2408" s="1" t="n">
        <f aca="false">(B2408-0.4)*(B2408-0.4)+TAN((1/7)*(3-COS(B2408)))</f>
        <v>362284.086857554</v>
      </c>
    </row>
    <row r="2409" customFormat="false" ht="12.75" hidden="false" customHeight="false" outlineLevel="0" collapsed="false">
      <c r="B2409" s="1" t="n">
        <v>602.5</v>
      </c>
      <c r="C2409" s="1" t="n">
        <f aca="false">(B2409-0.5)*(B2409-0.5)*(B2409-0.5)+SIN(1+(1/TAN(0.5*B2409)))</f>
        <v>218167207.026413</v>
      </c>
      <c r="D2409" s="1" t="n">
        <f aca="false">(B2409-0.4)*(B2409-0.4)+TAN((1/7)*(3-COS(B2409)))</f>
        <v>362524.73918401</v>
      </c>
    </row>
    <row r="2410" customFormat="false" ht="12.75" hidden="false" customHeight="false" outlineLevel="0" collapsed="false">
      <c r="B2410" s="1" t="n">
        <v>-602</v>
      </c>
      <c r="C2410" s="1" t="n">
        <f aca="false">(B2410-0.5)*(B2410-0.5)*(B2410-0.5)+SIN(1+(1/TAN(0.5*B2410)))</f>
        <v>-218711265.013958</v>
      </c>
      <c r="D2410" s="1" t="n">
        <f aca="false">(B2410-0.4)*(B2410-0.4)+TAN((1/7)*(3-COS(B2410)))</f>
        <v>362886.15353328</v>
      </c>
    </row>
    <row r="2411" customFormat="false" ht="12.75" hidden="false" customHeight="false" outlineLevel="0" collapsed="false">
      <c r="B2411" s="1" t="n">
        <v>603</v>
      </c>
      <c r="C2411" s="1" t="n">
        <f aca="false">(B2411-0.5)*(B2411-0.5)*(B2411-0.5)+SIN(1+(1/TAN(0.5*B2411)))</f>
        <v>218711265.929212</v>
      </c>
      <c r="D2411" s="1" t="n">
        <f aca="false">(B2411-0.4)*(B2411-0.4)+TAN((1/7)*(3-COS(B2411)))</f>
        <v>363127.056423906</v>
      </c>
    </row>
    <row r="2412" customFormat="false" ht="12.75" hidden="false" customHeight="false" outlineLevel="0" collapsed="false">
      <c r="B2412" s="1" t="n">
        <v>-602.5</v>
      </c>
      <c r="C2412" s="1" t="n">
        <f aca="false">(B2412-0.5)*(B2412-0.5)*(B2412-0.5)+SIN(1+(1/TAN(0.5*B2412)))</f>
        <v>-219256227.612761</v>
      </c>
      <c r="D2412" s="1" t="n">
        <f aca="false">(B2412-0.4)*(B2412-0.4)+TAN((1/7)*(3-COS(B2412)))</f>
        <v>363488.73918401</v>
      </c>
    </row>
    <row r="2413" customFormat="false" ht="12.75" hidden="false" customHeight="false" outlineLevel="0" collapsed="false">
      <c r="B2413" s="1" t="n">
        <v>603.5</v>
      </c>
      <c r="C2413" s="1" t="n">
        <f aca="false">(B2413-0.5)*(B2413-0.5)*(B2413-0.5)+SIN(1+(1/TAN(0.5*B2413)))</f>
        <v>219256227.857051</v>
      </c>
      <c r="D2413" s="1" t="n">
        <f aca="false">(B2413-0.4)*(B2413-0.4)+TAN((1/7)*(3-COS(B2413)))</f>
        <v>363729.911364844</v>
      </c>
    </row>
    <row r="2414" customFormat="false" ht="12.75" hidden="false" customHeight="false" outlineLevel="0" collapsed="false">
      <c r="B2414" s="1" t="n">
        <v>-603</v>
      </c>
      <c r="C2414" s="1" t="n">
        <f aca="false">(B2414-0.5)*(B2414-0.5)*(B2414-0.5)+SIN(1+(1/TAN(0.5*B2414)))</f>
        <v>-219802093.614604</v>
      </c>
      <c r="D2414" s="1" t="n">
        <f aca="false">(B2414-0.4)*(B2414-0.4)+TAN((1/7)*(3-COS(B2414)))</f>
        <v>364091.856423906</v>
      </c>
    </row>
    <row r="2415" customFormat="false" ht="12.75" hidden="false" customHeight="false" outlineLevel="0" collapsed="false">
      <c r="B2415" s="1" t="n">
        <v>604</v>
      </c>
      <c r="C2415" s="1" t="n">
        <f aca="false">(B2415-0.5)*(B2415-0.5)*(B2415-0.5)+SIN(1+(1/TAN(0.5*B2415)))</f>
        <v>219802092.698382</v>
      </c>
      <c r="D2415" s="1" t="n">
        <f aca="false">(B2415-0.4)*(B2415-0.4)+TAN((1/7)*(3-COS(B2415)))</f>
        <v>364333.303092772</v>
      </c>
    </row>
    <row r="2416" customFormat="false" ht="12.75" hidden="false" customHeight="false" outlineLevel="0" collapsed="false">
      <c r="B2416" s="1" t="n">
        <v>-603.5</v>
      </c>
      <c r="C2416" s="1" t="n">
        <f aca="false">(B2416-0.5)*(B2416-0.5)*(B2416-0.5)+SIN(1+(1/TAN(0.5*B2416)))</f>
        <v>-220348863.174843</v>
      </c>
      <c r="D2416" s="1" t="n">
        <f aca="false">(B2416-0.4)*(B2416-0.4)+TAN((1/7)*(3-COS(B2416)))</f>
        <v>364695.511364844</v>
      </c>
    </row>
    <row r="2417" customFormat="false" ht="12.75" hidden="false" customHeight="false" outlineLevel="0" collapsed="false">
      <c r="B2417" s="1" t="n">
        <v>604.5</v>
      </c>
      <c r="C2417" s="1" t="n">
        <f aca="false">(B2417-0.5)*(B2417-0.5)*(B2417-0.5)+SIN(1+(1/TAN(0.5*B2417)))</f>
        <v>220348864.748222</v>
      </c>
      <c r="D2417" s="1" t="n">
        <f aca="false">(B2417-0.4)*(B2417-0.4)+TAN((1/7)*(3-COS(B2417)))</f>
        <v>364937.223766226</v>
      </c>
    </row>
    <row r="2418" customFormat="false" ht="12.75" hidden="false" customHeight="false" outlineLevel="0" collapsed="false">
      <c r="B2418" s="1" t="n">
        <v>-604</v>
      </c>
      <c r="C2418" s="1" t="n">
        <f aca="false">(B2418-0.5)*(B2418-0.5)*(B2418-0.5)+SIN(1+(1/TAN(0.5*B2418)))</f>
        <v>-220896542.093502</v>
      </c>
      <c r="D2418" s="1" t="n">
        <f aca="false">(B2418-0.4)*(B2418-0.4)+TAN((1/7)*(3-COS(B2418)))</f>
        <v>365299.703092772</v>
      </c>
    </row>
    <row r="2419" customFormat="false" ht="12.75" hidden="false" customHeight="false" outlineLevel="0" collapsed="false">
      <c r="B2419" s="1" t="n">
        <v>605</v>
      </c>
      <c r="C2419" s="1" t="n">
        <f aca="false">(B2419-0.5)*(B2419-0.5)*(B2419-0.5)+SIN(1+(1/TAN(0.5*B2419)))</f>
        <v>220896542.102772</v>
      </c>
      <c r="D2419" s="1" t="n">
        <f aca="false">(B2419-0.4)*(B2419-0.4)+TAN((1/7)*(3-COS(B2419)))</f>
        <v>365541.659193885</v>
      </c>
    </row>
    <row r="2420" customFormat="false" ht="12.75" hidden="false" customHeight="false" outlineLevel="0" collapsed="false">
      <c r="B2420" s="1" t="n">
        <v>-604.5</v>
      </c>
      <c r="C2420" s="1" t="n">
        <f aca="false">(B2420-0.5)*(B2420-0.5)*(B2420-0.5)+SIN(1+(1/TAN(0.5*B2420)))</f>
        <v>-221445125.291902</v>
      </c>
      <c r="D2420" s="1" t="n">
        <f aca="false">(B2420-0.4)*(B2420-0.4)+TAN((1/7)*(3-COS(B2420)))</f>
        <v>365904.423766226</v>
      </c>
    </row>
    <row r="2421" customFormat="false" ht="12.75" hidden="false" customHeight="false" outlineLevel="0" collapsed="false">
      <c r="B2421" s="1" t="n">
        <v>605.5</v>
      </c>
      <c r="C2421" s="1" t="n">
        <f aca="false">(B2421-0.5)*(B2421-0.5)*(B2421-0.5)+SIN(1+(1/TAN(0.5*B2421)))</f>
        <v>221445125.991331</v>
      </c>
      <c r="D2421" s="1" t="n">
        <f aca="false">(B2421-0.4)*(B2421-0.4)+TAN((1/7)*(3-COS(B2421)))</f>
        <v>366146.589564548</v>
      </c>
    </row>
    <row r="2422" customFormat="false" ht="12.75" hidden="false" customHeight="false" outlineLevel="0" collapsed="false">
      <c r="B2422" s="1" t="n">
        <v>-605</v>
      </c>
      <c r="C2422" s="1" t="n">
        <f aca="false">(B2422-0.5)*(B2422-0.5)*(B2422-0.5)+SIN(1+(1/TAN(0.5*B2422)))</f>
        <v>-221994616.158758</v>
      </c>
      <c r="D2422" s="1" t="n">
        <f aca="false">(B2422-0.4)*(B2422-0.4)+TAN((1/7)*(3-COS(B2422)))</f>
        <v>366509.659193885</v>
      </c>
    </row>
    <row r="2423" customFormat="false" ht="12.75" hidden="false" customHeight="false" outlineLevel="0" collapsed="false">
      <c r="B2423" s="1" t="n">
        <v>606</v>
      </c>
      <c r="C2423" s="1" t="n">
        <f aca="false">(B2423-0.5)*(B2423-0.5)*(B2423-0.5)+SIN(1+(1/TAN(0.5*B2423)))</f>
        <v>221994617.293855</v>
      </c>
      <c r="D2423" s="1" t="n">
        <f aca="false">(B2423-0.4)*(B2423-0.4)+TAN((1/7)*(3-COS(B2423)))</f>
        <v>366751.992313323</v>
      </c>
    </row>
    <row r="2424" customFormat="false" ht="12.75" hidden="false" customHeight="false" outlineLevel="0" collapsed="false">
      <c r="B2424" s="1" t="n">
        <v>-605.5</v>
      </c>
      <c r="C2424" s="1" t="n">
        <f aca="false">(B2424-0.5)*(B2424-0.5)*(B2424-0.5)+SIN(1+(1/TAN(0.5*B2424)))</f>
        <v>-222545015.467989</v>
      </c>
      <c r="D2424" s="1" t="n">
        <f aca="false">(B2424-0.4)*(B2424-0.4)+TAN((1/7)*(3-COS(B2424)))</f>
        <v>367115.389564548</v>
      </c>
    </row>
    <row r="2425" customFormat="false" ht="12.75" hidden="false" customHeight="false" outlineLevel="0" collapsed="false">
      <c r="B2425" s="1" t="n">
        <v>606.5</v>
      </c>
      <c r="C2425" s="1" t="n">
        <f aca="false">(B2425-0.5)*(B2425-0.5)*(B2425-0.5)+SIN(1+(1/TAN(0.5*B2425)))</f>
        <v>222545016.791632</v>
      </c>
      <c r="D2425" s="1" t="n">
        <f aca="false">(B2425-0.4)*(B2425-0.4)+TAN((1/7)*(3-COS(B2425)))</f>
        <v>367357.849989158</v>
      </c>
    </row>
    <row r="2426" customFormat="false" ht="12.75" hidden="false" customHeight="false" outlineLevel="0" collapsed="false">
      <c r="B2426" s="1" t="n">
        <v>-606</v>
      </c>
      <c r="C2426" s="1" t="n">
        <f aca="false">(B2426-0.5)*(B2426-0.5)*(B2426-0.5)+SIN(1+(1/TAN(0.5*B2426)))</f>
        <v>-223096323.883817</v>
      </c>
      <c r="D2426" s="1" t="n">
        <f aca="false">(B2426-0.4)*(B2426-0.4)+TAN((1/7)*(3-COS(B2426)))</f>
        <v>367721.592313323</v>
      </c>
    </row>
    <row r="2427" customFormat="false" ht="12.75" hidden="false" customHeight="false" outlineLevel="0" collapsed="false">
      <c r="B2427" s="1" t="n">
        <v>607</v>
      </c>
      <c r="C2427" s="1" t="n">
        <f aca="false">(B2427-0.5)*(B2427-0.5)*(B2427-0.5)+SIN(1+(1/TAN(0.5*B2427)))</f>
        <v>223096325.230513</v>
      </c>
      <c r="D2427" s="1" t="n">
        <f aca="false">(B2427-0.4)*(B2427-0.4)+TAN((1/7)*(3-COS(B2427)))</f>
        <v>367964.159855621</v>
      </c>
    </row>
    <row r="2428" customFormat="false" ht="12.75" hidden="false" customHeight="false" outlineLevel="0" collapsed="false">
      <c r="B2428" s="1" t="n">
        <v>-606.5</v>
      </c>
      <c r="C2428" s="1" t="n">
        <f aca="false">(B2428-0.5)*(B2428-0.5)*(B2428-0.5)+SIN(1+(1/TAN(0.5*B2428)))</f>
        <v>-223648542.114986</v>
      </c>
      <c r="D2428" s="1" t="n">
        <f aca="false">(B2428-0.4)*(B2428-0.4)+TAN((1/7)*(3-COS(B2428)))</f>
        <v>368328.249989158</v>
      </c>
    </row>
    <row r="2429" customFormat="false" ht="12.75" hidden="false" customHeight="false" outlineLevel="0" collapsed="false">
      <c r="B2429" s="1" t="n">
        <v>607.5</v>
      </c>
      <c r="C2429" s="1" t="n">
        <f aca="false">(B2429-0.5)*(B2429-0.5)*(B2429-0.5)+SIN(1+(1/TAN(0.5*B2429)))</f>
        <v>223648543.329503</v>
      </c>
      <c r="D2429" s="1" t="n">
        <f aca="false">(B2429-0.4)*(B2429-0.4)+TAN((1/7)*(3-COS(B2429)))</f>
        <v>368570.935658209</v>
      </c>
    </row>
    <row r="2430" customFormat="false" ht="12.75" hidden="false" customHeight="false" outlineLevel="0" collapsed="false">
      <c r="B2430" s="1" t="n">
        <v>-607</v>
      </c>
      <c r="C2430" s="1" t="n">
        <f aca="false">(B2430-0.5)*(B2430-0.5)*(B2430-0.5)+SIN(1+(1/TAN(0.5*B2430)))</f>
        <v>-224201670.899367</v>
      </c>
      <c r="D2430" s="1" t="n">
        <f aca="false">(B2430-0.4)*(B2430-0.4)+TAN((1/7)*(3-COS(B2430)))</f>
        <v>368935.359855621</v>
      </c>
    </row>
    <row r="2431" customFormat="false" ht="12.75" hidden="false" customHeight="false" outlineLevel="0" collapsed="false">
      <c r="B2431" s="1" t="n">
        <v>608</v>
      </c>
      <c r="C2431" s="1" t="n">
        <f aca="false">(B2431-0.5)*(B2431-0.5)*(B2431-0.5)+SIN(1+(1/TAN(0.5*B2431)))</f>
        <v>224201671.767825</v>
      </c>
      <c r="D2431" s="1" t="n">
        <f aca="false">(B2431-0.4)*(B2431-0.4)+TAN((1/7)*(3-COS(B2431)))</f>
        <v>369178.19945552</v>
      </c>
    </row>
    <row r="2432" customFormat="false" ht="12.75" hidden="false" customHeight="false" outlineLevel="0" collapsed="false">
      <c r="B2432" s="1" t="n">
        <v>-607.5</v>
      </c>
      <c r="C2432" s="1" t="n">
        <f aca="false">(B2432-0.5)*(B2432-0.5)*(B2432-0.5)+SIN(1+(1/TAN(0.5*B2432)))</f>
        <v>-224755711.004361</v>
      </c>
      <c r="D2432" s="1" t="n">
        <f aca="false">(B2432-0.4)*(B2432-0.4)+TAN((1/7)*(3-COS(B2432)))</f>
        <v>369542.935658209</v>
      </c>
    </row>
    <row r="2433" customFormat="false" ht="12.75" hidden="false" customHeight="false" outlineLevel="0" collapsed="false">
      <c r="B2433" s="1" t="n">
        <v>608.5</v>
      </c>
      <c r="C2433" s="1" t="n">
        <f aca="false">(B2433-0.5)*(B2433-0.5)*(B2433-0.5)+SIN(1+(1/TAN(0.5*B2433)))</f>
        <v>224755711.2167</v>
      </c>
      <c r="D2433" s="1" t="n">
        <f aca="false">(B2433-0.4)*(B2433-0.4)+TAN((1/7)*(3-COS(B2433)))</f>
        <v>369785.972416953</v>
      </c>
    </row>
    <row r="2434" customFormat="false" ht="12.75" hidden="false" customHeight="false" outlineLevel="0" collapsed="false">
      <c r="B2434" s="1" t="n">
        <v>-608</v>
      </c>
      <c r="C2434" s="1" t="n">
        <f aca="false">(B2434-0.5)*(B2434-0.5)*(B2434-0.5)+SIN(1+(1/TAN(0.5*B2434)))</f>
        <v>-225310663.26554</v>
      </c>
      <c r="D2434" s="1" t="n">
        <f aca="false">(B2434-0.4)*(B2434-0.4)+TAN((1/7)*(3-COS(B2434)))</f>
        <v>370150.99945552</v>
      </c>
    </row>
    <row r="2435" customFormat="false" ht="12.75" hidden="false" customHeight="false" outlineLevel="0" collapsed="false">
      <c r="B2435" s="1" t="n">
        <v>609</v>
      </c>
      <c r="C2435" s="1" t="n">
        <f aca="false">(B2435-0.5)*(B2435-0.5)*(B2435-0.5)+SIN(1+(1/TAN(0.5*B2435)))</f>
        <v>225310664.169564</v>
      </c>
      <c r="D2435" s="1" t="n">
        <f aca="false">(B2435-0.4)*(B2435-0.4)+TAN((1/7)*(3-COS(B2435)))</f>
        <v>370394.270583878</v>
      </c>
    </row>
    <row r="2436" customFormat="false" ht="12.75" hidden="false" customHeight="false" outlineLevel="0" collapsed="false">
      <c r="B2436" s="1" t="n">
        <v>-608.5</v>
      </c>
      <c r="C2436" s="1" t="n">
        <f aca="false">(B2436-0.5)*(B2436-0.5)*(B2436-0.5)+SIN(1+(1/TAN(0.5*B2436)))</f>
        <v>-225866528.760708</v>
      </c>
      <c r="D2436" s="1" t="n">
        <f aca="false">(B2436-0.4)*(B2436-0.4)+TAN((1/7)*(3-COS(B2436)))</f>
        <v>370759.572416953</v>
      </c>
    </row>
    <row r="2437" customFormat="false" ht="12.75" hidden="false" customHeight="false" outlineLevel="0" collapsed="false">
      <c r="B2437" s="1" t="n">
        <v>609.5</v>
      </c>
      <c r="C2437" s="1" t="n">
        <f aca="false">(B2437-0.5)*(B2437-0.5)*(B2437-0.5)+SIN(1+(1/TAN(0.5*B2437)))</f>
        <v>225866529.492446</v>
      </c>
      <c r="D2437" s="1" t="n">
        <f aca="false">(B2437-0.4)*(B2437-0.4)+TAN((1/7)*(3-COS(B2437)))</f>
        <v>371003.103826045</v>
      </c>
    </row>
    <row r="2438" customFormat="false" ht="12.75" hidden="false" customHeight="false" outlineLevel="0" collapsed="false">
      <c r="B2438" s="1" t="n">
        <v>-609</v>
      </c>
      <c r="C2438" s="1" t="n">
        <f aca="false">(B2438-0.5)*(B2438-0.5)*(B2438-0.5)+SIN(1+(1/TAN(0.5*B2438)))</f>
        <v>-226423308.264849</v>
      </c>
      <c r="D2438" s="1" t="n">
        <f aca="false">(B2438-0.4)*(B2438-0.4)+TAN((1/7)*(3-COS(B2438)))</f>
        <v>371368.670583878</v>
      </c>
    </row>
    <row r="2439" customFormat="false" ht="12.75" hidden="false" customHeight="false" outlineLevel="0" collapsed="false">
      <c r="B2439" s="1" t="n">
        <v>610</v>
      </c>
      <c r="C2439" s="1" t="n">
        <f aca="false">(B2439-0.5)*(B2439-0.5)*(B2439-0.5)+SIN(1+(1/TAN(0.5*B2439)))</f>
        <v>226423306.375613</v>
      </c>
      <c r="D2439" s="1" t="n">
        <f aca="false">(B2439-0.4)*(B2439-0.4)+TAN((1/7)*(3-COS(B2439)))</f>
        <v>371612.475249053</v>
      </c>
    </row>
    <row r="2440" customFormat="false" ht="12.75" hidden="false" customHeight="false" outlineLevel="0" collapsed="false">
      <c r="B2440" s="1" t="n">
        <v>-609.5</v>
      </c>
      <c r="C2440" s="1" t="n">
        <f aca="false">(B2440-0.5)*(B2440-0.5)*(B2440-0.5)+SIN(1+(1/TAN(0.5*B2440)))</f>
        <v>-226981000.586471</v>
      </c>
      <c r="D2440" s="1" t="n">
        <f aca="false">(B2440-0.4)*(B2440-0.4)+TAN((1/7)*(3-COS(B2440)))</f>
        <v>371978.303826044</v>
      </c>
    </row>
    <row r="2441" customFormat="false" ht="12.75" hidden="false" customHeight="false" outlineLevel="0" collapsed="false">
      <c r="B2441" s="1" t="n">
        <v>610.5</v>
      </c>
      <c r="C2441" s="1" t="n">
        <f aca="false">(B2441-0.5)*(B2441-0.5)*(B2441-0.5)+SIN(1+(1/TAN(0.5*B2441)))</f>
        <v>226981000.367888</v>
      </c>
      <c r="D2441" s="1" t="n">
        <f aca="false">(B2441-0.4)*(B2441-0.4)+TAN((1/7)*(3-COS(B2441)))</f>
        <v>372222.380877434</v>
      </c>
    </row>
    <row r="2442" customFormat="false" ht="12.75" hidden="false" customHeight="false" outlineLevel="0" collapsed="false">
      <c r="B2442" s="1" t="n">
        <v>-610</v>
      </c>
      <c r="C2442" s="1" t="n">
        <f aca="false">(B2442-0.5)*(B2442-0.5)*(B2442-0.5)+SIN(1+(1/TAN(0.5*B2442)))</f>
        <v>-227539608.072722</v>
      </c>
      <c r="D2442" s="1" t="n">
        <f aca="false">(B2442-0.4)*(B2442-0.4)+TAN((1/7)*(3-COS(B2442)))</f>
        <v>372588.475249053</v>
      </c>
    </row>
    <row r="2443" customFormat="false" ht="12.75" hidden="false" customHeight="false" outlineLevel="0" collapsed="false">
      <c r="B2443" s="1" t="n">
        <v>611</v>
      </c>
      <c r="C2443" s="1" t="n">
        <f aca="false">(B2443-0.5)*(B2443-0.5)*(B2443-0.5)+SIN(1+(1/TAN(0.5*B2443)))</f>
        <v>227539608.516665</v>
      </c>
      <c r="D2443" s="1" t="n">
        <f aca="false">(B2443-0.4)*(B2443-0.4)+TAN((1/7)*(3-COS(B2443)))</f>
        <v>372832.810044988</v>
      </c>
    </row>
    <row r="2444" customFormat="false" ht="12.75" hidden="false" customHeight="false" outlineLevel="0" collapsed="false">
      <c r="B2444" s="1" t="n">
        <v>-610.5</v>
      </c>
      <c r="C2444" s="1" t="n">
        <f aca="false">(B2444-0.5)*(B2444-0.5)*(B2444-0.5)+SIN(1+(1/TAN(0.5*B2444)))</f>
        <v>-228099131.692433</v>
      </c>
      <c r="D2444" s="1" t="n">
        <f aca="false">(B2444-0.4)*(B2444-0.4)+TAN((1/7)*(3-COS(B2444)))</f>
        <v>373199.180877434</v>
      </c>
    </row>
    <row r="2445" customFormat="false" ht="12.75" hidden="false" customHeight="false" outlineLevel="0" collapsed="false">
      <c r="B2445" s="1" t="n">
        <v>611.5</v>
      </c>
      <c r="C2445" s="1" t="n">
        <f aca="false">(B2445-0.5)*(B2445-0.5)*(B2445-0.5)+SIN(1+(1/TAN(0.5*B2445)))</f>
        <v>228099131.99877</v>
      </c>
      <c r="D2445" s="1" t="n">
        <f aca="false">(B2445-0.4)*(B2445-0.4)+TAN((1/7)*(3-COS(B2445)))</f>
        <v>373443.745988069</v>
      </c>
    </row>
    <row r="2446" customFormat="false" ht="12.75" hidden="false" customHeight="false" outlineLevel="0" collapsed="false">
      <c r="B2446" s="1" t="n">
        <v>-611</v>
      </c>
      <c r="C2446" s="1" t="n">
        <f aca="false">(B2446-0.5)*(B2446-0.5)*(B2446-0.5)+SIN(1+(1/TAN(0.5*B2446)))</f>
        <v>-228659570.915572</v>
      </c>
      <c r="D2446" s="1" t="n">
        <f aca="false">(B2446-0.4)*(B2446-0.4)+TAN((1/7)*(3-COS(B2446)))</f>
        <v>373810.410044988</v>
      </c>
    </row>
    <row r="2447" customFormat="false" ht="12.75" hidden="false" customHeight="false" outlineLevel="0" collapsed="false">
      <c r="B2447" s="1" t="n">
        <v>612</v>
      </c>
      <c r="C2447" s="1" t="n">
        <f aca="false">(B2447-0.5)*(B2447-0.5)*(B2447-0.5)+SIN(1+(1/TAN(0.5*B2447)))</f>
        <v>228659571.842496</v>
      </c>
      <c r="D2447" s="1" t="n">
        <f aca="false">(B2447-0.4)*(B2447-0.4)+TAN((1/7)*(3-COS(B2447)))</f>
        <v>374055.167091521</v>
      </c>
    </row>
    <row r="2448" customFormat="false" ht="12.75" hidden="false" customHeight="false" outlineLevel="0" collapsed="false">
      <c r="B2448" s="1" t="n">
        <v>-611.5</v>
      </c>
      <c r="C2448" s="1" t="n">
        <f aca="false">(B2448-0.5)*(B2448-0.5)*(B2448-0.5)+SIN(1+(1/TAN(0.5*B2448)))</f>
        <v>-229220927.62945</v>
      </c>
      <c r="D2448" s="1" t="n">
        <f aca="false">(B2448-0.4)*(B2448-0.4)+TAN((1/7)*(3-COS(B2448)))</f>
        <v>374422.145988069</v>
      </c>
    </row>
    <row r="2449" customFormat="false" ht="12.75" hidden="false" customHeight="false" outlineLevel="0" collapsed="false">
      <c r="B2449" s="1" t="n">
        <v>612.5</v>
      </c>
      <c r="C2449" s="1" t="n">
        <f aca="false">(B2449-0.5)*(B2449-0.5)*(B2449-0.5)+SIN(1+(1/TAN(0.5*B2449)))</f>
        <v>229220928.870068</v>
      </c>
      <c r="D2449" s="1" t="n">
        <f aca="false">(B2449-0.4)*(B2449-0.4)+TAN((1/7)*(3-COS(B2449)))</f>
        <v>374667.051753591</v>
      </c>
    </row>
    <row r="2450" customFormat="false" ht="12.75" hidden="false" customHeight="false" outlineLevel="0" collapsed="false">
      <c r="B2450" s="1" t="n">
        <v>-612</v>
      </c>
      <c r="C2450" s="1" t="n">
        <f aca="false">(B2450-0.5)*(B2450-0.5)*(B2450-0.5)+SIN(1+(1/TAN(0.5*B2450)))</f>
        <v>-229783202.492432</v>
      </c>
      <c r="D2450" s="1" t="n">
        <f aca="false">(B2450-0.4)*(B2450-0.4)+TAN((1/7)*(3-COS(B2450)))</f>
        <v>375034.367091521</v>
      </c>
    </row>
    <row r="2451" customFormat="false" ht="12.75" hidden="false" customHeight="false" outlineLevel="0" collapsed="false">
      <c r="B2451" s="1" t="n">
        <v>613</v>
      </c>
      <c r="C2451" s="1" t="n">
        <f aca="false">(B2451-0.5)*(B2451-0.5)*(B2451-0.5)+SIN(1+(1/TAN(0.5*B2451)))</f>
        <v>229783203.844294</v>
      </c>
      <c r="D2451" s="1" t="n">
        <f aca="false">(B2451-0.4)*(B2451-0.4)+TAN((1/7)*(3-COS(B2451)))</f>
        <v>375279.387969857</v>
      </c>
    </row>
    <row r="2452" customFormat="false" ht="12.75" hidden="false" customHeight="false" outlineLevel="0" collapsed="false">
      <c r="B2452" s="1" t="n">
        <v>-612.5</v>
      </c>
      <c r="C2452" s="1" t="n">
        <f aca="false">(B2452-0.5)*(B2452-0.5)*(B2452-0.5)+SIN(1+(1/TAN(0.5*B2452)))</f>
        <v>-230346396.189702</v>
      </c>
      <c r="D2452" s="1" t="n">
        <f aca="false">(B2452-0.4)*(B2452-0.4)+TAN((1/7)*(3-COS(B2452)))</f>
        <v>375647.05175359</v>
      </c>
    </row>
    <row r="2453" customFormat="false" ht="12.75" hidden="false" customHeight="false" outlineLevel="0" collapsed="false">
      <c r="B2453" s="1" t="n">
        <v>613.5</v>
      </c>
      <c r="C2453" s="1" t="n">
        <f aca="false">(B2453-0.5)*(B2453-0.5)*(B2453-0.5)+SIN(1+(1/TAN(0.5*B2453)))</f>
        <v>230346397.499867</v>
      </c>
      <c r="D2453" s="1" t="n">
        <f aca="false">(B2453-0.4)*(B2453-0.4)+TAN((1/7)*(3-COS(B2453)))</f>
        <v>375892.180638621</v>
      </c>
    </row>
    <row r="2454" customFormat="false" ht="12.75" hidden="false" customHeight="false" outlineLevel="0" collapsed="false">
      <c r="B2454" s="1" t="n">
        <v>-613</v>
      </c>
      <c r="C2454" s="1" t="n">
        <f aca="false">(B2454-0.5)*(B2454-0.5)*(B2454-0.5)+SIN(1+(1/TAN(0.5*B2454)))</f>
        <v>-230910509.443974</v>
      </c>
      <c r="D2454" s="1" t="n">
        <f aca="false">(B2454-0.4)*(B2454-0.4)+TAN((1/7)*(3-COS(B2454)))</f>
        <v>376260.187969857</v>
      </c>
    </row>
    <row r="2455" customFormat="false" ht="12.75" hidden="false" customHeight="false" outlineLevel="0" collapsed="false">
      <c r="B2455" s="1" t="n">
        <v>614</v>
      </c>
      <c r="C2455" s="1" t="n">
        <f aca="false">(B2455-0.5)*(B2455-0.5)*(B2455-0.5)+SIN(1+(1/TAN(0.5*B2455)))</f>
        <v>230910510.540933</v>
      </c>
      <c r="D2455" s="1" t="n">
        <f aca="false">(B2455-0.4)*(B2455-0.4)+TAN((1/7)*(3-COS(B2455)))</f>
        <v>376505.448417484</v>
      </c>
    </row>
    <row r="2456" customFormat="false" ht="12.75" hidden="false" customHeight="false" outlineLevel="0" collapsed="false">
      <c r="B2456" s="1" t="n">
        <v>-613.5</v>
      </c>
      <c r="C2456" s="1" t="n">
        <f aca="false">(B2456-0.5)*(B2456-0.5)*(B2456-0.5)+SIN(1+(1/TAN(0.5*B2456)))</f>
        <v>-231475543.004437</v>
      </c>
      <c r="D2456" s="1" t="n">
        <f aca="false">(B2456-0.4)*(B2456-0.4)+TAN((1/7)*(3-COS(B2456)))</f>
        <v>376873.780638621</v>
      </c>
    </row>
    <row r="2457" customFormat="false" ht="12.75" hidden="false" customHeight="false" outlineLevel="0" collapsed="false">
      <c r="B2457" s="1" t="n">
        <v>614.5</v>
      </c>
      <c r="C2457" s="1" t="n">
        <f aca="false">(B2457-0.5)*(B2457-0.5)*(B2457-0.5)+SIN(1+(1/TAN(0.5*B2457)))</f>
        <v>231475543.626406</v>
      </c>
      <c r="D2457" s="1" t="n">
        <f aca="false">(B2457-0.4)*(B2457-0.4)+TAN((1/7)*(3-COS(B2457)))</f>
        <v>377119.21384697</v>
      </c>
    </row>
    <row r="2458" customFormat="false" ht="12.75" hidden="false" customHeight="false" outlineLevel="0" collapsed="false">
      <c r="B2458" s="1" t="n">
        <v>-614</v>
      </c>
      <c r="C2458" s="1" t="n">
        <f aca="false">(B2458-0.5)*(B2458-0.5)*(B2458-0.5)+SIN(1+(1/TAN(0.5*B2458)))</f>
        <v>-232041497.659256</v>
      </c>
      <c r="D2458" s="1" t="n">
        <f aca="false">(B2458-0.4)*(B2458-0.4)+TAN((1/7)*(3-COS(B2458)))</f>
        <v>377487.848417484</v>
      </c>
    </row>
    <row r="2459" customFormat="false" ht="12.75" hidden="false" customHeight="false" outlineLevel="0" collapsed="false">
      <c r="B2459" s="1" t="n">
        <v>615</v>
      </c>
      <c r="C2459" s="1" t="n">
        <f aca="false">(B2459-0.5)*(B2459-0.5)*(B2459-0.5)+SIN(1+(1/TAN(0.5*B2459)))</f>
        <v>232041497.625735</v>
      </c>
      <c r="D2459" s="1" t="n">
        <f aca="false">(B2459-0.4)*(B2459-0.4)+TAN((1/7)*(3-COS(B2459)))</f>
        <v>377733.496118421</v>
      </c>
    </row>
    <row r="2460" customFormat="false" ht="12.75" hidden="false" customHeight="false" outlineLevel="0" collapsed="false">
      <c r="B2460" s="1" t="n">
        <v>-614.5</v>
      </c>
      <c r="C2460" s="1" t="n">
        <f aca="false">(B2460-0.5)*(B2460-0.5)*(B2460-0.5)+SIN(1+(1/TAN(0.5*B2460)))</f>
        <v>-232608374.312013</v>
      </c>
      <c r="D2460" s="1" t="n">
        <f aca="false">(B2460-0.4)*(B2460-0.4)+TAN((1/7)*(3-COS(B2460)))</f>
        <v>378102.41384697</v>
      </c>
    </row>
    <row r="2461" customFormat="false" ht="12.75" hidden="false" customHeight="false" outlineLevel="0" collapsed="false">
      <c r="B2461" s="1" t="n">
        <v>615.5</v>
      </c>
      <c r="C2461" s="1" t="n">
        <f aca="false">(B2461-0.5)*(B2461-0.5)*(B2461-0.5)+SIN(1+(1/TAN(0.5*B2461)))</f>
        <v>232608374.430241</v>
      </c>
      <c r="D2461" s="1" t="n">
        <f aca="false">(B2461-0.4)*(B2461-0.4)+TAN((1/7)*(3-COS(B2461)))</f>
        <v>378348.308665504</v>
      </c>
    </row>
    <row r="2462" customFormat="false" ht="12.75" hidden="false" customHeight="false" outlineLevel="0" collapsed="false">
      <c r="B2462" s="1" t="n">
        <v>-615</v>
      </c>
      <c r="C2462" s="1" t="n">
        <f aca="false">(B2462-0.5)*(B2462-0.5)*(B2462-0.5)+SIN(1+(1/TAN(0.5*B2462)))</f>
        <v>-233176174.255981</v>
      </c>
      <c r="D2462" s="1" t="n">
        <f aca="false">(B2462-0.4)*(B2462-0.4)+TAN((1/7)*(3-COS(B2462)))</f>
        <v>378717.496118421</v>
      </c>
    </row>
    <row r="2463" customFormat="false" ht="12.75" hidden="false" customHeight="false" outlineLevel="0" collapsed="false">
      <c r="B2463" s="1" t="n">
        <v>616</v>
      </c>
      <c r="C2463" s="1" t="n">
        <f aca="false">(B2463-0.5)*(B2463-0.5)*(B2463-0.5)+SIN(1+(1/TAN(0.5*B2463)))</f>
        <v>233176174.261101</v>
      </c>
      <c r="D2463" s="1" t="n">
        <f aca="false">(B2463-0.4)*(B2463-0.4)+TAN((1/7)*(3-COS(B2463)))</f>
        <v>378963.6584992</v>
      </c>
    </row>
    <row r="2464" customFormat="false" ht="12.75" hidden="false" customHeight="false" outlineLevel="0" collapsed="false">
      <c r="B2464" s="1" t="n">
        <v>-615.5</v>
      </c>
      <c r="C2464" s="1" t="n">
        <f aca="false">(B2464-0.5)*(B2464-0.5)*(B2464-0.5)+SIN(1+(1/TAN(0.5*B2464)))</f>
        <v>-233744895.489832</v>
      </c>
      <c r="D2464" s="1" t="n">
        <f aca="false">(B2464-0.4)*(B2464-0.4)+TAN((1/7)*(3-COS(B2464)))</f>
        <v>379333.108665504</v>
      </c>
    </row>
    <row r="2465" customFormat="false" ht="12.75" hidden="false" customHeight="false" outlineLevel="0" collapsed="false">
      <c r="B2465" s="1" t="n">
        <v>616.5</v>
      </c>
      <c r="C2465" s="1" t="n">
        <f aca="false">(B2465-0.5)*(B2465-0.5)*(B2465-0.5)+SIN(1+(1/TAN(0.5*B2465)))</f>
        <v>233744895.604181</v>
      </c>
      <c r="D2465" s="1" t="n">
        <f aca="false">(B2465-0.4)*(B2465-0.4)+TAN((1/7)*(3-COS(B2465)))</f>
        <v>379579.545650271</v>
      </c>
    </row>
    <row r="2466" customFormat="false" ht="12.75" hidden="false" customHeight="false" outlineLevel="0" collapsed="false">
      <c r="B2466" s="1" t="n">
        <v>-616</v>
      </c>
      <c r="C2466" s="1" t="n">
        <f aca="false">(B2466-0.5)*(B2466-0.5)*(B2466-0.5)+SIN(1+(1/TAN(0.5*B2466)))</f>
        <v>-234314542.803113</v>
      </c>
      <c r="D2466" s="1" t="n">
        <f aca="false">(B2466-0.4)*(B2466-0.4)+TAN((1/7)*(3-COS(B2466)))</f>
        <v>379949.2584992</v>
      </c>
    </row>
    <row r="2467" customFormat="false" ht="12.75" hidden="false" customHeight="false" outlineLevel="0" collapsed="false">
      <c r="B2467" s="1" t="n">
        <v>617</v>
      </c>
      <c r="C2467" s="1" t="n">
        <f aca="false">(B2467-0.5)*(B2467-0.5)*(B2467-0.5)+SIN(1+(1/TAN(0.5*B2467)))</f>
        <v>234314542.808394</v>
      </c>
      <c r="D2467" s="1" t="n">
        <f aca="false">(B2467-0.4)*(B2467-0.4)+TAN((1/7)*(3-COS(B2467)))</f>
        <v>380195.963165924</v>
      </c>
    </row>
    <row r="2468" customFormat="false" ht="12.75" hidden="false" customHeight="false" outlineLevel="0" collapsed="false">
      <c r="B2468" s="1" t="n">
        <v>-616.5</v>
      </c>
      <c r="C2468" s="1" t="n">
        <f aca="false">(B2468-0.5)*(B2468-0.5)*(B2468-0.5)+SIN(1+(1/TAN(0.5*B2468)))</f>
        <v>-234885113.999753</v>
      </c>
      <c r="D2468" s="1" t="n">
        <f aca="false">(B2468-0.4)*(B2468-0.4)+TAN((1/7)*(3-COS(B2468)))</f>
        <v>380565.945650271</v>
      </c>
    </row>
    <row r="2469" customFormat="false" ht="12.75" hidden="false" customHeight="false" outlineLevel="0" collapsed="false">
      <c r="B2469" s="1" t="n">
        <v>617.5</v>
      </c>
      <c r="C2469" s="1" t="n">
        <f aca="false">(B2469-0.5)*(B2469-0.5)*(B2469-0.5)+SIN(1+(1/TAN(0.5*B2469)))</f>
        <v>234885113.964786</v>
      </c>
      <c r="D2469" s="1" t="n">
        <f aca="false">(B2469-0.4)*(B2469-0.4)+TAN((1/7)*(3-COS(B2469)))</f>
        <v>380812.897665549</v>
      </c>
    </row>
    <row r="2470" customFormat="false" ht="12.75" hidden="false" customHeight="false" outlineLevel="0" collapsed="false">
      <c r="B2470" s="1" t="n">
        <v>-617</v>
      </c>
      <c r="C2470" s="1" t="n">
        <f aca="false">(B2470-0.5)*(B2470-0.5)*(B2470-0.5)+SIN(1+(1/TAN(0.5*B2470)))</f>
        <v>-235456609.75444</v>
      </c>
      <c r="D2470" s="1" t="n">
        <f aca="false">(B2470-0.4)*(B2470-0.4)+TAN((1/7)*(3-COS(B2470)))</f>
        <v>381183.163165924</v>
      </c>
    </row>
    <row r="2471" customFormat="false" ht="12.75" hidden="false" customHeight="false" outlineLevel="0" collapsed="false">
      <c r="B2471" s="1" t="n">
        <v>618</v>
      </c>
      <c r="C2471" s="1" t="n">
        <f aca="false">(B2471-0.5)*(B2471-0.5)*(B2471-0.5)+SIN(1+(1/TAN(0.5*B2471)))</f>
        <v>235456610.370809</v>
      </c>
      <c r="D2471" s="1" t="n">
        <f aca="false">(B2471-0.4)*(B2471-0.4)+TAN((1/7)*(3-COS(B2471)))</f>
        <v>381430.330002222</v>
      </c>
    </row>
    <row r="2472" customFormat="false" ht="12.75" hidden="false" customHeight="false" outlineLevel="0" collapsed="false">
      <c r="B2472" s="1" t="n">
        <v>-617.5</v>
      </c>
      <c r="C2472" s="1" t="n">
        <f aca="false">(B2472-0.5)*(B2472-0.5)*(B2472-0.5)+SIN(1+(1/TAN(0.5*B2472)))</f>
        <v>-236029031.837684</v>
      </c>
      <c r="D2472" s="1" t="n">
        <f aca="false">(B2472-0.4)*(B2472-0.4)+TAN((1/7)*(3-COS(B2472)))</f>
        <v>381800.897665549</v>
      </c>
    </row>
    <row r="2473" customFormat="false" ht="12.75" hidden="false" customHeight="false" outlineLevel="0" collapsed="false">
      <c r="B2473" s="1" t="n">
        <v>618.5</v>
      </c>
      <c r="C2473" s="1" t="n">
        <f aca="false">(B2473-0.5)*(B2473-0.5)*(B2473-0.5)+SIN(1+(1/TAN(0.5*B2473)))</f>
        <v>236029032.931843</v>
      </c>
      <c r="D2473" s="1" t="n">
        <f aca="false">(B2473-0.4)*(B2473-0.4)+TAN((1/7)*(3-COS(B2473)))</f>
        <v>382048.237641467</v>
      </c>
    </row>
    <row r="2474" customFormat="false" ht="12.75" hidden="false" customHeight="false" outlineLevel="0" collapsed="false">
      <c r="B2474" s="1" t="n">
        <v>-618</v>
      </c>
      <c r="C2474" s="1" t="n">
        <f aca="false">(B2474-0.5)*(B2474-0.5)*(B2474-0.5)+SIN(1+(1/TAN(0.5*B2474)))</f>
        <v>-236602381.127433</v>
      </c>
      <c r="D2474" s="1" t="n">
        <f aca="false">(B2474-0.4)*(B2474-0.4)+TAN((1/7)*(3-COS(B2474)))</f>
        <v>382419.130002222</v>
      </c>
    </row>
    <row r="2475" customFormat="false" ht="12.75" hidden="false" customHeight="false" outlineLevel="0" collapsed="false">
      <c r="B2475" s="1" t="n">
        <v>619</v>
      </c>
      <c r="C2475" s="1" t="n">
        <f aca="false">(B2475-0.5)*(B2475-0.5)*(B2475-0.5)+SIN(1+(1/TAN(0.5*B2475)))</f>
        <v>236602382.436565</v>
      </c>
      <c r="D2475" s="1" t="n">
        <f aca="false">(B2475-0.4)*(B2475-0.4)+TAN((1/7)*(3-COS(B2475)))</f>
        <v>382666.601847871</v>
      </c>
    </row>
    <row r="2476" customFormat="false" ht="12.75" hidden="false" customHeight="false" outlineLevel="0" collapsed="false">
      <c r="B2476" s="1" t="n">
        <v>-618.5</v>
      </c>
      <c r="C2476" s="1" t="n">
        <f aca="false">(B2476-0.5)*(B2476-0.5)*(B2476-0.5)+SIN(1+(1/TAN(0.5*B2476)))</f>
        <v>-237176658.282268</v>
      </c>
      <c r="D2476" s="1" t="n">
        <f aca="false">(B2476-0.4)*(B2476-0.4)+TAN((1/7)*(3-COS(B2476)))</f>
        <v>383037.837641466</v>
      </c>
    </row>
    <row r="2477" customFormat="false" ht="12.75" hidden="false" customHeight="false" outlineLevel="0" collapsed="false">
      <c r="B2477" s="1" t="n">
        <v>619.5</v>
      </c>
      <c r="C2477" s="1" t="n">
        <f aca="false">(B2477-0.5)*(B2477-0.5)*(B2477-0.5)+SIN(1+(1/TAN(0.5*B2477)))</f>
        <v>237176659.634405</v>
      </c>
      <c r="D2477" s="1" t="n">
        <f aca="false">(B2477-0.4)*(B2477-0.4)+TAN((1/7)*(3-COS(B2477)))</f>
        <v>383285.417574387</v>
      </c>
    </row>
    <row r="2478" customFormat="false" ht="12.75" hidden="false" customHeight="false" outlineLevel="0" collapsed="false">
      <c r="B2478" s="1" t="n">
        <v>-619</v>
      </c>
      <c r="C2478" s="1" t="n">
        <f aca="false">(B2478-0.5)*(B2478-0.5)*(B2478-0.5)+SIN(1+(1/TAN(0.5*B2478)))</f>
        <v>-237751864.006002</v>
      </c>
      <c r="D2478" s="1" t="n">
        <f aca="false">(B2478-0.4)*(B2478-0.4)+TAN((1/7)*(3-COS(B2478)))</f>
        <v>383657.001847871</v>
      </c>
    </row>
    <row r="2479" customFormat="false" ht="12.75" hidden="false" customHeight="false" outlineLevel="0" collapsed="false">
      <c r="B2479" s="1" t="n">
        <v>620</v>
      </c>
      <c r="C2479" s="1" t="n">
        <f aca="false">(B2479-0.5)*(B2479-0.5)*(B2479-0.5)+SIN(1+(1/TAN(0.5*B2479)))</f>
        <v>237751865.248323</v>
      </c>
      <c r="D2479" s="1" t="n">
        <f aca="false">(B2479-0.4)*(B2479-0.4)+TAN((1/7)*(3-COS(B2479)))</f>
        <v>383904.696699326</v>
      </c>
    </row>
    <row r="2480" customFormat="false" ht="12.75" hidden="false" customHeight="false" outlineLevel="0" collapsed="false">
      <c r="B2480" s="1" t="n">
        <v>-619.5</v>
      </c>
      <c r="C2480" s="1" t="n">
        <f aca="false">(B2480-0.5)*(B2480-0.5)*(B2480-0.5)+SIN(1+(1/TAN(0.5*B2480)))</f>
        <v>-238327999.033107</v>
      </c>
      <c r="D2480" s="1" t="n">
        <f aca="false">(B2480-0.4)*(B2480-0.4)+TAN((1/7)*(3-COS(B2480)))</f>
        <v>384276.617574387</v>
      </c>
    </row>
    <row r="2481" customFormat="false" ht="12.75" hidden="false" customHeight="false" outlineLevel="0" collapsed="false">
      <c r="B2481" s="1" t="n">
        <v>620.5</v>
      </c>
      <c r="C2481" s="1" t="n">
        <f aca="false">(B2481-0.5)*(B2481-0.5)*(B2481-0.5)+SIN(1+(1/TAN(0.5*B2481)))</f>
        <v>238327999.963913</v>
      </c>
      <c r="D2481" s="1" t="n">
        <f aca="false">(B2481-0.4)*(B2481-0.4)+TAN((1/7)*(3-COS(B2481)))</f>
        <v>384524.460786843</v>
      </c>
    </row>
    <row r="2482" customFormat="false" ht="12.75" hidden="false" customHeight="false" outlineLevel="0" collapsed="false">
      <c r="B2482" s="1" t="n">
        <v>-620</v>
      </c>
      <c r="C2482" s="1" t="n">
        <f aca="false">(B2482-0.5)*(B2482-0.5)*(B2482-0.5)+SIN(1+(1/TAN(0.5*B2482)))</f>
        <v>-238905064.126086</v>
      </c>
      <c r="D2482" s="1" t="n">
        <f aca="false">(B2482-0.4)*(B2482-0.4)+TAN((1/7)*(3-COS(B2482)))</f>
        <v>384896.696699326</v>
      </c>
    </row>
    <row r="2483" customFormat="false" ht="12.75" hidden="false" customHeight="false" outlineLevel="0" collapsed="false">
      <c r="B2483" s="1" t="n">
        <v>621</v>
      </c>
      <c r="C2483" s="1" t="n">
        <f aca="false">(B2483-0.5)*(B2483-0.5)*(B2483-0.5)+SIN(1+(1/TAN(0.5*B2483)))</f>
        <v>238905064.438983</v>
      </c>
      <c r="D2483" s="1" t="n">
        <f aca="false">(B2483-0.4)*(B2483-0.4)+TAN((1/7)*(3-COS(B2483)))</f>
        <v>385144.731480579</v>
      </c>
    </row>
    <row r="2484" customFormat="false" ht="12.75" hidden="false" customHeight="false" outlineLevel="0" collapsed="false">
      <c r="B2484" s="1" t="n">
        <v>-620.5</v>
      </c>
      <c r="C2484" s="1" t="n">
        <f aca="false">(B2484-0.5)*(B2484-0.5)*(B2484-0.5)+SIN(1+(1/TAN(0.5*B2484)))</f>
        <v>-239483060.106312</v>
      </c>
      <c r="D2484" s="1" t="n">
        <f aca="false">(B2484-0.4)*(B2484-0.4)+TAN((1/7)*(3-COS(B2484)))</f>
        <v>385517.260786843</v>
      </c>
    </row>
    <row r="2485" customFormat="false" ht="12.75" hidden="false" customHeight="false" outlineLevel="0" collapsed="false">
      <c r="B2485" s="1" t="n">
        <v>621.5</v>
      </c>
      <c r="C2485" s="1" t="n">
        <f aca="false">(B2485-0.5)*(B2485-0.5)*(B2485-0.5)+SIN(1+(1/TAN(0.5*B2485)))</f>
        <v>239483060.524669</v>
      </c>
      <c r="D2485" s="1" t="n">
        <f aca="false">(B2485-0.4)*(B2485-0.4)+TAN((1/7)*(3-COS(B2485)))</f>
        <v>385765.525593958</v>
      </c>
    </row>
    <row r="2486" customFormat="false" ht="12.75" hidden="false" customHeight="false" outlineLevel="0" collapsed="false">
      <c r="B2486" s="1" t="n">
        <v>-621</v>
      </c>
      <c r="C2486" s="1" t="n">
        <f aca="false">(B2486-0.5)*(B2486-0.5)*(B2486-0.5)+SIN(1+(1/TAN(0.5*B2486)))</f>
        <v>-240061987.998893</v>
      </c>
      <c r="D2486" s="1" t="n">
        <f aca="false">(B2486-0.4)*(B2486-0.4)+TAN((1/7)*(3-COS(B2486)))</f>
        <v>386138.331480579</v>
      </c>
    </row>
    <row r="2487" customFormat="false" ht="12.75" hidden="false" customHeight="false" outlineLevel="0" collapsed="false">
      <c r="B2487" s="1" t="n">
        <v>622</v>
      </c>
      <c r="C2487" s="1" t="n">
        <f aca="false">(B2487-0.5)*(B2487-0.5)*(B2487-0.5)+SIN(1+(1/TAN(0.5*B2487)))</f>
        <v>240061989.199957</v>
      </c>
      <c r="D2487" s="1" t="n">
        <f aca="false">(B2487-0.4)*(B2487-0.4)+TAN((1/7)*(3-COS(B2487)))</f>
        <v>386386.85384829</v>
      </c>
    </row>
    <row r="2488" customFormat="false" ht="12.75" hidden="false" customHeight="false" outlineLevel="0" collapsed="false">
      <c r="B2488" s="1" t="n">
        <v>-621.5</v>
      </c>
      <c r="C2488" s="1" t="n">
        <f aca="false">(B2488-0.5)*(B2488-0.5)*(B2488-0.5)+SIN(1+(1/TAN(0.5*B2488)))</f>
        <v>-240641848.997814</v>
      </c>
      <c r="D2488" s="1" t="n">
        <f aca="false">(B2488-0.4)*(B2488-0.4)+TAN((1/7)*(3-COS(B2488)))</f>
        <v>386759.925593958</v>
      </c>
    </row>
    <row r="2489" customFormat="false" ht="12.75" hidden="false" customHeight="false" outlineLevel="0" collapsed="false">
      <c r="B2489" s="1" t="n">
        <v>622.5</v>
      </c>
      <c r="C2489" s="1" t="n">
        <f aca="false">(B2489-0.5)*(B2489-0.5)*(B2489-0.5)+SIN(1+(1/TAN(0.5*B2489)))</f>
        <v>240641847.129294</v>
      </c>
      <c r="D2489" s="1" t="n">
        <f aca="false">(B2489-0.4)*(B2489-0.4)+TAN((1/7)*(3-COS(B2489)))</f>
        <v>387008.720279357</v>
      </c>
    </row>
    <row r="2490" customFormat="false" ht="12.75" hidden="false" customHeight="false" outlineLevel="0" collapsed="false">
      <c r="B2490" s="1" t="n">
        <v>-622</v>
      </c>
      <c r="C2490" s="1" t="n">
        <f aca="false">(B2490-0.5)*(B2490-0.5)*(B2490-0.5)+SIN(1+(1/TAN(0.5*B2490)))</f>
        <v>-241222639.767766</v>
      </c>
      <c r="D2490" s="1" t="n">
        <f aca="false">(B2490-0.4)*(B2490-0.4)+TAN((1/7)*(3-COS(B2490)))</f>
        <v>387382.05384829</v>
      </c>
    </row>
    <row r="2491" customFormat="false" ht="12.75" hidden="false" customHeight="false" outlineLevel="0" collapsed="false">
      <c r="B2491" s="1" t="n">
        <v>623</v>
      </c>
      <c r="C2491" s="1" t="n">
        <f aca="false">(B2491-0.5)*(B2491-0.5)*(B2491-0.5)+SIN(1+(1/TAN(0.5*B2491)))</f>
        <v>241222640.854572</v>
      </c>
      <c r="D2491" s="1" t="n">
        <f aca="false">(B2491-0.4)*(B2491-0.4)+TAN((1/7)*(3-COS(B2491)))</f>
        <v>387631.121842355</v>
      </c>
    </row>
    <row r="2492" customFormat="false" ht="12.75" hidden="false" customHeight="false" outlineLevel="0" collapsed="false">
      <c r="B2492" s="1" t="n">
        <v>-622.5</v>
      </c>
      <c r="C2492" s="1" t="n">
        <f aca="false">(B2492-0.5)*(B2492-0.5)*(B2492-0.5)+SIN(1+(1/TAN(0.5*B2492)))</f>
        <v>-241804366.915145</v>
      </c>
      <c r="D2492" s="1" t="n">
        <f aca="false">(B2492-0.4)*(B2492-0.4)+TAN((1/7)*(3-COS(B2492)))</f>
        <v>388004.720279356</v>
      </c>
    </row>
    <row r="2493" customFormat="false" ht="12.75" hidden="false" customHeight="false" outlineLevel="0" collapsed="false">
      <c r="B2493" s="1" t="n">
        <v>623.5</v>
      </c>
      <c r="C2493" s="1" t="n">
        <f aca="false">(B2493-0.5)*(B2493-0.5)*(B2493-0.5)+SIN(1+(1/TAN(0.5*B2493)))</f>
        <v>241804367.856985</v>
      </c>
      <c r="D2493" s="1" t="n">
        <f aca="false">(B2493-0.4)*(B2493-0.4)+TAN((1/7)*(3-COS(B2493)))</f>
        <v>388254.048723334</v>
      </c>
    </row>
    <row r="2494" customFormat="false" ht="12.75" hidden="false" customHeight="false" outlineLevel="0" collapsed="false">
      <c r="B2494" s="1" t="n">
        <v>-623</v>
      </c>
      <c r="C2494" s="1" t="n">
        <f aca="false">(B2494-0.5)*(B2494-0.5)*(B2494-0.5)+SIN(1+(1/TAN(0.5*B2494)))</f>
        <v>-242387028.664476</v>
      </c>
      <c r="D2494" s="1" t="n">
        <f aca="false">(B2494-0.4)*(B2494-0.4)+TAN((1/7)*(3-COS(B2494)))</f>
        <v>388627.921842355</v>
      </c>
    </row>
    <row r="2495" customFormat="false" ht="12.75" hidden="false" customHeight="false" outlineLevel="0" collapsed="false">
      <c r="B2495" s="1" t="n">
        <v>624</v>
      </c>
      <c r="C2495" s="1" t="n">
        <f aca="false">(B2495-0.5)*(B2495-0.5)*(B2495-0.5)+SIN(1+(1/TAN(0.5*B2495)))</f>
        <v>242387028.870343</v>
      </c>
      <c r="D2495" s="1" t="n">
        <f aca="false">(B2495-0.4)*(B2495-0.4)+TAN((1/7)*(3-COS(B2495)))</f>
        <v>388877.484931684</v>
      </c>
    </row>
    <row r="2496" customFormat="false" ht="12.75" hidden="false" customHeight="false" outlineLevel="0" collapsed="false">
      <c r="B2496" s="1" t="n">
        <v>-623.5</v>
      </c>
      <c r="C2496" s="1" t="n">
        <f aca="false">(B2496-0.5)*(B2496-0.5)*(B2496-0.5)+SIN(1+(1/TAN(0.5*B2496)))</f>
        <v>-242970624.111966</v>
      </c>
      <c r="D2496" s="1" t="n">
        <f aca="false">(B2496-0.4)*(B2496-0.4)+TAN((1/7)*(3-COS(B2496)))</f>
        <v>389251.648723334</v>
      </c>
    </row>
    <row r="2497" customFormat="false" ht="12.75" hidden="false" customHeight="false" outlineLevel="0" collapsed="false">
      <c r="B2497" s="1" t="n">
        <v>624.5</v>
      </c>
      <c r="C2497" s="1" t="n">
        <f aca="false">(B2497-0.5)*(B2497-0.5)*(B2497-0.5)+SIN(1+(1/TAN(0.5*B2497)))</f>
        <v>242970624.976163</v>
      </c>
      <c r="D2497" s="1" t="n">
        <f aca="false">(B2497-0.4)*(B2497-0.4)+TAN((1/7)*(3-COS(B2497)))</f>
        <v>389501.409331445</v>
      </c>
    </row>
    <row r="2498" customFormat="false" ht="12.75" hidden="false" customHeight="false" outlineLevel="0" collapsed="false">
      <c r="B2498" s="1" t="n">
        <v>-624</v>
      </c>
      <c r="C2498" s="1" t="n">
        <f aca="false">(B2498-0.5)*(B2498-0.5)*(B2498-0.5)+SIN(1+(1/TAN(0.5*B2498)))</f>
        <v>-243555155.798442</v>
      </c>
      <c r="D2498" s="1" t="n">
        <f aca="false">(B2498-0.4)*(B2498-0.4)+TAN((1/7)*(3-COS(B2498)))</f>
        <v>389875.884931684</v>
      </c>
    </row>
    <row r="2499" customFormat="false" ht="12.75" hidden="false" customHeight="false" outlineLevel="0" collapsed="false">
      <c r="B2499" s="1" t="n">
        <v>625</v>
      </c>
      <c r="C2499" s="1" t="n">
        <f aca="false">(B2499-0.5)*(B2499-0.5)*(B2499-0.5)+SIN(1+(1/TAN(0.5*B2499)))</f>
        <v>243555157.011025</v>
      </c>
      <c r="D2499" s="1" t="n">
        <f aca="false">(B2499-0.4)*(B2499-0.4)+TAN((1/7)*(3-COS(B2499)))</f>
        <v>390125.799837892</v>
      </c>
    </row>
    <row r="2500" customFormat="false" ht="12.75" hidden="false" customHeight="false" outlineLevel="0" collapsed="false">
      <c r="B2500" s="1" t="n">
        <v>-624.5</v>
      </c>
      <c r="C2500" s="1" t="n">
        <f aca="false">(B2500-0.5)*(B2500-0.5)*(B2500-0.5)+SIN(1+(1/TAN(0.5*B2500)))</f>
        <v>-244140624.396419</v>
      </c>
      <c r="D2500" s="1" t="n">
        <f aca="false">(B2500-0.4)*(B2500-0.4)+TAN((1/7)*(3-COS(B2500)))</f>
        <v>390500.609331445</v>
      </c>
    </row>
    <row r="2501" customFormat="false" ht="12.75" hidden="false" customHeight="false" outlineLevel="0" collapsed="false">
      <c r="B2501" s="1" t="n">
        <v>625.5</v>
      </c>
      <c r="C2501" s="1" t="n">
        <f aca="false">(B2501-0.5)*(B2501-0.5)*(B2501-0.5)+SIN(1+(1/TAN(0.5*B2501)))</f>
        <v>244140625.74267</v>
      </c>
      <c r="D2501" s="1" t="n">
        <f aca="false">(B2501-0.4)*(B2501-0.4)+TAN((1/7)*(3-COS(B2501)))</f>
        <v>390750.6425894</v>
      </c>
    </row>
    <row r="2502" customFormat="false" ht="12.75" hidden="false" customHeight="false" outlineLevel="0" collapsed="false">
      <c r="B2502" s="1" t="n">
        <v>-625</v>
      </c>
      <c r="C2502" s="1" t="n">
        <f aca="false">(B2502-0.5)*(B2502-0.5)*(B2502-0.5)+SIN(1+(1/TAN(0.5*B2502)))</f>
        <v>-244727030.584699</v>
      </c>
      <c r="D2502" s="1" t="n">
        <f aca="false">(B2502-0.4)*(B2502-0.4)+TAN((1/7)*(3-COS(B2502)))</f>
        <v>391125.799837892</v>
      </c>
    </row>
    <row r="2503" customFormat="false" ht="12.75" hidden="false" customHeight="false" outlineLevel="0" collapsed="false">
      <c r="B2503" s="1" t="n">
        <v>626</v>
      </c>
      <c r="C2503" s="1" t="n">
        <f aca="false">(B2503-0.5)*(B2503-0.5)*(B2503-0.5)+SIN(1+(1/TAN(0.5*B2503)))</f>
        <v>244727031.909188</v>
      </c>
      <c r="D2503" s="1" t="n">
        <f aca="false">(B2503-0.4)*(B2503-0.4)+TAN((1/7)*(3-COS(B2503)))</f>
        <v>391375.940170449</v>
      </c>
    </row>
    <row r="2504" customFormat="false" ht="12.75" hidden="false" customHeight="false" outlineLevel="0" collapsed="false">
      <c r="B2504" s="1" t="n">
        <v>-625.5</v>
      </c>
      <c r="C2504" s="1" t="n">
        <f aca="false">(B2504-0.5)*(B2504-0.5)*(B2504-0.5)+SIN(1+(1/TAN(0.5*B2504)))</f>
        <v>-245314375.082023</v>
      </c>
      <c r="D2504" s="1" t="n">
        <f aca="false">(B2504-0.4)*(B2504-0.4)+TAN((1/7)*(3-COS(B2504)))</f>
        <v>391751.4425894</v>
      </c>
    </row>
    <row r="2505" customFormat="false" ht="12.75" hidden="false" customHeight="false" outlineLevel="0" collapsed="false">
      <c r="B2505" s="1" t="n">
        <v>626.5</v>
      </c>
      <c r="C2505" s="1" t="n">
        <f aca="false">(B2505-0.5)*(B2505-0.5)*(B2505-0.5)+SIN(1+(1/TAN(0.5*B2505)))</f>
        <v>245314376.219634</v>
      </c>
      <c r="D2505" s="1" t="n">
        <f aca="false">(B2505-0.4)*(B2505-0.4)+TAN((1/7)*(3-COS(B2505)))</f>
        <v>392001.709941945</v>
      </c>
    </row>
    <row r="2506" customFormat="false" ht="12.75" hidden="false" customHeight="false" outlineLevel="0" collapsed="false">
      <c r="B2506" s="1" t="n">
        <v>-626</v>
      </c>
      <c r="C2506" s="1" t="n">
        <f aca="false">(B2506-0.5)*(B2506-0.5)*(B2506-0.5)+SIN(1+(1/TAN(0.5*B2506)))</f>
        <v>-245902658.634011</v>
      </c>
      <c r="D2506" s="1" t="n">
        <f aca="false">(B2506-0.4)*(B2506-0.4)+TAN((1/7)*(3-COS(B2506)))</f>
        <v>392377.540170449</v>
      </c>
    </row>
    <row r="2507" customFormat="false" ht="12.75" hidden="false" customHeight="false" outlineLevel="0" collapsed="false">
      <c r="B2507" s="1" t="n">
        <v>627</v>
      </c>
      <c r="C2507" s="1" t="n">
        <f aca="false">(B2507-0.5)*(B2507-0.5)*(B2507-0.5)+SIN(1+(1/TAN(0.5*B2507)))</f>
        <v>245902659.338625</v>
      </c>
      <c r="D2507" s="1" t="n">
        <f aca="false">(B2507-0.4)*(B2507-0.4)+TAN((1/7)*(3-COS(B2507)))</f>
        <v>392627.974465963</v>
      </c>
    </row>
    <row r="2508" customFormat="false" ht="12.75" hidden="false" customHeight="false" outlineLevel="0" collapsed="false">
      <c r="B2508" s="1" t="n">
        <v>-626.5</v>
      </c>
      <c r="C2508" s="1" t="n">
        <f aca="false">(B2508-0.5)*(B2508-0.5)*(B2508-0.5)+SIN(1+(1/TAN(0.5*B2508)))</f>
        <v>-246491882.021506</v>
      </c>
      <c r="D2508" s="1" t="n">
        <f aca="false">(B2508-0.4)*(B2508-0.4)+TAN((1/7)*(3-COS(B2508)))</f>
        <v>393004.109941945</v>
      </c>
    </row>
    <row r="2509" customFormat="false" ht="12.75" hidden="false" customHeight="false" outlineLevel="0" collapsed="false">
      <c r="B2509" s="1" t="n">
        <v>627.5</v>
      </c>
      <c r="C2509" s="1" t="n">
        <f aca="false">(B2509-0.5)*(B2509-0.5)*(B2509-0.5)+SIN(1+(1/TAN(0.5*B2509)))</f>
        <v>246491882.035003</v>
      </c>
      <c r="D2509" s="1" t="n">
        <f aca="false">(B2509-0.4)*(B2509-0.4)+TAN((1/7)*(3-COS(B2509)))</f>
        <v>393254.753595498</v>
      </c>
    </row>
    <row r="2510" customFormat="false" ht="12.75" hidden="false" customHeight="false" outlineLevel="0" collapsed="false">
      <c r="B2510" s="1" t="n">
        <v>-627</v>
      </c>
      <c r="C2510" s="1" t="n">
        <f aca="false">(B2510-0.5)*(B2510-0.5)*(B2510-0.5)+SIN(1+(1/TAN(0.5*B2510)))</f>
        <v>-247082046.122961</v>
      </c>
      <c r="D2510" s="1" t="n">
        <f aca="false">(B2510-0.4)*(B2510-0.4)+TAN((1/7)*(3-COS(B2510)))</f>
        <v>393631.174465963</v>
      </c>
    </row>
    <row r="2511" customFormat="false" ht="12.75" hidden="false" customHeight="false" outlineLevel="0" collapsed="false">
      <c r="B2511" s="1" t="n">
        <v>628</v>
      </c>
      <c r="C2511" s="1" t="n">
        <f aca="false">(B2511-0.5)*(B2511-0.5)*(B2511-0.5)+SIN(1+(1/TAN(0.5*B2511)))</f>
        <v>247082047.746148</v>
      </c>
      <c r="D2511" s="1" t="n">
        <f aca="false">(B2511-0.4)*(B2511-0.4)+TAN((1/7)*(3-COS(B2511)))</f>
        <v>393882.06157431</v>
      </c>
    </row>
    <row r="2512" customFormat="false" ht="12.75" hidden="false" customHeight="false" outlineLevel="0" collapsed="false">
      <c r="B2512" s="1" t="n">
        <v>-627.5</v>
      </c>
      <c r="C2512" s="1" t="n">
        <f aca="false">(B2512-0.5)*(B2512-0.5)*(B2512-0.5)+SIN(1+(1/TAN(0.5*B2512)))</f>
        <v>-247673152.163108</v>
      </c>
      <c r="D2512" s="1" t="n">
        <f aca="false">(B2512-0.4)*(B2512-0.4)+TAN((1/7)*(3-COS(B2512)))</f>
        <v>394258.753595498</v>
      </c>
    </row>
    <row r="2513" customFormat="false" ht="12.75" hidden="false" customHeight="false" outlineLevel="0" collapsed="false">
      <c r="B2513" s="1" t="n">
        <v>628.5</v>
      </c>
      <c r="C2513" s="1" t="n">
        <f aca="false">(B2513-0.5)*(B2513-0.5)*(B2513-0.5)+SIN(1+(1/TAN(0.5*B2513)))</f>
        <v>247673151.45576</v>
      </c>
      <c r="D2513" s="1" t="n">
        <f aca="false">(B2513-0.4)*(B2513-0.4)+TAN((1/7)*(3-COS(B2513)))</f>
        <v>394509.906301313</v>
      </c>
    </row>
    <row r="2514" customFormat="false" ht="12.75" hidden="false" customHeight="false" outlineLevel="0" collapsed="false">
      <c r="B2514" s="1" t="n">
        <v>-628</v>
      </c>
      <c r="C2514" s="1" t="n">
        <f aca="false">(B2514-0.5)*(B2514-0.5)*(B2514-0.5)+SIN(1+(1/TAN(0.5*B2514)))</f>
        <v>-248265198.31599</v>
      </c>
      <c r="D2514" s="1" t="n">
        <f aca="false">(B2514-0.4)*(B2514-0.4)+TAN((1/7)*(3-COS(B2514)))</f>
        <v>394886.861574309</v>
      </c>
    </row>
    <row r="2515" customFormat="false" ht="12.75" hidden="false" customHeight="false" outlineLevel="0" collapsed="false">
      <c r="B2515" s="1" t="n">
        <v>629</v>
      </c>
      <c r="C2515" s="1" t="n">
        <f aca="false">(B2515-0.5)*(B2515-0.5)*(B2515-0.5)+SIN(1+(1/TAN(0.5*B2515)))</f>
        <v>248265198.49716</v>
      </c>
      <c r="D2515" s="1" t="n">
        <f aca="false">(B2515-0.4)*(B2515-0.4)+TAN((1/7)*(3-COS(B2515)))</f>
        <v>395138.288752012</v>
      </c>
    </row>
    <row r="2516" customFormat="false" ht="12.75" hidden="false" customHeight="false" outlineLevel="0" collapsed="false">
      <c r="B2516" s="1" t="n">
        <v>-628.5</v>
      </c>
      <c r="C2516" s="1" t="n">
        <f aca="false">(B2516-0.5)*(B2516-0.5)*(B2516-0.5)+SIN(1+(1/TAN(0.5*B2516)))</f>
        <v>-248858188.463647</v>
      </c>
      <c r="D2516" s="1" t="n">
        <f aca="false">(B2516-0.4)*(B2516-0.4)+TAN((1/7)*(3-COS(B2516)))</f>
        <v>395515.506301313</v>
      </c>
    </row>
    <row r="2517" customFormat="false" ht="12.75" hidden="false" customHeight="false" outlineLevel="0" collapsed="false">
      <c r="B2517" s="1" t="n">
        <v>629.5</v>
      </c>
      <c r="C2517" s="1" t="n">
        <f aca="false">(B2517-0.5)*(B2517-0.5)*(B2517-0.5)+SIN(1+(1/TAN(0.5*B2517)))</f>
        <v>248858189.605533</v>
      </c>
      <c r="D2517" s="1" t="n">
        <f aca="false">(B2517-0.4)*(B2517-0.4)+TAN((1/7)*(3-COS(B2517)))</f>
        <v>395767.202873433</v>
      </c>
    </row>
    <row r="2518" customFormat="false" ht="12.75" hidden="false" customHeight="false" outlineLevel="0" collapsed="false">
      <c r="B2518" s="1" t="n">
        <v>-629</v>
      </c>
      <c r="C2518" s="1" t="n">
        <f aca="false">(B2518-0.5)*(B2518-0.5)*(B2518-0.5)+SIN(1+(1/TAN(0.5*B2518)))</f>
        <v>-249452123.344018</v>
      </c>
      <c r="D2518" s="1" t="n">
        <f aca="false">(B2518-0.4)*(B2518-0.4)+TAN((1/7)*(3-COS(B2518)))</f>
        <v>396144.688752011</v>
      </c>
    </row>
    <row r="2519" customFormat="false" ht="12.75" hidden="false" customHeight="false" outlineLevel="0" collapsed="false">
      <c r="B2519" s="1" t="n">
        <v>630</v>
      </c>
      <c r="C2519" s="1" t="n">
        <f aca="false">(B2519-0.5)*(B2519-0.5)*(B2519-0.5)+SIN(1+(1/TAN(0.5*B2519)))</f>
        <v>249452123.322896</v>
      </c>
      <c r="D2519" s="1" t="n">
        <f aca="false">(B2519-0.4)*(B2519-0.4)+TAN((1/7)*(3-COS(B2519)))</f>
        <v>396396.636105078</v>
      </c>
    </row>
    <row r="2520" customFormat="false" ht="12.75" hidden="false" customHeight="false" outlineLevel="0" collapsed="false">
      <c r="B2520" s="1" t="n">
        <v>-629.5</v>
      </c>
      <c r="C2520" s="1" t="n">
        <f aca="false">(B2520-0.5)*(B2520-0.5)*(B2520-0.5)+SIN(1+(1/TAN(0.5*B2520)))</f>
        <v>-250047000.471647</v>
      </c>
      <c r="D2520" s="1" t="n">
        <f aca="false">(B2520-0.4)*(B2520-0.4)+TAN((1/7)*(3-COS(B2520)))</f>
        <v>396774.402873432</v>
      </c>
    </row>
    <row r="2521" customFormat="false" ht="12.75" hidden="false" customHeight="false" outlineLevel="0" collapsed="false">
      <c r="B2521" s="1" t="n">
        <v>630.5</v>
      </c>
      <c r="C2521" s="1" t="n">
        <f aca="false">(B2521-0.5)*(B2521-0.5)*(B2521-0.5)+SIN(1+(1/TAN(0.5*B2521)))</f>
        <v>250047000.998745</v>
      </c>
      <c r="D2521" s="1" t="n">
        <f aca="false">(B2521-0.4)*(B2521-0.4)+TAN((1/7)*(3-COS(B2521)))</f>
        <v>397026.570000125</v>
      </c>
    </row>
    <row r="2522" customFormat="false" ht="12.75" hidden="false" customHeight="false" outlineLevel="0" collapsed="false">
      <c r="B2522" s="1" t="n">
        <v>-630</v>
      </c>
      <c r="C2522" s="1" t="n">
        <f aca="false">(B2522-0.5)*(B2522-0.5)*(B2522-0.5)+SIN(1+(1/TAN(0.5*B2522)))</f>
        <v>-250642822.520221</v>
      </c>
      <c r="D2522" s="1" t="n">
        <f aca="false">(B2522-0.4)*(B2522-0.4)+TAN((1/7)*(3-COS(B2522)))</f>
        <v>397404.636105078</v>
      </c>
    </row>
    <row r="2523" customFormat="false" ht="12.75" hidden="false" customHeight="false" outlineLevel="0" collapsed="false">
      <c r="B2523" s="1" t="n">
        <v>631</v>
      </c>
      <c r="C2523" s="1" t="n">
        <f aca="false">(B2523-0.5)*(B2523-0.5)*(B2523-0.5)+SIN(1+(1/TAN(0.5*B2523)))</f>
        <v>250642823.568887</v>
      </c>
      <c r="D2523" s="1" t="n">
        <f aca="false">(B2523-0.4)*(B2523-0.4)+TAN((1/7)*(3-COS(B2523)))</f>
        <v>397656.982183084</v>
      </c>
    </row>
    <row r="2524" customFormat="false" ht="12.75" hidden="false" customHeight="false" outlineLevel="0" collapsed="false">
      <c r="B2524" s="1" t="n">
        <v>-630.5</v>
      </c>
      <c r="C2524" s="1" t="n">
        <f aca="false">(B2524-0.5)*(B2524-0.5)*(B2524-0.5)+SIN(1+(1/TAN(0.5*B2524)))</f>
        <v>-251239590.538832</v>
      </c>
      <c r="D2524" s="1" t="n">
        <f aca="false">(B2524-0.4)*(B2524-0.4)+TAN((1/7)*(3-COS(B2524)))</f>
        <v>398035.370000125</v>
      </c>
    </row>
    <row r="2525" customFormat="false" ht="12.75" hidden="false" customHeight="false" outlineLevel="0" collapsed="false">
      <c r="B2525" s="1" t="n">
        <v>631.5</v>
      </c>
      <c r="C2525" s="1" t="n">
        <f aca="false">(B2525-0.5)*(B2525-0.5)*(B2525-0.5)+SIN(1+(1/TAN(0.5*B2525)))</f>
        <v>251239591.83053</v>
      </c>
      <c r="D2525" s="1" t="n">
        <f aca="false">(B2525-0.4)*(B2525-0.4)+TAN((1/7)*(3-COS(B2525)))</f>
        <v>398287.85282538</v>
      </c>
    </row>
    <row r="2526" customFormat="false" ht="12.75" hidden="false" customHeight="false" outlineLevel="0" collapsed="false">
      <c r="B2526" s="1" t="n">
        <v>-631</v>
      </c>
      <c r="C2526" s="1" t="n">
        <f aca="false">(B2526-0.5)*(B2526-0.5)*(B2526-0.5)+SIN(1+(1/TAN(0.5*B2526)))</f>
        <v>-251837305.181892</v>
      </c>
      <c r="D2526" s="1" t="n">
        <f aca="false">(B2526-0.4)*(B2526-0.4)+TAN((1/7)*(3-COS(B2526)))</f>
        <v>398666.582183084</v>
      </c>
    </row>
    <row r="2527" customFormat="false" ht="12.75" hidden="false" customHeight="false" outlineLevel="0" collapsed="false">
      <c r="B2527" s="1" t="n">
        <v>632</v>
      </c>
      <c r="C2527" s="1" t="n">
        <f aca="false">(B2527-0.5)*(B2527-0.5)*(B2527-0.5)+SIN(1+(1/TAN(0.5*B2527)))</f>
        <v>251837306.536868</v>
      </c>
      <c r="D2527" s="1" t="n">
        <f aca="false">(B2527-0.4)*(B2527-0.4)+TAN((1/7)*(3-COS(B2527)))</f>
        <v>398919.174633915</v>
      </c>
    </row>
    <row r="2528" customFormat="false" ht="12.75" hidden="false" customHeight="false" outlineLevel="0" collapsed="false">
      <c r="B2528" s="1" t="n">
        <v>-631.5</v>
      </c>
      <c r="C2528" s="1" t="n">
        <f aca="false">(B2528-0.5)*(B2528-0.5)*(B2528-0.5)+SIN(1+(1/TAN(0.5*B2528)))</f>
        <v>-252435967.147923</v>
      </c>
      <c r="D2528" s="1" t="n">
        <f aca="false">(B2528-0.4)*(B2528-0.4)+TAN((1/7)*(3-COS(B2528)))</f>
        <v>399298.25282538</v>
      </c>
    </row>
    <row r="2529" customFormat="false" ht="12.75" hidden="false" customHeight="false" outlineLevel="0" collapsed="false">
      <c r="B2529" s="1" t="n">
        <v>632.5</v>
      </c>
      <c r="C2529" s="1" t="n">
        <f aca="false">(B2529-0.5)*(B2529-0.5)*(B2529-0.5)+SIN(1+(1/TAN(0.5*B2529)))</f>
        <v>252435968.414615</v>
      </c>
      <c r="D2529" s="1" t="n">
        <f aca="false">(B2529-0.4)*(B2529-0.4)+TAN((1/7)*(3-COS(B2529)))</f>
        <v>399550.957476615</v>
      </c>
    </row>
    <row r="2530" customFormat="false" ht="12.75" hidden="false" customHeight="false" outlineLevel="0" collapsed="false">
      <c r="B2530" s="1" t="n">
        <v>-632</v>
      </c>
      <c r="C2530" s="1" t="n">
        <f aca="false">(B2530-0.5)*(B2530-0.5)*(B2530-0.5)+SIN(1+(1/TAN(0.5*B2530)))</f>
        <v>-253035577.167938</v>
      </c>
      <c r="D2530" s="1" t="n">
        <f aca="false">(B2530-0.4)*(B2530-0.4)+TAN((1/7)*(3-COS(B2530)))</f>
        <v>399930.374633915</v>
      </c>
    </row>
    <row r="2531" customFormat="false" ht="12.75" hidden="false" customHeight="false" outlineLevel="0" collapsed="false">
      <c r="B2531" s="1" t="n">
        <v>633</v>
      </c>
      <c r="C2531" s="1" t="n">
        <f aca="false">(B2531-0.5)*(B2531-0.5)*(B2531-0.5)+SIN(1+(1/TAN(0.5*B2531)))</f>
        <v>253035578.155447</v>
      </c>
      <c r="D2531" s="1" t="n">
        <f aca="false">(B2531-0.4)*(B2531-0.4)+TAN((1/7)*(3-COS(B2531)))</f>
        <v>400183.22224226</v>
      </c>
    </row>
    <row r="2532" customFormat="false" ht="12.75" hidden="false" customHeight="false" outlineLevel="0" collapsed="false">
      <c r="B2532" s="1" t="n">
        <v>-632.5</v>
      </c>
      <c r="C2532" s="1" t="n">
        <f aca="false">(B2532-0.5)*(B2532-0.5)*(B2532-0.5)+SIN(1+(1/TAN(0.5*B2532)))</f>
        <v>-253636136.000001</v>
      </c>
      <c r="D2532" s="1" t="n">
        <f aca="false">(B2532-0.4)*(B2532-0.4)+TAN((1/7)*(3-COS(B2532)))</f>
        <v>400562.957476615</v>
      </c>
    </row>
    <row r="2533" customFormat="false" ht="12.75" hidden="false" customHeight="false" outlineLevel="0" collapsed="false">
      <c r="B2533" s="1" t="n">
        <v>633.5</v>
      </c>
      <c r="C2533" s="1" t="n">
        <f aca="false">(B2533-0.5)*(B2533-0.5)*(B2533-0.5)+SIN(1+(1/TAN(0.5*B2533)))</f>
        <v>253636136.412549</v>
      </c>
      <c r="D2533" s="1" t="n">
        <f aca="false">(B2533-0.4)*(B2533-0.4)+TAN((1/7)*(3-COS(B2533)))</f>
        <v>400815.990965662</v>
      </c>
    </row>
    <row r="2534" customFormat="false" ht="12.75" hidden="false" customHeight="false" outlineLevel="0" collapsed="false">
      <c r="B2534" s="1" t="n">
        <v>-633</v>
      </c>
      <c r="C2534" s="1" t="n">
        <f aca="false">(B2534-0.5)*(B2534-0.5)*(B2534-0.5)+SIN(1+(1/TAN(0.5*B2534)))</f>
        <v>-254237644.453454</v>
      </c>
      <c r="D2534" s="1" t="n">
        <f aca="false">(B2534-0.4)*(B2534-0.4)+TAN((1/7)*(3-COS(B2534)))</f>
        <v>401196.02224226</v>
      </c>
    </row>
    <row r="2535" customFormat="false" ht="12.75" hidden="false" customHeight="false" outlineLevel="0" collapsed="false">
      <c r="B2535" s="1" t="n">
        <v>634</v>
      </c>
      <c r="C2535" s="1" t="n">
        <f aca="false">(B2535-0.5)*(B2535-0.5)*(B2535-0.5)+SIN(1+(1/TAN(0.5*B2535)))</f>
        <v>254237644.58021</v>
      </c>
      <c r="D2535" s="1" t="n">
        <f aca="false">(B2535-0.4)*(B2535-0.4)+TAN((1/7)*(3-COS(B2535)))</f>
        <v>401449.281215263</v>
      </c>
    </row>
    <row r="2536" customFormat="false" ht="12.75" hidden="false" customHeight="false" outlineLevel="0" collapsed="false">
      <c r="B2536" s="1" t="n">
        <v>-633.5</v>
      </c>
      <c r="C2536" s="1" t="n">
        <f aca="false">(B2536-0.5)*(B2536-0.5)*(B2536-0.5)+SIN(1+(1/TAN(0.5*B2536)))</f>
        <v>-254840103.508608</v>
      </c>
      <c r="D2536" s="1" t="n">
        <f aca="false">(B2536-0.4)*(B2536-0.4)+TAN((1/7)*(3-COS(B2536)))</f>
        <v>401829.590965662</v>
      </c>
    </row>
    <row r="2537" customFormat="false" ht="12.75" hidden="false" customHeight="false" outlineLevel="0" collapsed="false">
      <c r="B2537" s="1" t="n">
        <v>634.5</v>
      </c>
      <c r="C2537" s="1" t="n">
        <f aca="false">(B2537-0.5)*(B2537-0.5)*(B2537-0.5)+SIN(1+(1/TAN(0.5*B2537)))</f>
        <v>254840104.202516</v>
      </c>
      <c r="D2537" s="1" t="n">
        <f aca="false">(B2537-0.4)*(B2537-0.4)+TAN((1/7)*(3-COS(B2537)))</f>
        <v>402083.104553624</v>
      </c>
    </row>
    <row r="2538" customFormat="false" ht="12.75" hidden="false" customHeight="false" outlineLevel="0" collapsed="false">
      <c r="B2538" s="1" t="n">
        <v>-634</v>
      </c>
      <c r="C2538" s="1" t="n">
        <f aca="false">(B2538-0.5)*(B2538-0.5)*(B2538-0.5)+SIN(1+(1/TAN(0.5*B2538)))</f>
        <v>-255443514.507588</v>
      </c>
      <c r="D2538" s="1" t="n">
        <f aca="false">(B2538-0.4)*(B2538-0.4)+TAN((1/7)*(3-COS(B2538)))</f>
        <v>402463.681215263</v>
      </c>
    </row>
    <row r="2539" customFormat="false" ht="12.75" hidden="false" customHeight="false" outlineLevel="0" collapsed="false">
      <c r="B2539" s="1" t="n">
        <v>635</v>
      </c>
      <c r="C2539" s="1" t="n">
        <f aca="false">(B2539-0.5)*(B2539-0.5)*(B2539-0.5)+SIN(1+(1/TAN(0.5*B2539)))</f>
        <v>255443513.302661</v>
      </c>
      <c r="D2539" s="1" t="n">
        <f aca="false">(B2539-0.4)*(B2539-0.4)+TAN((1/7)*(3-COS(B2539)))</f>
        <v>402717.4659385</v>
      </c>
    </row>
    <row r="2540" customFormat="false" ht="12.75" hidden="false" customHeight="false" outlineLevel="0" collapsed="false">
      <c r="B2540" s="1" t="n">
        <v>-634.5</v>
      </c>
      <c r="C2540" s="1" t="n">
        <f aca="false">(B2540-0.5)*(B2540-0.5)*(B2540-0.5)+SIN(1+(1/TAN(0.5*B2540)))</f>
        <v>-256047874.025268</v>
      </c>
      <c r="D2540" s="1" t="n">
        <f aca="false">(B2540-0.4)*(B2540-0.4)+TAN((1/7)*(3-COS(B2540)))</f>
        <v>403098.304553624</v>
      </c>
    </row>
    <row r="2541" customFormat="false" ht="12.75" hidden="false" customHeight="false" outlineLevel="0" collapsed="false">
      <c r="B2541" s="1" t="n">
        <v>635.5</v>
      </c>
      <c r="C2541" s="1" t="n">
        <f aca="false">(B2541-0.5)*(B2541-0.5)*(B2541-0.5)+SIN(1+(1/TAN(0.5*B2541)))</f>
        <v>256047875.066842</v>
      </c>
      <c r="D2541" s="1" t="n">
        <f aca="false">(B2541-0.4)*(B2541-0.4)+TAN((1/7)*(3-COS(B2541)))</f>
        <v>403352.363262263</v>
      </c>
    </row>
    <row r="2542" customFormat="false" ht="12.75" hidden="false" customHeight="false" outlineLevel="0" collapsed="false">
      <c r="B2542" s="1" t="n">
        <v>-635</v>
      </c>
      <c r="C2542" s="1" t="n">
        <f aca="false">(B2542-0.5)*(B2542-0.5)*(B2542-0.5)+SIN(1+(1/TAN(0.5*B2542)))</f>
        <v>-256653188.148377</v>
      </c>
      <c r="D2542" s="1" t="n">
        <f aca="false">(B2542-0.4)*(B2542-0.4)+TAN((1/7)*(3-COS(B2542)))</f>
        <v>403733.4659385</v>
      </c>
    </row>
    <row r="2543" customFormat="false" ht="12.75" hidden="false" customHeight="false" outlineLevel="0" collapsed="false">
      <c r="B2543" s="1" t="n">
        <v>636</v>
      </c>
      <c r="C2543" s="1" t="n">
        <f aca="false">(B2543-0.5)*(B2543-0.5)*(B2543-0.5)+SIN(1+(1/TAN(0.5*B2543)))</f>
        <v>256653189.68974</v>
      </c>
      <c r="D2543" s="1" t="n">
        <f aca="false">(B2543-0.4)*(B2543-0.4)+TAN((1/7)*(3-COS(B2543)))</f>
        <v>403987.787574045</v>
      </c>
    </row>
    <row r="2544" customFormat="false" ht="12.75" hidden="false" customHeight="false" outlineLevel="0" collapsed="false">
      <c r="B2544" s="1" t="n">
        <v>-635.5</v>
      </c>
      <c r="C2544" s="1" t="n">
        <f aca="false">(B2544-0.5)*(B2544-0.5)*(B2544-0.5)+SIN(1+(1/TAN(0.5*B2544)))</f>
        <v>-257259456.879448</v>
      </c>
      <c r="D2544" s="1" t="n">
        <f aca="false">(B2544-0.4)*(B2544-0.4)+TAN((1/7)*(3-COS(B2544)))</f>
        <v>404369.163262263</v>
      </c>
    </row>
    <row r="2545" customFormat="false" ht="12.75" hidden="false" customHeight="false" outlineLevel="0" collapsed="false">
      <c r="B2545" s="1" t="n">
        <v>636.5</v>
      </c>
      <c r="C2545" s="1" t="n">
        <f aca="false">(B2545-0.5)*(B2545-0.5)*(B2545-0.5)+SIN(1+(1/TAN(0.5*B2545)))</f>
        <v>257259456.989417</v>
      </c>
      <c r="D2545" s="1" t="n">
        <f aca="false">(B2545-0.4)*(B2545-0.4)+TAN((1/7)*(3-COS(B2545)))</f>
        <v>404623.723669868</v>
      </c>
    </row>
    <row r="2546" customFormat="false" ht="12.75" hidden="false" customHeight="false" outlineLevel="0" collapsed="false">
      <c r="B2546" s="1" t="n">
        <v>-636</v>
      </c>
      <c r="C2546" s="1" t="n">
        <f aca="false">(B2546-0.5)*(B2546-0.5)*(B2546-0.5)+SIN(1+(1/TAN(0.5*B2546)))</f>
        <v>-257866677.313183</v>
      </c>
      <c r="D2546" s="1" t="n">
        <f aca="false">(B2546-0.4)*(B2546-0.4)+TAN((1/7)*(3-COS(B2546)))</f>
        <v>405005.387574044</v>
      </c>
    </row>
    <row r="2547" customFormat="false" ht="12.75" hidden="false" customHeight="false" outlineLevel="0" collapsed="false">
      <c r="B2547" s="1" t="n">
        <v>637</v>
      </c>
      <c r="C2547" s="1" t="n">
        <f aca="false">(B2547-0.5)*(B2547-0.5)*(B2547-0.5)+SIN(1+(1/TAN(0.5*B2547)))</f>
        <v>257866678.108659</v>
      </c>
      <c r="D2547" s="1" t="n">
        <f aca="false">(B2547-0.4)*(B2547-0.4)+TAN((1/7)*(3-COS(B2547)))</f>
        <v>405260.150962322</v>
      </c>
    </row>
    <row r="2548" customFormat="false" ht="12.75" hidden="false" customHeight="false" outlineLevel="0" collapsed="false">
      <c r="B2548" s="1" t="n">
        <v>-636.5</v>
      </c>
      <c r="C2548" s="1" t="n">
        <f aca="false">(B2548-0.5)*(B2548-0.5)*(B2548-0.5)+SIN(1+(1/TAN(0.5*B2548)))</f>
        <v>-258474852.720195</v>
      </c>
      <c r="D2548" s="1" t="n">
        <f aca="false">(B2548-0.4)*(B2548-0.4)+TAN((1/7)*(3-COS(B2548)))</f>
        <v>405642.123669867</v>
      </c>
    </row>
    <row r="2549" customFormat="false" ht="12.75" hidden="false" customHeight="false" outlineLevel="0" collapsed="false">
      <c r="B2549" s="1" t="n">
        <v>637.5</v>
      </c>
      <c r="C2549" s="1" t="n">
        <f aca="false">(B2549-0.5)*(B2549-0.5)*(B2549-0.5)+SIN(1+(1/TAN(0.5*B2549)))</f>
        <v>258474853.901082</v>
      </c>
      <c r="D2549" s="1" t="n">
        <f aca="false">(B2549-0.4)*(B2549-0.4)+TAN((1/7)*(3-COS(B2549)))</f>
        <v>405897.047054622</v>
      </c>
    </row>
    <row r="2550" customFormat="false" ht="12.75" hidden="false" customHeight="false" outlineLevel="0" collapsed="false">
      <c r="B2550" s="1" t="n">
        <v>-637</v>
      </c>
      <c r="C2550" s="1" t="n">
        <f aca="false">(B2550-0.5)*(B2550-0.5)*(B2550-0.5)+SIN(1+(1/TAN(0.5*B2550)))</f>
        <v>-259083983.801942</v>
      </c>
      <c r="D2550" s="1" t="n">
        <f aca="false">(B2550-0.4)*(B2550-0.4)+TAN((1/7)*(3-COS(B2550)))</f>
        <v>406279.350962322</v>
      </c>
    </row>
    <row r="2551" customFormat="false" ht="12.75" hidden="false" customHeight="false" outlineLevel="0" collapsed="false">
      <c r="B2551" s="1" t="n">
        <v>638</v>
      </c>
      <c r="C2551" s="1" t="n">
        <f aca="false">(B2551-0.5)*(B2551-0.5)*(B2551-0.5)+SIN(1+(1/TAN(0.5*B2551)))</f>
        <v>259083985.139938</v>
      </c>
      <c r="D2551" s="1" t="n">
        <f aca="false">(B2551-0.4)*(B2551-0.4)+TAN((1/7)*(3-COS(B2551)))</f>
        <v>406534.396389882</v>
      </c>
    </row>
    <row r="2552" customFormat="false" ht="12.75" hidden="false" customHeight="false" outlineLevel="0" collapsed="false">
      <c r="B2552" s="1" t="n">
        <v>-637.5</v>
      </c>
      <c r="C2552" s="1" t="n">
        <f aca="false">(B2552-0.5)*(B2552-0.5)*(B2552-0.5)+SIN(1+(1/TAN(0.5*B2552)))</f>
        <v>-259694071.230702</v>
      </c>
      <c r="D2552" s="1" t="n">
        <f aca="false">(B2552-0.4)*(B2552-0.4)+TAN((1/7)*(3-COS(B2552)))</f>
        <v>406917.047054622</v>
      </c>
    </row>
    <row r="2553" customFormat="false" ht="12.75" hidden="false" customHeight="false" outlineLevel="0" collapsed="false">
      <c r="B2553" s="1" t="n">
        <v>638.5</v>
      </c>
      <c r="C2553" s="1" t="n">
        <f aca="false">(B2553-0.5)*(B2553-0.5)*(B2553-0.5)+SIN(1+(1/TAN(0.5*B2553)))</f>
        <v>259694072.566708</v>
      </c>
      <c r="D2553" s="1" t="n">
        <f aca="false">(B2553-0.4)*(B2553-0.4)+TAN((1/7)*(3-COS(B2553)))</f>
        <v>407172.199205415</v>
      </c>
    </row>
    <row r="2554" customFormat="false" ht="12.75" hidden="false" customHeight="false" outlineLevel="0" collapsed="false">
      <c r="B2554" s="1" t="n">
        <v>-638</v>
      </c>
      <c r="C2554" s="1" t="n">
        <f aca="false">(B2554-0.5)*(B2554-0.5)*(B2554-0.5)+SIN(1+(1/TAN(0.5*B2554)))</f>
        <v>-260305115.720991</v>
      </c>
      <c r="D2554" s="1" t="n">
        <f aca="false">(B2554-0.4)*(B2554-0.4)+TAN((1/7)*(3-COS(B2554)))</f>
        <v>407555.196389882</v>
      </c>
    </row>
    <row r="2555" customFormat="false" ht="12.75" hidden="false" customHeight="false" outlineLevel="0" collapsed="false">
      <c r="B2555" s="1" t="n">
        <v>639</v>
      </c>
      <c r="C2555" s="1" t="n">
        <f aca="false">(B2555-0.5)*(B2555-0.5)*(B2555-0.5)+SIN(1+(1/TAN(0.5*B2555)))</f>
        <v>260305116.895022</v>
      </c>
      <c r="D2555" s="1" t="n">
        <f aca="false">(B2555-0.4)*(B2555-0.4)+TAN((1/7)*(3-COS(B2555)))</f>
        <v>407810.471379034</v>
      </c>
    </row>
    <row r="2556" customFormat="false" ht="12.75" hidden="false" customHeight="false" outlineLevel="0" collapsed="false">
      <c r="B2556" s="1" t="n">
        <v>-638.5</v>
      </c>
      <c r="C2556" s="1" t="n">
        <f aca="false">(B2556-0.5)*(B2556-0.5)*(B2556-0.5)+SIN(1+(1/TAN(0.5*B2556)))</f>
        <v>-260917118.014979</v>
      </c>
      <c r="D2556" s="1" t="n">
        <f aca="false">(B2556-0.4)*(B2556-0.4)+TAN((1/7)*(3-COS(B2556)))</f>
        <v>408193.799205415</v>
      </c>
    </row>
    <row r="2557" customFormat="false" ht="12.75" hidden="false" customHeight="false" outlineLevel="0" collapsed="false">
      <c r="B2557" s="1" t="n">
        <v>639.5</v>
      </c>
      <c r="C2557" s="1" t="n">
        <f aca="false">(B2557-0.5)*(B2557-0.5)*(B2557-0.5)+SIN(1+(1/TAN(0.5*B2557)))</f>
        <v>260917118.795848</v>
      </c>
      <c r="D2557" s="1" t="n">
        <f aca="false">(B2557-0.4)*(B2557-0.4)+TAN((1/7)*(3-COS(B2557)))</f>
        <v>408449.235350738</v>
      </c>
    </row>
    <row r="2558" customFormat="false" ht="12.75" hidden="false" customHeight="false" outlineLevel="0" collapsed="false">
      <c r="B2558" s="1" t="n">
        <v>-639</v>
      </c>
      <c r="C2558" s="1" t="n">
        <f aca="false">(B2558-0.5)*(B2558-0.5)*(B2558-0.5)+SIN(1+(1/TAN(0.5*B2558)))</f>
        <v>-261530078.88711</v>
      </c>
      <c r="D2558" s="1" t="n">
        <f aca="false">(B2558-0.4)*(B2558-0.4)+TAN((1/7)*(3-COS(B2558)))</f>
        <v>408832.871379034</v>
      </c>
    </row>
    <row r="2559" customFormat="false" ht="12.75" hidden="false" customHeight="false" outlineLevel="0" collapsed="false">
      <c r="B2559" s="1" t="n">
        <v>640</v>
      </c>
      <c r="C2559" s="1" t="n">
        <f aca="false">(B2559-0.5)*(B2559-0.5)*(B2559-0.5)+SIN(1+(1/TAN(0.5*B2559)))</f>
        <v>261530078.978993</v>
      </c>
      <c r="D2559" s="1" t="n">
        <f aca="false">(B2559-0.4)*(B2559-0.4)+TAN((1/7)*(3-COS(B2559)))</f>
        <v>409088.511589993</v>
      </c>
    </row>
    <row r="2560" customFormat="false" ht="12.75" hidden="false" customHeight="false" outlineLevel="0" collapsed="false">
      <c r="B2560" s="1" t="n">
        <v>-639.5</v>
      </c>
      <c r="C2560" s="1" t="n">
        <f aca="false">(B2560-0.5)*(B2560-0.5)*(B2560-0.5)+SIN(1+(1/TAN(0.5*B2560)))</f>
        <v>-262143999.19481</v>
      </c>
      <c r="D2560" s="1" t="n">
        <f aca="false">(B2560-0.4)*(B2560-0.4)+TAN((1/7)*(3-COS(B2560)))</f>
        <v>409472.435350738</v>
      </c>
    </row>
    <row r="2561" customFormat="false" ht="12.75" hidden="false" customHeight="false" outlineLevel="0" collapsed="false">
      <c r="B2561" s="1" t="n">
        <v>640.5</v>
      </c>
      <c r="C2561" s="1" t="n">
        <f aca="false">(B2561-0.5)*(B2561-0.5)*(B2561-0.5)+SIN(1+(1/TAN(0.5*B2561)))</f>
        <v>262144000.836155</v>
      </c>
      <c r="D2561" s="1" t="n">
        <f aca="false">(B2561-0.4)*(B2561-0.4)+TAN((1/7)*(3-COS(B2561)))</f>
        <v>409728.315140727</v>
      </c>
    </row>
    <row r="2562" customFormat="false" ht="12.75" hidden="false" customHeight="false" outlineLevel="0" collapsed="false">
      <c r="B2562" s="1" t="n">
        <v>-640</v>
      </c>
      <c r="C2562" s="1" t="n">
        <f aca="false">(B2562-0.5)*(B2562-0.5)*(B2562-0.5)+SIN(1+(1/TAN(0.5*B2562)))</f>
        <v>-262758880.094106</v>
      </c>
      <c r="D2562" s="1" t="n">
        <f aca="false">(B2562-0.4)*(B2562-0.4)+TAN((1/7)*(3-COS(B2562)))</f>
        <v>410112.511589993</v>
      </c>
    </row>
    <row r="2563" customFormat="false" ht="12.75" hidden="false" customHeight="false" outlineLevel="0" collapsed="false">
      <c r="B2563" s="1" t="n">
        <v>641</v>
      </c>
      <c r="C2563" s="1" t="n">
        <f aca="false">(B2563-0.5)*(B2563-0.5)*(B2563-0.5)+SIN(1+(1/TAN(0.5*B2563)))</f>
        <v>262758879.652304</v>
      </c>
      <c r="D2563" s="1" t="n">
        <f aca="false">(B2563-0.4)*(B2563-0.4)+TAN((1/7)*(3-COS(B2563)))</f>
        <v>410368.65477843</v>
      </c>
    </row>
    <row r="2564" customFormat="false" ht="12.75" hidden="false" customHeight="false" outlineLevel="0" collapsed="false">
      <c r="B2564" s="1" t="n">
        <v>-640.5</v>
      </c>
      <c r="C2564" s="1" t="n">
        <f aca="false">(B2564-0.5)*(B2564-0.5)*(B2564-0.5)+SIN(1+(1/TAN(0.5*B2564)))</f>
        <v>-263374721.15078</v>
      </c>
      <c r="D2564" s="1" t="n">
        <f aca="false">(B2564-0.4)*(B2564-0.4)+TAN((1/7)*(3-COS(B2564)))</f>
        <v>410753.115140727</v>
      </c>
    </row>
    <row r="2565" customFormat="false" ht="12.75" hidden="false" customHeight="false" outlineLevel="0" collapsed="false">
      <c r="B2565" s="1" t="n">
        <v>641.5</v>
      </c>
      <c r="C2565" s="1" t="n">
        <f aca="false">(B2565-0.5)*(B2565-0.5)*(B2565-0.5)+SIN(1+(1/TAN(0.5*B2565)))</f>
        <v>263374720.154901</v>
      </c>
      <c r="D2565" s="1" t="n">
        <f aca="false">(B2565-0.4)*(B2565-0.4)+TAN((1/7)*(3-COS(B2565)))</f>
        <v>411009.532421137</v>
      </c>
    </row>
    <row r="2566" customFormat="false" ht="12.75" hidden="false" customHeight="false" outlineLevel="0" collapsed="false">
      <c r="B2566" s="1" t="n">
        <v>-641</v>
      </c>
      <c r="C2566" s="1" t="n">
        <f aca="false">(B2566-0.5)*(B2566-0.5)*(B2566-0.5)+SIN(1+(1/TAN(0.5*B2566)))</f>
        <v>-263991522.770415</v>
      </c>
      <c r="D2566" s="1" t="n">
        <f aca="false">(B2566-0.4)*(B2566-0.4)+TAN((1/7)*(3-COS(B2566)))</f>
        <v>411394.25477843</v>
      </c>
    </row>
    <row r="2567" customFormat="false" ht="12.75" hidden="false" customHeight="false" outlineLevel="0" collapsed="false">
      <c r="B2567" s="1" t="n">
        <v>642</v>
      </c>
      <c r="C2567" s="1" t="n">
        <f aca="false">(B2567-0.5)*(B2567-0.5)*(B2567-0.5)+SIN(1+(1/TAN(0.5*B2567)))</f>
        <v>263991523.887289</v>
      </c>
      <c r="D2567" s="1" t="n">
        <f aca="false">(B2567-0.4)*(B2567-0.4)+TAN((1/7)*(3-COS(B2567)))</f>
        <v>411650.942926306</v>
      </c>
    </row>
    <row r="2568" customFormat="false" ht="12.75" hidden="false" customHeight="false" outlineLevel="0" collapsed="false">
      <c r="B2568" s="1" t="n">
        <v>-641.5</v>
      </c>
      <c r="C2568" s="1" t="n">
        <f aca="false">(B2568-0.5)*(B2568-0.5)*(B2568-0.5)+SIN(1+(1/TAN(0.5*B2568)))</f>
        <v>-264609288.837805</v>
      </c>
      <c r="D2568" s="1" t="n">
        <f aca="false">(B2568-0.4)*(B2568-0.4)+TAN((1/7)*(3-COS(B2568)))</f>
        <v>412035.932421137</v>
      </c>
    </row>
    <row r="2569" customFormat="false" ht="12.75" hidden="false" customHeight="false" outlineLevel="0" collapsed="false">
      <c r="B2569" s="1" t="n">
        <v>642.5</v>
      </c>
      <c r="C2569" s="1" t="n">
        <f aca="false">(B2569-0.5)*(B2569-0.5)*(B2569-0.5)+SIN(1+(1/TAN(0.5*B2569)))</f>
        <v>264609288.926477</v>
      </c>
      <c r="D2569" s="1" t="n">
        <f aca="false">(B2569-0.4)*(B2569-0.4)+TAN((1/7)*(3-COS(B2569)))</f>
        <v>412292.874562951</v>
      </c>
    </row>
    <row r="2570" customFormat="false" ht="12.75" hidden="false" customHeight="false" outlineLevel="0" collapsed="false">
      <c r="B2570" s="1" t="n">
        <v>-642</v>
      </c>
      <c r="C2570" s="1" t="n">
        <f aca="false">(B2570-0.5)*(B2570-0.5)*(B2570-0.5)+SIN(1+(1/TAN(0.5*B2570)))</f>
        <v>-265228016.192729</v>
      </c>
      <c r="D2570" s="1" t="n">
        <f aca="false">(B2570-0.4)*(B2570-0.4)+TAN((1/7)*(3-COS(B2570)))</f>
        <v>412678.142926306</v>
      </c>
    </row>
    <row r="2571" customFormat="false" ht="12.75" hidden="false" customHeight="false" outlineLevel="0" collapsed="false">
      <c r="B2571" s="1" t="n">
        <v>643</v>
      </c>
      <c r="C2571" s="1" t="n">
        <f aca="false">(B2571-0.5)*(B2571-0.5)*(B2571-0.5)+SIN(1+(1/TAN(0.5*B2571)))</f>
        <v>265228016.624974</v>
      </c>
      <c r="D2571" s="1" t="n">
        <f aca="false">(B2571-0.4)*(B2571-0.4)+TAN((1/7)*(3-COS(B2571)))</f>
        <v>412935.30961283</v>
      </c>
    </row>
    <row r="2572" customFormat="false" ht="12.75" hidden="false" customHeight="false" outlineLevel="0" collapsed="false">
      <c r="B2572" s="1" t="n">
        <v>-642.5</v>
      </c>
      <c r="C2572" s="1" t="n">
        <f aca="false">(B2572-0.5)*(B2572-0.5)*(B2572-0.5)+SIN(1+(1/TAN(0.5*B2572)))</f>
        <v>-265847706.956664</v>
      </c>
      <c r="D2572" s="1" t="n">
        <f aca="false">(B2572-0.4)*(B2572-0.4)+TAN((1/7)*(3-COS(B2572)))</f>
        <v>413320.874562951</v>
      </c>
    </row>
    <row r="2573" customFormat="false" ht="12.75" hidden="false" customHeight="false" outlineLevel="0" collapsed="false">
      <c r="B2573" s="1" t="n">
        <v>643.5</v>
      </c>
      <c r="C2573" s="1" t="n">
        <f aca="false">(B2573-0.5)*(B2573-0.5)*(B2573-0.5)+SIN(1+(1/TAN(0.5*B2573)))</f>
        <v>265847707.954953</v>
      </c>
      <c r="D2573" s="1" t="n">
        <f aca="false">(B2573-0.4)*(B2573-0.4)+TAN((1/7)*(3-COS(B2573)))</f>
        <v>413578.225973532</v>
      </c>
    </row>
    <row r="2574" customFormat="false" ht="12.75" hidden="false" customHeight="false" outlineLevel="0" collapsed="false">
      <c r="B2574" s="1" t="n">
        <v>-643</v>
      </c>
      <c r="C2574" s="1" t="n">
        <f aca="false">(B2574-0.5)*(B2574-0.5)*(B2574-0.5)+SIN(1+(1/TAN(0.5*B2574)))</f>
        <v>-266468362.452347</v>
      </c>
      <c r="D2574" s="1" t="n">
        <f aca="false">(B2574-0.4)*(B2574-0.4)+TAN((1/7)*(3-COS(B2574)))</f>
        <v>413964.10961283</v>
      </c>
    </row>
    <row r="2575" customFormat="false" ht="12.75" hidden="false" customHeight="false" outlineLevel="0" collapsed="false">
      <c r="B2575" s="1" t="n">
        <v>644</v>
      </c>
      <c r="C2575" s="1" t="n">
        <f aca="false">(B2575-0.5)*(B2575-0.5)*(B2575-0.5)+SIN(1+(1/TAN(0.5*B2575)))</f>
        <v>266468363.723555</v>
      </c>
      <c r="D2575" s="1" t="n">
        <f aca="false">(B2575-0.4)*(B2575-0.4)+TAN((1/7)*(3-COS(B2575)))</f>
        <v>414221.602915027</v>
      </c>
    </row>
    <row r="2576" customFormat="false" ht="12.75" hidden="false" customHeight="false" outlineLevel="0" collapsed="false">
      <c r="B2576" s="1" t="n">
        <v>-643.5</v>
      </c>
      <c r="C2576" s="1" t="n">
        <f aca="false">(B2576-0.5)*(B2576-0.5)*(B2576-0.5)+SIN(1+(1/TAN(0.5*B2576)))</f>
        <v>-267089983.332759</v>
      </c>
      <c r="D2576" s="1" t="n">
        <f aca="false">(B2576-0.4)*(B2576-0.4)+TAN((1/7)*(3-COS(B2576)))</f>
        <v>414607.825973532</v>
      </c>
    </row>
    <row r="2577" customFormat="false" ht="12.75" hidden="false" customHeight="false" outlineLevel="0" collapsed="false">
      <c r="B2577" s="1" t="n">
        <v>644.5</v>
      </c>
      <c r="C2577" s="1" t="n">
        <f aca="false">(B2577-0.5)*(B2577-0.5)*(B2577-0.5)+SIN(1+(1/TAN(0.5*B2577)))</f>
        <v>267089984.687995</v>
      </c>
      <c r="D2577" s="1" t="n">
        <f aca="false">(B2577-0.4)*(B2577-0.4)+TAN((1/7)*(3-COS(B2577)))</f>
        <v>414865.430990264</v>
      </c>
    </row>
    <row r="2578" customFormat="false" ht="12.75" hidden="false" customHeight="false" outlineLevel="0" collapsed="false">
      <c r="B2578" s="1" t="n">
        <v>-644</v>
      </c>
      <c r="C2578" s="1" t="n">
        <f aca="false">(B2578-0.5)*(B2578-0.5)*(B2578-0.5)+SIN(1+(1/TAN(0.5*B2578)))</f>
        <v>-267712570.29076</v>
      </c>
      <c r="D2578" s="1" t="n">
        <f aca="false">(B2578-0.4)*(B2578-0.4)+TAN((1/7)*(3-COS(B2578)))</f>
        <v>415252.002915027</v>
      </c>
    </row>
    <row r="2579" customFormat="false" ht="12.75" hidden="false" customHeight="false" outlineLevel="0" collapsed="false">
      <c r="B2579" s="1" t="n">
        <v>645</v>
      </c>
      <c r="C2579" s="1" t="n">
        <f aca="false">(B2579-0.5)*(B2579-0.5)*(B2579-0.5)+SIN(1+(1/TAN(0.5*B2579)))</f>
        <v>267712571.578578</v>
      </c>
      <c r="D2579" s="1" t="n">
        <f aca="false">(B2579-0.4)*(B2579-0.4)+TAN((1/7)*(3-COS(B2579)))</f>
        <v>415509.717934915</v>
      </c>
    </row>
    <row r="2580" customFormat="false" ht="12.75" hidden="false" customHeight="false" outlineLevel="0" collapsed="false">
      <c r="B2580" s="1" t="n">
        <v>-644.5</v>
      </c>
      <c r="C2580" s="1" t="n">
        <f aca="false">(B2580-0.5)*(B2580-0.5)*(B2580-0.5)+SIN(1+(1/TAN(0.5*B2580)))</f>
        <v>-268336124.053802</v>
      </c>
      <c r="D2580" s="1" t="n">
        <f aca="false">(B2580-0.4)*(B2580-0.4)+TAN((1/7)*(3-COS(B2580)))</f>
        <v>415896.630990264</v>
      </c>
    </row>
    <row r="2581" customFormat="false" ht="12.75" hidden="false" customHeight="false" outlineLevel="0" collapsed="false">
      <c r="B2581" s="1" t="n">
        <v>645.5</v>
      </c>
      <c r="C2581" s="1" t="n">
        <f aca="false">(B2581-0.5)*(B2581-0.5)*(B2581-0.5)+SIN(1+(1/TAN(0.5*B2581)))</f>
        <v>268336125.092714</v>
      </c>
      <c r="D2581" s="1" t="n">
        <f aca="false">(B2581-0.4)*(B2581-0.4)+TAN((1/7)*(3-COS(B2581)))</f>
        <v>416154.483774703</v>
      </c>
    </row>
    <row r="2582" customFormat="false" ht="12.75" hidden="false" customHeight="false" outlineLevel="0" collapsed="false">
      <c r="B2582" s="1" t="n">
        <v>-645</v>
      </c>
      <c r="C2582" s="1" t="n">
        <f aca="false">(B2582-0.5)*(B2582-0.5)*(B2582-0.5)+SIN(1+(1/TAN(0.5*B2582)))</f>
        <v>-268960645.375864</v>
      </c>
      <c r="D2582" s="1" t="n">
        <f aca="false">(B2582-0.4)*(B2582-0.4)+TAN((1/7)*(3-COS(B2582)))</f>
        <v>416541.717934915</v>
      </c>
    </row>
    <row r="2583" customFormat="false" ht="12.75" hidden="false" customHeight="false" outlineLevel="0" collapsed="false">
      <c r="B2583" s="1" t="n">
        <v>646</v>
      </c>
      <c r="C2583" s="1" t="n">
        <f aca="false">(B2583-0.5)*(B2583-0.5)*(B2583-0.5)+SIN(1+(1/TAN(0.5*B2583)))</f>
        <v>268960645.884255</v>
      </c>
      <c r="D2583" s="1" t="n">
        <f aca="false">(B2583-0.4)*(B2583-0.4)+TAN((1/7)*(3-COS(B2583)))</f>
        <v>416799.750838767</v>
      </c>
    </row>
    <row r="2584" customFormat="false" ht="12.75" hidden="false" customHeight="false" outlineLevel="0" collapsed="false">
      <c r="B2584" s="1" t="n">
        <v>-645.5</v>
      </c>
      <c r="C2584" s="1" t="n">
        <f aca="false">(B2584-0.5)*(B2584-0.5)*(B2584-0.5)+SIN(1+(1/TAN(0.5*B2584)))</f>
        <v>-269586135.056037</v>
      </c>
      <c r="D2584" s="1" t="n">
        <f aca="false">(B2584-0.4)*(B2584-0.4)+TAN((1/7)*(3-COS(B2584)))</f>
        <v>417187.283774703</v>
      </c>
    </row>
    <row r="2585" customFormat="false" ht="12.75" hidden="false" customHeight="false" outlineLevel="0" collapsed="false">
      <c r="B2585" s="1" t="n">
        <v>646.5</v>
      </c>
      <c r="C2585" s="1" t="n">
        <f aca="false">(B2585-0.5)*(B2585-0.5)*(B2585-0.5)+SIN(1+(1/TAN(0.5*B2585)))</f>
        <v>269586135.047863</v>
      </c>
      <c r="D2585" s="1" t="n">
        <f aca="false">(B2585-0.4)*(B2585-0.4)+TAN((1/7)*(3-COS(B2585)))</f>
        <v>417445.537429106</v>
      </c>
    </row>
    <row r="2586" customFormat="false" ht="12.75" hidden="false" customHeight="false" outlineLevel="0" collapsed="false">
      <c r="B2586" s="1" t="n">
        <v>-646</v>
      </c>
      <c r="C2586" s="1" t="n">
        <f aca="false">(B2586-0.5)*(B2586-0.5)*(B2586-0.5)+SIN(1+(1/TAN(0.5*B2586)))</f>
        <v>-270212594.036948</v>
      </c>
      <c r="D2586" s="1" t="n">
        <f aca="false">(B2586-0.4)*(B2586-0.4)+TAN((1/7)*(3-COS(B2586)))</f>
        <v>417833.350838767</v>
      </c>
    </row>
    <row r="2587" customFormat="false" ht="12.75" hidden="false" customHeight="false" outlineLevel="0" collapsed="false">
      <c r="B2587" s="1" t="n">
        <v>647</v>
      </c>
      <c r="C2587" s="1" t="n">
        <f aca="false">(B2587-0.5)*(B2587-0.5)*(B2587-0.5)+SIN(1+(1/TAN(0.5*B2587)))</f>
        <v>270212595.617201</v>
      </c>
      <c r="D2587" s="1" t="n">
        <f aca="false">(B2587-0.4)*(B2587-0.4)+TAN((1/7)*(3-COS(B2587)))</f>
        <v>418091.855939722</v>
      </c>
    </row>
    <row r="2588" customFormat="false" ht="12.75" hidden="false" customHeight="false" outlineLevel="0" collapsed="false">
      <c r="B2588" s="1" t="n">
        <v>-646.5</v>
      </c>
      <c r="C2588" s="1" t="n">
        <f aca="false">(B2588-0.5)*(B2588-0.5)*(B2588-0.5)+SIN(1+(1/TAN(0.5*B2588)))</f>
        <v>-270840023.674174</v>
      </c>
      <c r="D2588" s="1" t="n">
        <f aca="false">(B2588-0.4)*(B2588-0.4)+TAN((1/7)*(3-COS(B2588)))</f>
        <v>418479.937429106</v>
      </c>
    </row>
    <row r="2589" customFormat="false" ht="12.75" hidden="false" customHeight="false" outlineLevel="0" collapsed="false">
      <c r="B2589" s="1" t="n">
        <v>647.5</v>
      </c>
      <c r="C2589" s="1" t="n">
        <f aca="false">(B2589-0.5)*(B2589-0.5)*(B2589-0.5)+SIN(1+(1/TAN(0.5*B2589)))</f>
        <v>270840023.634269</v>
      </c>
      <c r="D2589" s="1" t="n">
        <f aca="false">(B2589-0.4)*(B2589-0.4)+TAN((1/7)*(3-COS(B2589)))</f>
        <v>418738.712240842</v>
      </c>
    </row>
    <row r="2590" customFormat="false" ht="12.75" hidden="false" customHeight="false" outlineLevel="0" collapsed="false">
      <c r="B2590" s="1" t="n">
        <v>-647</v>
      </c>
      <c r="C2590" s="1" t="n">
        <f aca="false">(B2590-0.5)*(B2590-0.5)*(B2590-0.5)+SIN(1+(1/TAN(0.5*B2590)))</f>
        <v>-271468421.575444</v>
      </c>
      <c r="D2590" s="1" t="n">
        <f aca="false">(B2590-0.4)*(B2590-0.4)+TAN((1/7)*(3-COS(B2590)))</f>
        <v>419127.055939722</v>
      </c>
    </row>
    <row r="2591" customFormat="false" ht="12.75" hidden="false" customHeight="false" outlineLevel="0" collapsed="false">
      <c r="B2591" s="1" t="n">
        <v>648</v>
      </c>
      <c r="C2591" s="1" t="n">
        <f aca="false">(B2591-0.5)*(B2591-0.5)*(B2591-0.5)+SIN(1+(1/TAN(0.5*B2591)))</f>
        <v>271468421.753079</v>
      </c>
      <c r="D2591" s="1" t="n">
        <f aca="false">(B2591-0.4)*(B2591-0.4)+TAN((1/7)*(3-COS(B2591)))</f>
        <v>419386.105166671</v>
      </c>
    </row>
    <row r="2592" customFormat="false" ht="12.75" hidden="false" customHeight="false" outlineLevel="0" collapsed="false">
      <c r="B2592" s="1" t="n">
        <v>-647.5</v>
      </c>
      <c r="C2592" s="1" t="n">
        <f aca="false">(B2592-0.5)*(B2592-0.5)*(B2592-0.5)+SIN(1+(1/TAN(0.5*B2592)))</f>
        <v>-272097791.033062</v>
      </c>
      <c r="D2592" s="1" t="n">
        <f aca="false">(B2592-0.4)*(B2592-0.4)+TAN((1/7)*(3-COS(B2592)))</f>
        <v>419774.712240842</v>
      </c>
    </row>
    <row r="2593" customFormat="false" ht="12.75" hidden="false" customHeight="false" outlineLevel="0" collapsed="false">
      <c r="B2593" s="1" t="n">
        <v>648.5</v>
      </c>
      <c r="C2593" s="1" t="n">
        <f aca="false">(B2593-0.5)*(B2593-0.5)*(B2593-0.5)+SIN(1+(1/TAN(0.5*B2593)))</f>
        <v>272097792.763576</v>
      </c>
      <c r="D2593" s="1" t="n">
        <f aca="false">(B2593-0.4)*(B2593-0.4)+TAN((1/7)*(3-COS(B2593)))</f>
        <v>420034.02664063</v>
      </c>
    </row>
    <row r="2594" customFormat="false" ht="12.75" hidden="false" customHeight="false" outlineLevel="0" collapsed="false">
      <c r="B2594" s="1" t="n">
        <v>-648</v>
      </c>
      <c r="C2594" s="1" t="n">
        <f aca="false">(B2594-0.5)*(B2594-0.5)*(B2594-0.5)+SIN(1+(1/TAN(0.5*B2594)))</f>
        <v>-272728135.078251</v>
      </c>
      <c r="D2594" s="1" t="n">
        <f aca="false">(B2594-0.4)*(B2594-0.4)+TAN((1/7)*(3-COS(B2594)))</f>
        <v>420422.905166671</v>
      </c>
    </row>
    <row r="2595" customFormat="false" ht="12.75" hidden="false" customHeight="false" outlineLevel="0" collapsed="false">
      <c r="B2595" s="1" t="n">
        <v>649</v>
      </c>
      <c r="C2595" s="1" t="n">
        <f aca="false">(B2595-0.5)*(B2595-0.5)*(B2595-0.5)+SIN(1+(1/TAN(0.5*B2595)))</f>
        <v>272728135.105644</v>
      </c>
      <c r="D2595" s="1" t="n">
        <f aca="false">(B2595-0.4)*(B2595-0.4)+TAN((1/7)*(3-COS(B2595)))</f>
        <v>420682.462256791</v>
      </c>
    </row>
    <row r="2596" customFormat="false" ht="12.75" hidden="false" customHeight="false" outlineLevel="0" collapsed="false">
      <c r="B2596" s="1" t="n">
        <v>-648.5</v>
      </c>
      <c r="C2596" s="1" t="n">
        <f aca="false">(B2596-0.5)*(B2596-0.5)*(B2596-0.5)+SIN(1+(1/TAN(0.5*B2596)))</f>
        <v>-273359449.269391</v>
      </c>
      <c r="D2596" s="1" t="n">
        <f aca="false">(B2596-0.4)*(B2596-0.4)+TAN((1/7)*(3-COS(B2596)))</f>
        <v>421071.62664063</v>
      </c>
    </row>
    <row r="2597" customFormat="false" ht="12.75" hidden="false" customHeight="false" outlineLevel="0" collapsed="false">
      <c r="B2597" s="1" t="n">
        <v>649.5</v>
      </c>
      <c r="C2597" s="1" t="n">
        <f aca="false">(B2597-0.5)*(B2597-0.5)*(B2597-0.5)+SIN(1+(1/TAN(0.5*B2597)))</f>
        <v>273359449.989894</v>
      </c>
      <c r="D2597" s="1" t="n">
        <f aca="false">(B2597-0.4)*(B2597-0.4)+TAN((1/7)*(3-COS(B2597)))</f>
        <v>421331.392033911</v>
      </c>
    </row>
    <row r="2598" customFormat="false" ht="12.75" hidden="false" customHeight="false" outlineLevel="0" collapsed="false">
      <c r="B2598" s="1" t="n">
        <v>-649</v>
      </c>
      <c r="C2598" s="1" t="n">
        <f aca="false">(B2598-0.5)*(B2598-0.5)*(B2598-0.5)+SIN(1+(1/TAN(0.5*B2598)))</f>
        <v>-273991737.144948</v>
      </c>
      <c r="D2598" s="1" t="n">
        <f aca="false">(B2598-0.4)*(B2598-0.4)+TAN((1/7)*(3-COS(B2598)))</f>
        <v>421720.862256791</v>
      </c>
    </row>
    <row r="2599" customFormat="false" ht="12.75" hidden="false" customHeight="false" outlineLevel="0" collapsed="false">
      <c r="B2599" s="1" t="n">
        <v>650</v>
      </c>
      <c r="C2599" s="1" t="n">
        <f aca="false">(B2599-0.5)*(B2599-0.5)*(B2599-0.5)+SIN(1+(1/TAN(0.5*B2599)))</f>
        <v>273991738.290234</v>
      </c>
      <c r="D2599" s="1" t="n">
        <f aca="false">(B2599-0.4)*(B2599-0.4)+TAN((1/7)*(3-COS(B2599)))</f>
        <v>421980.793422528</v>
      </c>
    </row>
    <row r="2600" customFormat="false" ht="12.75" hidden="false" customHeight="false" outlineLevel="0" collapsed="false">
      <c r="B2600" s="1" t="n">
        <v>-649.5</v>
      </c>
      <c r="C2600" s="1" t="n">
        <f aca="false">(B2600-0.5)*(B2600-0.5)*(B2600-0.5)+SIN(1+(1/TAN(0.5*B2600)))</f>
        <v>-274624999.459114</v>
      </c>
      <c r="D2600" s="1" t="n">
        <f aca="false">(B2600-0.4)*(B2600-0.4)+TAN((1/7)*(3-COS(B2600)))</f>
        <v>422370.592033911</v>
      </c>
    </row>
    <row r="2601" customFormat="false" ht="12.75" hidden="false" customHeight="false" outlineLevel="0" collapsed="false">
      <c r="B2601" s="1" t="n">
        <v>650.5</v>
      </c>
      <c r="C2601" s="1" t="n">
        <f aca="false">(B2601-0.5)*(B2601-0.5)*(B2601-0.5)+SIN(1+(1/TAN(0.5*B2601)))</f>
        <v>274625000.786148</v>
      </c>
      <c r="D2601" s="1" t="n">
        <f aca="false">(B2601-0.4)*(B2601-0.4)+TAN((1/7)*(3-COS(B2601)))</f>
        <v>422630.649345995</v>
      </c>
    </row>
    <row r="2602" customFormat="false" ht="12.75" hidden="false" customHeight="false" outlineLevel="0" collapsed="false">
      <c r="B2602" s="1" t="n">
        <v>-650</v>
      </c>
      <c r="C2602" s="1" t="n">
        <f aca="false">(B2602-0.5)*(B2602-0.5)*(B2602-0.5)+SIN(1+(1/TAN(0.5*B2602)))</f>
        <v>-275259236.877752</v>
      </c>
      <c r="D2602" s="1" t="n">
        <f aca="false">(B2602-0.4)*(B2602-0.4)+TAN((1/7)*(3-COS(B2602)))</f>
        <v>423020.793422528</v>
      </c>
    </row>
    <row r="2603" customFormat="false" ht="12.75" hidden="false" customHeight="false" outlineLevel="0" collapsed="false">
      <c r="B2603" s="1" t="n">
        <v>651</v>
      </c>
      <c r="C2603" s="1" t="n">
        <f aca="false">(B2603-0.5)*(B2603-0.5)*(B2603-0.5)+SIN(1+(1/TAN(0.5*B2603)))</f>
        <v>275259238.222553</v>
      </c>
      <c r="D2603" s="1" t="n">
        <f aca="false">(B2603-0.4)*(B2603-0.4)+TAN((1/7)*(3-COS(B2603)))</f>
        <v>423280.957691387</v>
      </c>
    </row>
    <row r="2604" customFormat="false" ht="12.75" hidden="false" customHeight="false" outlineLevel="0" collapsed="false">
      <c r="B2604" s="1" t="n">
        <v>-650.5</v>
      </c>
      <c r="C2604" s="1" t="n">
        <f aca="false">(B2604-0.5)*(B2604-0.5)*(B2604-0.5)+SIN(1+(1/TAN(0.5*B2604)))</f>
        <v>-275894450.110866</v>
      </c>
      <c r="D2604" s="1" t="n">
        <f aca="false">(B2604-0.4)*(B2604-0.4)+TAN((1/7)*(3-COS(B2604)))</f>
        <v>423671.449345995</v>
      </c>
    </row>
    <row r="2605" customFormat="false" ht="12.75" hidden="false" customHeight="false" outlineLevel="0" collapsed="false">
      <c r="B2605" s="1" t="n">
        <v>651.5</v>
      </c>
      <c r="C2605" s="1" t="n">
        <f aca="false">(B2605-0.5)*(B2605-0.5)*(B2605-0.5)+SIN(1+(1/TAN(0.5*B2605)))</f>
        <v>275894451.31736</v>
      </c>
      <c r="D2605" s="1" t="n">
        <f aca="false">(B2605-0.4)*(B2605-0.4)+TAN((1/7)*(3-COS(B2605)))</f>
        <v>423931.732675685</v>
      </c>
    </row>
    <row r="2606" customFormat="false" ht="12.75" hidden="false" customHeight="false" outlineLevel="0" collapsed="false">
      <c r="B2606" s="1" t="n">
        <v>-651</v>
      </c>
      <c r="C2606" s="1" t="n">
        <f aca="false">(B2606-0.5)*(B2606-0.5)*(B2606-0.5)+SIN(1+(1/TAN(0.5*B2606)))</f>
        <v>-276530639.897229</v>
      </c>
      <c r="D2606" s="1" t="n">
        <f aca="false">(B2606-0.4)*(B2606-0.4)+TAN((1/7)*(3-COS(B2606)))</f>
        <v>424322.557691387</v>
      </c>
    </row>
    <row r="2607" customFormat="false" ht="12.75" hidden="false" customHeight="false" outlineLevel="0" collapsed="false">
      <c r="B2607" s="1" t="n">
        <v>652</v>
      </c>
      <c r="C2607" s="1" t="n">
        <f aca="false">(B2607-0.5)*(B2607-0.5)*(B2607-0.5)+SIN(1+(1/TAN(0.5*B2607)))</f>
        <v>276530640.748061</v>
      </c>
      <c r="D2607" s="1" t="n">
        <f aca="false">(B2607-0.4)*(B2607-0.4)+TAN((1/7)*(3-COS(B2607)))</f>
        <v>424582.996459945</v>
      </c>
    </row>
    <row r="2608" customFormat="false" ht="12.75" hidden="false" customHeight="false" outlineLevel="0" collapsed="false">
      <c r="B2608" s="1" t="n">
        <v>-651.5</v>
      </c>
      <c r="C2608" s="1" t="n">
        <f aca="false">(B2608-0.5)*(B2608-0.5)*(B2608-0.5)+SIN(1+(1/TAN(0.5*B2608)))</f>
        <v>-277167807.00564</v>
      </c>
      <c r="D2608" s="1" t="n">
        <f aca="false">(B2608-0.4)*(B2608-0.4)+TAN((1/7)*(3-COS(B2608)))</f>
        <v>424974.132675685</v>
      </c>
    </row>
    <row r="2609" customFormat="false" ht="12.75" hidden="false" customHeight="false" outlineLevel="0" collapsed="false">
      <c r="B2609" s="1" t="n">
        <v>652.5</v>
      </c>
      <c r="C2609" s="1" t="n">
        <f aca="false">(B2609-0.5)*(B2609-0.5)*(B2609-0.5)+SIN(1+(1/TAN(0.5*B2609)))</f>
        <v>277167807.191582</v>
      </c>
      <c r="D2609" s="1" t="n">
        <f aca="false">(B2609-0.4)*(B2609-0.4)+TAN((1/7)*(3-COS(B2609)))</f>
        <v>425234.770074707</v>
      </c>
    </row>
    <row r="2610" customFormat="false" ht="12.75" hidden="false" customHeight="false" outlineLevel="0" collapsed="false">
      <c r="B2610" s="1" t="n">
        <v>-652</v>
      </c>
      <c r="C2610" s="1" t="n">
        <f aca="false">(B2610-0.5)*(B2610-0.5)*(B2610-0.5)+SIN(1+(1/TAN(0.5*B2610)))</f>
        <v>-277805952.275884</v>
      </c>
      <c r="D2610" s="1" t="n">
        <f aca="false">(B2610-0.4)*(B2610-0.4)+TAN((1/7)*(3-COS(B2610)))</f>
        <v>425626.196459945</v>
      </c>
    </row>
    <row r="2611" customFormat="false" ht="12.75" hidden="false" customHeight="false" outlineLevel="0" collapsed="false">
      <c r="B2611" s="1" t="n">
        <v>653</v>
      </c>
      <c r="C2611" s="1" t="n">
        <f aca="false">(B2611-0.5)*(B2611-0.5)*(B2611-0.5)+SIN(1+(1/TAN(0.5*B2611)))</f>
        <v>277805953.338207</v>
      </c>
      <c r="D2611" s="1" t="n">
        <f aca="false">(B2611-0.4)*(B2611-0.4)+TAN((1/7)*(3-COS(B2611)))</f>
        <v>425887.069352979</v>
      </c>
    </row>
    <row r="2612" customFormat="false" ht="12.75" hidden="false" customHeight="false" outlineLevel="0" collapsed="false">
      <c r="B2612" s="1" t="n">
        <v>-652.5</v>
      </c>
      <c r="C2612" s="1" t="n">
        <f aca="false">(B2612-0.5)*(B2612-0.5)*(B2612-0.5)+SIN(1+(1/TAN(0.5*B2612)))</f>
        <v>-278445076.8012</v>
      </c>
      <c r="D2612" s="1" t="n">
        <f aca="false">(B2612-0.4)*(B2612-0.4)+TAN((1/7)*(3-COS(B2612)))</f>
        <v>426278.770074707</v>
      </c>
    </row>
    <row r="2613" customFormat="false" ht="12.75" hidden="false" customHeight="false" outlineLevel="0" collapsed="false">
      <c r="B2613" s="1" t="n">
        <v>653.5</v>
      </c>
      <c r="C2613" s="1" t="n">
        <f aca="false">(B2613-0.5)*(B2613-0.5)*(B2613-0.5)+SIN(1+(1/TAN(0.5*B2613)))</f>
        <v>278445076.069677</v>
      </c>
      <c r="D2613" s="1" t="n">
        <f aca="false">(B2613-0.4)*(B2613-0.4)+TAN((1/7)*(3-COS(B2613)))</f>
        <v>426539.903935571</v>
      </c>
    </row>
    <row r="2614" customFormat="false" ht="12.75" hidden="false" customHeight="false" outlineLevel="0" collapsed="false">
      <c r="B2614" s="1" t="n">
        <v>-653</v>
      </c>
      <c r="C2614" s="1" t="n">
        <f aca="false">(B2614-0.5)*(B2614-0.5)*(B2614-0.5)+SIN(1+(1/TAN(0.5*B2614)))</f>
        <v>-279085181.174665</v>
      </c>
      <c r="D2614" s="1" t="n">
        <f aca="false">(B2614-0.4)*(B2614-0.4)+TAN((1/7)*(3-COS(B2614)))</f>
        <v>426931.869352979</v>
      </c>
    </row>
    <row r="2615" customFormat="false" ht="12.75" hidden="false" customHeight="false" outlineLevel="0" collapsed="false">
      <c r="B2615" s="1" t="n">
        <v>654</v>
      </c>
      <c r="C2615" s="1" t="n">
        <f aca="false">(B2615-0.5)*(B2615-0.5)*(B2615-0.5)+SIN(1+(1/TAN(0.5*B2615)))</f>
        <v>279085179.387695</v>
      </c>
      <c r="D2615" s="1" t="n">
        <f aca="false">(B2615-0.4)*(B2615-0.4)+TAN((1/7)*(3-COS(B2615)))</f>
        <v>427193.276678786</v>
      </c>
    </row>
    <row r="2616" customFormat="false" ht="12.75" hidden="false" customHeight="false" outlineLevel="0" collapsed="false">
      <c r="B2616" s="1" t="n">
        <v>-653.5</v>
      </c>
      <c r="C2616" s="1" t="n">
        <f aca="false">(B2616-0.5)*(B2616-0.5)*(B2616-0.5)+SIN(1+(1/TAN(0.5*B2616)))</f>
        <v>-279726264.720628</v>
      </c>
      <c r="D2616" s="1" t="n">
        <f aca="false">(B2616-0.4)*(B2616-0.4)+TAN((1/7)*(3-COS(B2616)))</f>
        <v>427585.503935571</v>
      </c>
    </row>
    <row r="2617" customFormat="false" ht="12.75" hidden="false" customHeight="false" outlineLevel="0" collapsed="false">
      <c r="B2617" s="1" t="n">
        <v>654.5</v>
      </c>
      <c r="C2617" s="1" t="n">
        <f aca="false">(B2617-0.5)*(B2617-0.5)*(B2617-0.5)+SIN(1+(1/TAN(0.5*B2617)))</f>
        <v>279726264.400991</v>
      </c>
      <c r="D2617" s="1" t="n">
        <f aca="false">(B2617-0.4)*(B2617-0.4)+TAN((1/7)*(3-COS(B2617)))</f>
        <v>427847.183360232</v>
      </c>
    </row>
    <row r="2618" customFormat="false" ht="12.75" hidden="false" customHeight="false" outlineLevel="0" collapsed="false">
      <c r="B2618" s="1" t="n">
        <v>-654</v>
      </c>
      <c r="C2618" s="1" t="n">
        <f aca="false">(B2618-0.5)*(B2618-0.5)*(B2618-0.5)+SIN(1+(1/TAN(0.5*B2618)))</f>
        <v>-280368329.180294</v>
      </c>
      <c r="D2618" s="1" t="n">
        <f aca="false">(B2618-0.4)*(B2618-0.4)+TAN((1/7)*(3-COS(B2618)))</f>
        <v>428239.676678786</v>
      </c>
    </row>
    <row r="2619" customFormat="false" ht="12.75" hidden="false" customHeight="false" outlineLevel="0" collapsed="false">
      <c r="B2619" s="1" t="n">
        <v>655</v>
      </c>
      <c r="C2619" s="1" t="n">
        <f aca="false">(B2619-0.5)*(B2619-0.5)*(B2619-0.5)+SIN(1+(1/TAN(0.5*B2619)))</f>
        <v>280368329.524785</v>
      </c>
      <c r="D2619" s="1" t="n">
        <f aca="false">(B2619-0.4)*(B2619-0.4)+TAN((1/7)*(3-COS(B2619)))</f>
        <v>428501.613088162</v>
      </c>
    </row>
    <row r="2620" customFormat="false" ht="12.75" hidden="false" customHeight="false" outlineLevel="0" collapsed="false">
      <c r="B2620" s="1" t="n">
        <v>-654.5</v>
      </c>
      <c r="C2620" s="1" t="n">
        <f aca="false">(B2620-0.5)*(B2620-0.5)*(B2620-0.5)+SIN(1+(1/TAN(0.5*B2620)))</f>
        <v>-281011375.66612</v>
      </c>
      <c r="D2620" s="1" t="n">
        <f aca="false">(B2620-0.4)*(B2620-0.4)+TAN((1/7)*(3-COS(B2620)))</f>
        <v>428894.383360232</v>
      </c>
    </row>
    <row r="2621" customFormat="false" ht="12.75" hidden="false" customHeight="false" outlineLevel="0" collapsed="false">
      <c r="B2621" s="1" t="n">
        <v>655.5</v>
      </c>
      <c r="C2621" s="1" t="n">
        <f aca="false">(B2621-0.5)*(B2621-0.5)*(B2621-0.5)+SIN(1+(1/TAN(0.5*B2621)))</f>
        <v>281011375.9993</v>
      </c>
      <c r="D2621" s="1" t="n">
        <f aca="false">(B2621-0.4)*(B2621-0.4)+TAN((1/7)*(3-COS(B2621)))</f>
        <v>429156.548895417</v>
      </c>
    </row>
    <row r="2622" customFormat="false" ht="12.75" hidden="false" customHeight="false" outlineLevel="0" collapsed="false">
      <c r="B2622" s="1" t="n">
        <v>-655</v>
      </c>
      <c r="C2622" s="1" t="n">
        <f aca="false">(B2622-0.5)*(B2622-0.5)*(B2622-0.5)+SIN(1+(1/TAN(0.5*B2622)))</f>
        <v>-281655403.897314</v>
      </c>
      <c r="D2622" s="1" t="n">
        <f aca="false">(B2622-0.4)*(B2622-0.4)+TAN((1/7)*(3-COS(B2622)))</f>
        <v>429549.613088162</v>
      </c>
    </row>
    <row r="2623" customFormat="false" ht="12.75" hidden="false" customHeight="false" outlineLevel="0" collapsed="false">
      <c r="B2623" s="1" t="n">
        <v>656</v>
      </c>
      <c r="C2623" s="1" t="n">
        <f aca="false">(B2623-0.5)*(B2623-0.5)*(B2623-0.5)+SIN(1+(1/TAN(0.5*B2623)))</f>
        <v>281655404.839997</v>
      </c>
      <c r="D2623" s="1" t="n">
        <f aca="false">(B2623-0.4)*(B2623-0.4)+TAN((1/7)*(3-COS(B2623)))</f>
        <v>429811.969052361</v>
      </c>
    </row>
    <row r="2624" customFormat="false" ht="12.75" hidden="false" customHeight="false" outlineLevel="0" collapsed="false">
      <c r="B2624" s="1" t="n">
        <v>-655.5</v>
      </c>
      <c r="C2624" s="1" t="n">
        <f aca="false">(B2624-0.5)*(B2624-0.5)*(B2624-0.5)+SIN(1+(1/TAN(0.5*B2624)))</f>
        <v>-282300415.618154</v>
      </c>
      <c r="D2624" s="1" t="n">
        <f aca="false">(B2624-0.4)*(B2624-0.4)+TAN((1/7)*(3-COS(B2624)))</f>
        <v>430205.348895417</v>
      </c>
    </row>
    <row r="2625" customFormat="false" ht="12.75" hidden="false" customHeight="false" outlineLevel="0" collapsed="false">
      <c r="B2625" s="1" t="n">
        <v>656.5</v>
      </c>
      <c r="C2625" s="1" t="n">
        <f aca="false">(B2625-0.5)*(B2625-0.5)*(B2625-0.5)+SIN(1+(1/TAN(0.5*B2625)))</f>
        <v>282300416.865659</v>
      </c>
      <c r="D2625" s="1" t="n">
        <f aca="false">(B2625-0.4)*(B2625-0.4)+TAN((1/7)*(3-COS(B2625)))</f>
        <v>430467.8521162</v>
      </c>
    </row>
    <row r="2626" customFormat="false" ht="12.75" hidden="false" customHeight="false" outlineLevel="0" collapsed="false">
      <c r="B2626" s="1" t="n">
        <v>-656</v>
      </c>
      <c r="C2626" s="1" t="n">
        <f aca="false">(B2626-0.5)*(B2626-0.5)*(B2626-0.5)+SIN(1+(1/TAN(0.5*B2626)))</f>
        <v>-282946411.484946</v>
      </c>
      <c r="D2626" s="1" t="n">
        <f aca="false">(B2626-0.4)*(B2626-0.4)+TAN((1/7)*(3-COS(B2626)))</f>
        <v>430861.569052361</v>
      </c>
    </row>
    <row r="2627" customFormat="false" ht="12.75" hidden="false" customHeight="false" outlineLevel="0" collapsed="false">
      <c r="B2627" s="1" t="n">
        <v>657</v>
      </c>
      <c r="C2627" s="1" t="n">
        <f aca="false">(B2627-0.5)*(B2627-0.5)*(B2627-0.5)+SIN(1+(1/TAN(0.5*B2627)))</f>
        <v>282946412.837864</v>
      </c>
      <c r="D2627" s="1" t="n">
        <f aca="false">(B2627-0.4)*(B2627-0.4)+TAN((1/7)*(3-COS(B2627)))</f>
        <v>431124.186603097</v>
      </c>
    </row>
    <row r="2628" customFormat="false" ht="12.75" hidden="false" customHeight="false" outlineLevel="0" collapsed="false">
      <c r="B2628" s="1" t="n">
        <v>-656.5</v>
      </c>
      <c r="C2628" s="1" t="n">
        <f aca="false">(B2628-0.5)*(B2628-0.5)*(B2628-0.5)+SIN(1+(1/TAN(0.5*B2628)))</f>
        <v>-283593392.184534</v>
      </c>
      <c r="D2628" s="1" t="n">
        <f aca="false">(B2628-0.4)*(B2628-0.4)+TAN((1/7)*(3-COS(B2628)))</f>
        <v>431518.2521162</v>
      </c>
    </row>
    <row r="2629" customFormat="false" ht="12.75" hidden="false" customHeight="false" outlineLevel="0" collapsed="false">
      <c r="B2629" s="1" t="n">
        <v>657.5</v>
      </c>
      <c r="C2629" s="1" t="n">
        <f aca="false">(B2629-0.5)*(B2629-0.5)*(B2629-0.5)+SIN(1+(1/TAN(0.5*B2629)))</f>
        <v>283593393.49039</v>
      </c>
      <c r="D2629" s="1" t="n">
        <f aca="false">(B2629-0.4)*(B2629-0.4)+TAN((1/7)*(3-COS(B2629)))</f>
        <v>431780.978019097</v>
      </c>
    </row>
    <row r="2630" customFormat="false" ht="12.75" hidden="false" customHeight="false" outlineLevel="0" collapsed="false">
      <c r="B2630" s="1" t="n">
        <v>-657</v>
      </c>
      <c r="C2630" s="1" t="n">
        <f aca="false">(B2630-0.5)*(B2630-0.5)*(B2630-0.5)+SIN(1+(1/TAN(0.5*B2630)))</f>
        <v>-284241358.440651</v>
      </c>
      <c r="D2630" s="1" t="n">
        <f aca="false">(B2630-0.4)*(B2630-0.4)+TAN((1/7)*(3-COS(B2630)))</f>
        <v>432175.386603097</v>
      </c>
    </row>
    <row r="2631" customFormat="false" ht="12.75" hidden="false" customHeight="false" outlineLevel="0" collapsed="false">
      <c r="B2631" s="1" t="n">
        <v>658</v>
      </c>
      <c r="C2631" s="1" t="n">
        <f aca="false">(B2631-0.5)*(B2631-0.5)*(B2631-0.5)+SIN(1+(1/TAN(0.5*B2631)))</f>
        <v>284241359.526014</v>
      </c>
      <c r="D2631" s="1" t="n">
        <f aca="false">(B2631-0.4)*(B2631-0.4)+TAN((1/7)*(3-COS(B2631)))</f>
        <v>432438.245335491</v>
      </c>
    </row>
    <row r="2632" customFormat="false" ht="12.75" hidden="false" customHeight="false" outlineLevel="0" collapsed="false">
      <c r="B2632" s="1" t="n">
        <v>-657.5</v>
      </c>
      <c r="C2632" s="1" t="n">
        <f aca="false">(B2632-0.5)*(B2632-0.5)*(B2632-0.5)+SIN(1+(1/TAN(0.5*B2632)))</f>
        <v>-284890311.00347</v>
      </c>
      <c r="D2632" s="1" t="n">
        <f aca="false">(B2632-0.4)*(B2632-0.4)+TAN((1/7)*(3-COS(B2632)))</f>
        <v>432832.978019097</v>
      </c>
    </row>
    <row r="2633" customFormat="false" ht="12.75" hidden="false" customHeight="false" outlineLevel="0" collapsed="false">
      <c r="B2633" s="1" t="n">
        <v>658.5</v>
      </c>
      <c r="C2633" s="1" t="n">
        <f aca="false">(B2633-0.5)*(B2633-0.5)*(B2633-0.5)+SIN(1+(1/TAN(0.5*B2633)))</f>
        <v>284890311.602327</v>
      </c>
      <c r="D2633" s="1" t="n">
        <f aca="false">(B2633-0.4)*(B2633-0.4)+TAN((1/7)*(3-COS(B2633)))</f>
        <v>433096.011064584</v>
      </c>
    </row>
    <row r="2634" customFormat="false" ht="12.75" hidden="false" customHeight="false" outlineLevel="0" collapsed="false">
      <c r="B2634" s="1" t="n">
        <v>-658</v>
      </c>
      <c r="C2634" s="1" t="n">
        <f aca="false">(B2634-0.5)*(B2634-0.5)*(B2634-0.5)+SIN(1+(1/TAN(0.5*B2634)))</f>
        <v>-285540250.663287</v>
      </c>
      <c r="D2634" s="1" t="n">
        <f aca="false">(B2634-0.4)*(B2634-0.4)+TAN((1/7)*(3-COS(B2634)))</f>
        <v>433491.045335491</v>
      </c>
    </row>
    <row r="2635" customFormat="false" ht="12.75" hidden="false" customHeight="false" outlineLevel="0" collapsed="false">
      <c r="B2635" s="1" t="n">
        <v>659</v>
      </c>
      <c r="C2635" s="1" t="n">
        <f aca="false">(B2635-0.5)*(B2635-0.5)*(B2635-0.5)+SIN(1+(1/TAN(0.5*B2635)))</f>
        <v>285540250.625414</v>
      </c>
      <c r="D2635" s="1" t="n">
        <f aca="false">(B2635-0.4)*(B2635-0.4)+TAN((1/7)*(3-COS(B2635)))</f>
        <v>433754.29421476</v>
      </c>
    </row>
    <row r="2636" customFormat="false" ht="12.75" hidden="false" customHeight="false" outlineLevel="0" collapsed="false">
      <c r="B2636" s="1" t="n">
        <v>-658.5</v>
      </c>
      <c r="C2636" s="1" t="n">
        <f aca="false">(B2636-0.5)*(B2636-0.5)*(B2636-0.5)+SIN(1+(1/TAN(0.5*B2636)))</f>
        <v>-286191178.331186</v>
      </c>
      <c r="D2636" s="1" t="n">
        <f aca="false">(B2636-0.4)*(B2636-0.4)+TAN((1/7)*(3-COS(B2636)))</f>
        <v>434149.611064583</v>
      </c>
    </row>
    <row r="2637" customFormat="false" ht="12.75" hidden="false" customHeight="false" outlineLevel="0" collapsed="false">
      <c r="B2637" s="1" t="n">
        <v>659.5</v>
      </c>
      <c r="C2637" s="1" t="n">
        <f aca="false">(B2637-0.5)*(B2637-0.5)*(B2637-0.5)+SIN(1+(1/TAN(0.5*B2637)))</f>
        <v>286191178.065077</v>
      </c>
      <c r="D2637" s="1" t="n">
        <f aca="false">(B2637-0.4)*(B2637-0.4)+TAN((1/7)*(3-COS(B2637)))</f>
        <v>434413.108002016</v>
      </c>
    </row>
    <row r="2638" customFormat="false" ht="12.75" hidden="false" customHeight="false" outlineLevel="0" collapsed="false">
      <c r="B2638" s="1" t="n">
        <v>-659</v>
      </c>
      <c r="C2638" s="1" t="n">
        <f aca="false">(B2638-0.5)*(B2638-0.5)*(B2638-0.5)+SIN(1+(1/TAN(0.5*B2638)))</f>
        <v>-286843095.317139</v>
      </c>
      <c r="D2638" s="1" t="n">
        <f aca="false">(B2638-0.4)*(B2638-0.4)+TAN((1/7)*(3-COS(B2638)))</f>
        <v>434808.69421476</v>
      </c>
    </row>
    <row r="2639" customFormat="false" ht="12.75" hidden="false" customHeight="false" outlineLevel="0" collapsed="false">
      <c r="B2639" s="1" t="n">
        <v>660</v>
      </c>
      <c r="C2639" s="1" t="n">
        <f aca="false">(B2639-0.5)*(B2639-0.5)*(B2639-0.5)+SIN(1+(1/TAN(0.5*B2639)))</f>
        <v>286843095.680988</v>
      </c>
      <c r="D2639" s="1" t="n">
        <f aca="false">(B2639-0.4)*(B2639-0.4)+TAN((1/7)*(3-COS(B2639)))</f>
        <v>435072.459198595</v>
      </c>
    </row>
    <row r="2640" customFormat="false" ht="12.75" hidden="false" customHeight="false" outlineLevel="0" collapsed="false">
      <c r="B2640" s="1" t="n">
        <v>-659.5</v>
      </c>
      <c r="C2640" s="1" t="n">
        <f aca="false">(B2640-0.5)*(B2640-0.5)*(B2640-0.5)+SIN(1+(1/TAN(0.5*B2640)))</f>
        <v>-287496000.066401</v>
      </c>
      <c r="D2640" s="1" t="n">
        <f aca="false">(B2640-0.4)*(B2640-0.4)+TAN((1/7)*(3-COS(B2640)))</f>
        <v>435468.308002016</v>
      </c>
    </row>
    <row r="2641" customFormat="false" ht="12.75" hidden="false" customHeight="false" outlineLevel="0" collapsed="false">
      <c r="B2641" s="1" t="n">
        <v>660.5</v>
      </c>
      <c r="C2641" s="1" t="n">
        <f aca="false">(B2641-0.5)*(B2641-0.5)*(B2641-0.5)+SIN(1+(1/TAN(0.5*B2641)))</f>
        <v>287495999.664554</v>
      </c>
      <c r="D2641" s="1" t="n">
        <f aca="false">(B2641-0.4)*(B2641-0.4)+TAN((1/7)*(3-COS(B2641)))</f>
        <v>435732.347583169</v>
      </c>
    </row>
    <row r="2642" customFormat="false" ht="12.75" hidden="false" customHeight="false" outlineLevel="0" collapsed="false">
      <c r="B2642" s="1" t="n">
        <v>-660</v>
      </c>
      <c r="C2642" s="1" t="n">
        <f aca="false">(B2642-0.5)*(B2642-0.5)*(B2642-0.5)+SIN(1+(1/TAN(0.5*B2642)))</f>
        <v>-288149895.327832</v>
      </c>
      <c r="D2642" s="1" t="n">
        <f aca="false">(B2642-0.4)*(B2642-0.4)+TAN((1/7)*(3-COS(B2642)))</f>
        <v>436128.459198595</v>
      </c>
    </row>
    <row r="2643" customFormat="false" ht="12.75" hidden="false" customHeight="false" outlineLevel="0" collapsed="false">
      <c r="B2643" s="1" t="n">
        <v>661</v>
      </c>
      <c r="C2643" s="1" t="n">
        <f aca="false">(B2643-0.5)*(B2643-0.5)*(B2643-0.5)+SIN(1+(1/TAN(0.5*B2643)))</f>
        <v>288149895.826871</v>
      </c>
      <c r="D2643" s="1" t="n">
        <f aca="false">(B2643-0.4)*(B2643-0.4)+TAN((1/7)*(3-COS(B2643)))</f>
        <v>436392.765964805</v>
      </c>
    </row>
    <row r="2644" customFormat="false" ht="12.75" hidden="false" customHeight="false" outlineLevel="0" collapsed="false">
      <c r="B2644" s="1" t="n">
        <v>-660.5</v>
      </c>
      <c r="C2644" s="1" t="n">
        <f aca="false">(B2644-0.5)*(B2644-0.5)*(B2644-0.5)+SIN(1+(1/TAN(0.5*B2644)))</f>
        <v>-288804781.996207</v>
      </c>
      <c r="D2644" s="1" t="n">
        <f aca="false">(B2644-0.4)*(B2644-0.4)+TAN((1/7)*(3-COS(B2644)))</f>
        <v>436789.147583169</v>
      </c>
    </row>
    <row r="2645" customFormat="false" ht="12.75" hidden="false" customHeight="false" outlineLevel="0" collapsed="false">
      <c r="B2645" s="1" t="n">
        <v>661.5</v>
      </c>
      <c r="C2645" s="1" t="n">
        <f aca="false">(B2645-0.5)*(B2645-0.5)*(B2645-0.5)+SIN(1+(1/TAN(0.5*B2645)))</f>
        <v>288804781.968609</v>
      </c>
      <c r="D2645" s="1" t="n">
        <f aca="false">(B2645-0.4)*(B2645-0.4)+TAN((1/7)*(3-COS(B2645)))</f>
        <v>437053.700745729</v>
      </c>
    </row>
    <row r="2646" customFormat="false" ht="12.75" hidden="false" customHeight="false" outlineLevel="0" collapsed="false">
      <c r="B2646" s="1" t="n">
        <v>-661</v>
      </c>
      <c r="C2646" s="1" t="n">
        <f aca="false">(B2646-0.5)*(B2646-0.5)*(B2646-0.5)+SIN(1+(1/TAN(0.5*B2646)))</f>
        <v>-289460658.730615</v>
      </c>
      <c r="D2646" s="1" t="n">
        <f aca="false">(B2646-0.4)*(B2646-0.4)+TAN((1/7)*(3-COS(B2646)))</f>
        <v>437450.365964805</v>
      </c>
    </row>
    <row r="2647" customFormat="false" ht="12.75" hidden="false" customHeight="false" outlineLevel="0" collapsed="false">
      <c r="B2647" s="1" t="n">
        <v>662</v>
      </c>
      <c r="C2647" s="1" t="n">
        <f aca="false">(B2647-0.5)*(B2647-0.5)*(B2647-0.5)+SIN(1+(1/TAN(0.5*B2647)))</f>
        <v>289460659.369759</v>
      </c>
      <c r="D2647" s="1" t="n">
        <f aca="false">(B2647-0.4)*(B2647-0.4)+TAN((1/7)*(3-COS(B2647)))</f>
        <v>437715.132597996</v>
      </c>
    </row>
    <row r="2648" customFormat="false" ht="12.75" hidden="false" customHeight="false" outlineLevel="0" collapsed="false">
      <c r="B2648" s="1" t="n">
        <v>-661.5</v>
      </c>
      <c r="C2648" s="1" t="n">
        <f aca="false">(B2648-0.5)*(B2648-0.5)*(B2648-0.5)+SIN(1+(1/TAN(0.5*B2648)))</f>
        <v>-290117527.822959</v>
      </c>
      <c r="D2648" s="1" t="n">
        <f aca="false">(B2648-0.4)*(B2648-0.4)+TAN((1/7)*(3-COS(B2648)))</f>
        <v>438112.100745729</v>
      </c>
    </row>
    <row r="2649" customFormat="false" ht="12.75" hidden="false" customHeight="false" outlineLevel="0" collapsed="false">
      <c r="B2649" s="1" t="n">
        <v>662.5</v>
      </c>
      <c r="C2649" s="1" t="n">
        <f aca="false">(B2649-0.5)*(B2649-0.5)*(B2649-0.5)+SIN(1+(1/TAN(0.5*B2649)))</f>
        <v>290117528.92847</v>
      </c>
      <c r="D2649" s="1" t="n">
        <f aca="false">(B2649-0.4)*(B2649-0.4)+TAN((1/7)*(3-COS(B2649)))</f>
        <v>438377.038965848</v>
      </c>
    </row>
    <row r="2650" customFormat="false" ht="12.75" hidden="false" customHeight="false" outlineLevel="0" collapsed="false">
      <c r="B2650" s="1" t="n">
        <v>-662</v>
      </c>
      <c r="C2650" s="1" t="n">
        <f aca="false">(B2650-0.5)*(B2650-0.5)*(B2650-0.5)+SIN(1+(1/TAN(0.5*B2650)))</f>
        <v>-290775390.118061</v>
      </c>
      <c r="D2650" s="1" t="n">
        <f aca="false">(B2650-0.4)*(B2650-0.4)+TAN((1/7)*(3-COS(B2650)))</f>
        <v>438774.332597996</v>
      </c>
    </row>
    <row r="2651" customFormat="false" ht="12.75" hidden="false" customHeight="false" outlineLevel="0" collapsed="false">
      <c r="B2651" s="1" t="n">
        <v>663</v>
      </c>
      <c r="C2651" s="1" t="n">
        <f aca="false">(B2651-0.5)*(B2651-0.5)*(B2651-0.5)+SIN(1+(1/TAN(0.5*B2651)))</f>
        <v>290775391.431345</v>
      </c>
      <c r="D2651" s="1" t="n">
        <f aca="false">(B2651-0.4)*(B2651-0.4)+TAN((1/7)*(3-COS(B2651)))</f>
        <v>439039.401437861</v>
      </c>
    </row>
    <row r="2652" customFormat="false" ht="12.75" hidden="false" customHeight="false" outlineLevel="0" collapsed="false">
      <c r="B2652" s="1" t="n">
        <v>-662.5</v>
      </c>
      <c r="C2652" s="1" t="n">
        <f aca="false">(B2652-0.5)*(B2652-0.5)*(B2652-0.5)+SIN(1+(1/TAN(0.5*B2652)))</f>
        <v>-291434246.275901</v>
      </c>
      <c r="D2652" s="1" t="n">
        <f aca="false">(B2652-0.4)*(B2652-0.4)+TAN((1/7)*(3-COS(B2652)))</f>
        <v>439437.038965848</v>
      </c>
    </row>
    <row r="2653" customFormat="false" ht="12.75" hidden="false" customHeight="false" outlineLevel="0" collapsed="false">
      <c r="B2653" s="1" t="n">
        <v>663.5</v>
      </c>
      <c r="C2653" s="1" t="n">
        <f aca="false">(B2653-0.5)*(B2653-0.5)*(B2653-0.5)+SIN(1+(1/TAN(0.5*B2653)))</f>
        <v>291434247.626842</v>
      </c>
      <c r="D2653" s="1" t="n">
        <f aca="false">(B2653-0.4)*(B2653-0.4)+TAN((1/7)*(3-COS(B2653)))</f>
        <v>439702.215578159</v>
      </c>
    </row>
    <row r="2654" customFormat="false" ht="12.75" hidden="false" customHeight="false" outlineLevel="0" collapsed="false">
      <c r="B2654" s="1" t="n">
        <v>-663</v>
      </c>
      <c r="C2654" s="1" t="n">
        <f aca="false">(B2654-0.5)*(B2654-0.5)*(B2654-0.5)+SIN(1+(1/TAN(0.5*B2654)))</f>
        <v>-292094097.001642</v>
      </c>
      <c r="D2654" s="1" t="n">
        <f aca="false">(B2654-0.4)*(B2654-0.4)+TAN((1/7)*(3-COS(B2654)))</f>
        <v>440100.201437861</v>
      </c>
    </row>
    <row r="2655" customFormat="false" ht="12.75" hidden="false" customHeight="false" outlineLevel="0" collapsed="false">
      <c r="B2655" s="1" t="n">
        <v>664</v>
      </c>
      <c r="C2655" s="1" t="n">
        <f aca="false">(B2655-0.5)*(B2655-0.5)*(B2655-0.5)+SIN(1+(1/TAN(0.5*B2655)))</f>
        <v>292094098.236891</v>
      </c>
      <c r="D2655" s="1" t="n">
        <f aca="false">(B2655-0.4)*(B2655-0.4)+TAN((1/7)*(3-COS(B2655)))</f>
        <v>440365.493777887</v>
      </c>
    </row>
    <row r="2656" customFormat="false" ht="12.75" hidden="false" customHeight="false" outlineLevel="0" collapsed="false">
      <c r="B2656" s="1" t="n">
        <v>-663.5</v>
      </c>
      <c r="C2656" s="1" t="n">
        <f aca="false">(B2656-0.5)*(B2656-0.5)*(B2656-0.5)+SIN(1+(1/TAN(0.5*B2656)))</f>
        <v>-292754943.030666</v>
      </c>
      <c r="D2656" s="1" t="n">
        <f aca="false">(B2656-0.4)*(B2656-0.4)+TAN((1/7)*(3-COS(B2656)))</f>
        <v>440763.815578159</v>
      </c>
    </row>
    <row r="2657" customFormat="false" ht="12.75" hidden="false" customHeight="false" outlineLevel="0" collapsed="false">
      <c r="B2657" s="1" t="n">
        <v>664.5</v>
      </c>
      <c r="C2657" s="1" t="n">
        <f aca="false">(B2657-0.5)*(B2657-0.5)*(B2657-0.5)+SIN(1+(1/TAN(0.5*B2657)))</f>
        <v>292754943.945409</v>
      </c>
      <c r="D2657" s="1" t="n">
        <f aca="false">(B2657-0.4)*(B2657-0.4)+TAN((1/7)*(3-COS(B2657)))</f>
        <v>441029.257750431</v>
      </c>
    </row>
    <row r="2658" customFormat="false" ht="12.75" hidden="false" customHeight="false" outlineLevel="0" collapsed="false">
      <c r="B2658" s="1" t="n">
        <v>-664</v>
      </c>
      <c r="C2658" s="1" t="n">
        <f aca="false">(B2658-0.5)*(B2658-0.5)*(B2658-0.5)+SIN(1+(1/TAN(0.5*B2658)))</f>
        <v>-293416785.126735</v>
      </c>
      <c r="D2658" s="1" t="n">
        <f aca="false">(B2658-0.4)*(B2658-0.4)+TAN((1/7)*(3-COS(B2658)))</f>
        <v>441427.893777887</v>
      </c>
    </row>
    <row r="2659" customFormat="false" ht="12.75" hidden="false" customHeight="false" outlineLevel="0" collapsed="false">
      <c r="B2659" s="1" t="n">
        <v>665</v>
      </c>
      <c r="C2659" s="1" t="n">
        <f aca="false">(B2659-0.5)*(B2659-0.5)*(B2659-0.5)+SIN(1+(1/TAN(0.5*B2659)))</f>
        <v>293416785.412736</v>
      </c>
      <c r="D2659" s="1" t="n">
        <f aca="false">(B2659-0.4)*(B2659-0.4)+TAN((1/7)*(3-COS(B2659)))</f>
        <v>441693.529020512</v>
      </c>
    </row>
    <row r="2660" customFormat="false" ht="12.75" hidden="false" customHeight="false" outlineLevel="0" collapsed="false">
      <c r="B2660" s="1" t="n">
        <v>-664.5</v>
      </c>
      <c r="C2660" s="1" t="n">
        <f aca="false">(B2660-0.5)*(B2660-0.5)*(B2660-0.5)+SIN(1+(1/TAN(0.5*B2660)))</f>
        <v>-294079624.114776</v>
      </c>
      <c r="D2660" s="1" t="n">
        <f aca="false">(B2660-0.4)*(B2660-0.4)+TAN((1/7)*(3-COS(B2660)))</f>
        <v>442092.457750431</v>
      </c>
    </row>
    <row r="2661" customFormat="false" ht="12.75" hidden="false" customHeight="false" outlineLevel="0" collapsed="false">
      <c r="B2661" s="1" t="n">
        <v>665.5</v>
      </c>
      <c r="C2661" s="1" t="n">
        <f aca="false">(B2661-0.5)*(B2661-0.5)*(B2661-0.5)+SIN(1+(1/TAN(0.5*B2661)))</f>
        <v>294079624.643439</v>
      </c>
      <c r="D2661" s="1" t="n">
        <f aca="false">(B2661-0.4)*(B2661-0.4)+TAN((1/7)*(3-COS(B2661)))</f>
        <v>442358.324197137</v>
      </c>
    </row>
    <row r="2662" customFormat="false" ht="12.75" hidden="false" customHeight="false" outlineLevel="0" collapsed="false">
      <c r="B2662" s="1" t="n">
        <v>-665</v>
      </c>
      <c r="C2662" s="1" t="n">
        <f aca="false">(B2662-0.5)*(B2662-0.5)*(B2662-0.5)+SIN(1+(1/TAN(0.5*B2662)))</f>
        <v>-294743461.03316</v>
      </c>
      <c r="D2662" s="1" t="n">
        <f aca="false">(B2662-0.4)*(B2662-0.4)+TAN((1/7)*(3-COS(B2662)))</f>
        <v>442757.529020512</v>
      </c>
    </row>
    <row r="2663" customFormat="false" ht="12.75" hidden="false" customHeight="false" outlineLevel="0" collapsed="false">
      <c r="B2663" s="1" t="n">
        <v>666</v>
      </c>
      <c r="C2663" s="1" t="n">
        <f aca="false">(B2663-0.5)*(B2663-0.5)*(B2663-0.5)+SIN(1+(1/TAN(0.5*B2663)))</f>
        <v>294743462.047846</v>
      </c>
      <c r="D2663" s="1" t="n">
        <f aca="false">(B2663-0.4)*(B2663-0.4)+TAN((1/7)*(3-COS(B2663)))</f>
        <v>443023.653775513</v>
      </c>
    </row>
    <row r="2664" customFormat="false" ht="12.75" hidden="false" customHeight="false" outlineLevel="0" collapsed="false">
      <c r="B2664" s="1" t="n">
        <v>-665.5</v>
      </c>
      <c r="C2664" s="1" t="n">
        <f aca="false">(B2664-0.5)*(B2664-0.5)*(B2664-0.5)+SIN(1+(1/TAN(0.5*B2664)))</f>
        <v>-295408296.997913</v>
      </c>
      <c r="D2664" s="1" t="n">
        <f aca="false">(B2664-0.4)*(B2664-0.4)+TAN((1/7)*(3-COS(B2664)))</f>
        <v>443423.124197137</v>
      </c>
    </row>
    <row r="2665" customFormat="false" ht="12.75" hidden="false" customHeight="false" outlineLevel="0" collapsed="false">
      <c r="B2665" s="1" t="n">
        <v>666.5</v>
      </c>
      <c r="C2665" s="1" t="n">
        <f aca="false">(B2665-0.5)*(B2665-0.5)*(B2665-0.5)+SIN(1+(1/TAN(0.5*B2665)))</f>
        <v>295408295.061732</v>
      </c>
      <c r="D2665" s="1" t="n">
        <f aca="false">(B2665-0.4)*(B2665-0.4)+TAN((1/7)*(3-COS(B2665)))</f>
        <v>443689.521544057</v>
      </c>
    </row>
    <row r="2666" customFormat="false" ht="12.75" hidden="false" customHeight="false" outlineLevel="0" collapsed="false">
      <c r="B2666" s="1" t="n">
        <v>-666</v>
      </c>
      <c r="C2666" s="1" t="n">
        <f aca="false">(B2666-0.5)*(B2666-0.5)*(B2666-0.5)+SIN(1+(1/TAN(0.5*B2666)))</f>
        <v>-296074128.672315</v>
      </c>
      <c r="D2666" s="1" t="n">
        <f aca="false">(B2666-0.4)*(B2666-0.4)+TAN((1/7)*(3-COS(B2666)))</f>
        <v>444089.253775512</v>
      </c>
    </row>
    <row r="2667" customFormat="false" ht="12.75" hidden="false" customHeight="false" outlineLevel="0" collapsed="false">
      <c r="B2667" s="1" t="n">
        <v>667</v>
      </c>
      <c r="C2667" s="1" t="n">
        <f aca="false">(B2667-0.5)*(B2667-0.5)*(B2667-0.5)+SIN(1+(1/TAN(0.5*B2667)))</f>
        <v>296074129.89375</v>
      </c>
      <c r="D2667" s="1" t="n">
        <f aca="false">(B2667-0.4)*(B2667-0.4)+TAN((1/7)*(3-COS(B2667)))</f>
        <v>444355.924209026</v>
      </c>
    </row>
    <row r="2668" customFormat="false" ht="12.75" hidden="false" customHeight="false" outlineLevel="0" collapsed="false">
      <c r="B2668" s="1" t="n">
        <v>-666.5</v>
      </c>
      <c r="C2668" s="1" t="n">
        <f aca="false">(B2668-0.5)*(B2668-0.5)*(B2668-0.5)+SIN(1+(1/TAN(0.5*B2668)))</f>
        <v>-296740963.075923</v>
      </c>
      <c r="D2668" s="1" t="n">
        <f aca="false">(B2668-0.4)*(B2668-0.4)+TAN((1/7)*(3-COS(B2668)))</f>
        <v>444755.921544057</v>
      </c>
    </row>
    <row r="2669" customFormat="false" ht="12.75" hidden="false" customHeight="false" outlineLevel="0" collapsed="false">
      <c r="B2669" s="1" t="n">
        <v>667.5</v>
      </c>
      <c r="C2669" s="1" t="n">
        <f aca="false">(B2669-0.5)*(B2669-0.5)*(B2669-0.5)+SIN(1+(1/TAN(0.5*B2669)))</f>
        <v>296740963.866925</v>
      </c>
      <c r="D2669" s="1" t="n">
        <f aca="false">(B2669-0.4)*(B2669-0.4)+TAN((1/7)*(3-COS(B2669)))</f>
        <v>445022.85172811</v>
      </c>
    </row>
    <row r="2670" customFormat="false" ht="12.75" hidden="false" customHeight="false" outlineLevel="0" collapsed="false">
      <c r="B2670" s="1" t="n">
        <v>-667</v>
      </c>
      <c r="C2670" s="1" t="n">
        <f aca="false">(B2670-0.5)*(B2670-0.5)*(B2670-0.5)+SIN(1+(1/TAN(0.5*B2670)))</f>
        <v>-297408797.639005</v>
      </c>
      <c r="D2670" s="1" t="n">
        <f aca="false">(B2670-0.4)*(B2670-0.4)+TAN((1/7)*(3-COS(B2670)))</f>
        <v>445423.124209026</v>
      </c>
    </row>
    <row r="2671" customFormat="false" ht="12.75" hidden="false" customHeight="false" outlineLevel="0" collapsed="false">
      <c r="B2671" s="1" t="n">
        <v>668</v>
      </c>
      <c r="C2671" s="1" t="n">
        <f aca="false">(B2671-0.5)*(B2671-0.5)*(B2671-0.5)+SIN(1+(1/TAN(0.5*B2671)))</f>
        <v>297408797.871489</v>
      </c>
      <c r="D2671" s="1" t="n">
        <f aca="false">(B2671-0.4)*(B2671-0.4)+TAN((1/7)*(3-COS(B2671)))</f>
        <v>445690.287903067</v>
      </c>
    </row>
    <row r="2672" customFormat="false" ht="12.75" hidden="false" customHeight="false" outlineLevel="0" collapsed="false">
      <c r="B2672" s="1" t="n">
        <v>-667.5</v>
      </c>
      <c r="C2672" s="1" t="n">
        <f aca="false">(B2672-0.5)*(B2672-0.5)*(B2672-0.5)+SIN(1+(1/TAN(0.5*B2672)))</f>
        <v>-298077632.092461</v>
      </c>
      <c r="D2672" s="1" t="n">
        <f aca="false">(B2672-0.4)*(B2672-0.4)+TAN((1/7)*(3-COS(B2672)))</f>
        <v>446090.85172811</v>
      </c>
    </row>
    <row r="2673" customFormat="false" ht="12.75" hidden="false" customHeight="false" outlineLevel="0" collapsed="false">
      <c r="B2673" s="1" t="n">
        <v>668.5</v>
      </c>
      <c r="C2673" s="1" t="n">
        <f aca="false">(B2673-0.5)*(B2673-0.5)*(B2673-0.5)+SIN(1+(1/TAN(0.5*B2673)))</f>
        <v>298077632.973962</v>
      </c>
      <c r="D2673" s="1" t="n">
        <f aca="false">(B2673-0.4)*(B2673-0.4)+TAN((1/7)*(3-COS(B2673)))</f>
        <v>446358.211462828</v>
      </c>
    </row>
    <row r="2674" customFormat="false" ht="12.75" hidden="false" customHeight="false" outlineLevel="0" collapsed="false">
      <c r="B2674" s="1" t="n">
        <v>-668</v>
      </c>
      <c r="C2674" s="1" t="n">
        <f aca="false">(B2674-0.5)*(B2674-0.5)*(B2674-0.5)+SIN(1+(1/TAN(0.5*B2674)))</f>
        <v>-298747468.786448</v>
      </c>
      <c r="D2674" s="1" t="n">
        <f aca="false">(B2674-0.4)*(B2674-0.4)+TAN((1/7)*(3-COS(B2674)))</f>
        <v>446759.087903067</v>
      </c>
    </row>
    <row r="2675" customFormat="false" ht="12.75" hidden="false" customHeight="false" outlineLevel="0" collapsed="false">
      <c r="B2675" s="1" t="n">
        <v>669</v>
      </c>
      <c r="C2675" s="1" t="n">
        <f aca="false">(B2675-0.5)*(B2675-0.5)*(B2675-0.5)+SIN(1+(1/TAN(0.5*B2675)))</f>
        <v>298747470.006857</v>
      </c>
      <c r="D2675" s="1" t="n">
        <f aca="false">(B2675-0.4)*(B2675-0.4)+TAN((1/7)*(3-COS(B2675)))</f>
        <v>447026.600434343</v>
      </c>
    </row>
    <row r="2676" customFormat="false" ht="12.75" hidden="false" customHeight="false" outlineLevel="0" collapsed="false">
      <c r="B2676" s="1" t="n">
        <v>-668.5</v>
      </c>
      <c r="C2676" s="1" t="n">
        <f aca="false">(B2676-0.5)*(B2676-0.5)*(B2676-0.5)+SIN(1+(1/TAN(0.5*B2676)))</f>
        <v>-299418308.388542</v>
      </c>
      <c r="D2676" s="1" t="n">
        <f aca="false">(B2676-0.4)*(B2676-0.4)+TAN((1/7)*(3-COS(B2676)))</f>
        <v>447427.811462828</v>
      </c>
    </row>
    <row r="2677" customFormat="false" ht="12.75" hidden="false" customHeight="false" outlineLevel="0" collapsed="false">
      <c r="B2677" s="1" t="n">
        <v>669.5</v>
      </c>
      <c r="C2677" s="1" t="n">
        <f aca="false">(B2677-0.5)*(B2677-0.5)*(B2677-0.5)+SIN(1+(1/TAN(0.5*B2677)))</f>
        <v>299418309.736546</v>
      </c>
      <c r="D2677" s="1" t="n">
        <f aca="false">(B2677-0.4)*(B2677-0.4)+TAN((1/7)*(3-COS(B2677)))</f>
        <v>447695.441436172</v>
      </c>
    </row>
    <row r="2678" customFormat="false" ht="12.75" hidden="false" customHeight="false" outlineLevel="0" collapsed="false">
      <c r="B2678" s="1" t="n">
        <v>-669</v>
      </c>
      <c r="C2678" s="1" t="n">
        <f aca="false">(B2678-0.5)*(B2678-0.5)*(B2678-0.5)+SIN(1+(1/TAN(0.5*B2678)))</f>
        <v>-300090151.579269</v>
      </c>
      <c r="D2678" s="1" t="n">
        <f aca="false">(B2678-0.4)*(B2678-0.4)+TAN((1/7)*(3-COS(B2678)))</f>
        <v>448097.000434343</v>
      </c>
    </row>
    <row r="2679" customFormat="false" ht="12.75" hidden="false" customHeight="false" outlineLevel="0" collapsed="false">
      <c r="B2679" s="1" t="n">
        <v>670</v>
      </c>
      <c r="C2679" s="1" t="n">
        <f aca="false">(B2679-0.5)*(B2679-0.5)*(B2679-0.5)+SIN(1+(1/TAN(0.5*B2679)))</f>
        <v>300090152.900216</v>
      </c>
      <c r="D2679" s="1" t="n">
        <f aca="false">(B2679-0.4)*(B2679-0.4)+TAN((1/7)*(3-COS(B2679)))</f>
        <v>448364.73767445</v>
      </c>
    </row>
    <row r="2680" customFormat="false" ht="12.75" hidden="false" customHeight="false" outlineLevel="0" collapsed="false">
      <c r="B2680" s="1" t="n">
        <v>-669.5</v>
      </c>
      <c r="C2680" s="1" t="n">
        <f aca="false">(B2680-0.5)*(B2680-0.5)*(B2680-0.5)+SIN(1+(1/TAN(0.5*B2680)))</f>
        <v>-300762999.078451</v>
      </c>
      <c r="D2680" s="1" t="n">
        <f aca="false">(B2680-0.4)*(B2680-0.4)+TAN((1/7)*(3-COS(B2680)))</f>
        <v>448766.641436172</v>
      </c>
    </row>
    <row r="2681" customFormat="false" ht="12.75" hidden="false" customHeight="false" outlineLevel="0" collapsed="false">
      <c r="B2681" s="1" t="n">
        <v>670.5</v>
      </c>
      <c r="C2681" s="1" t="n">
        <f aca="false">(B2681-0.5)*(B2681-0.5)*(B2681-0.5)+SIN(1+(1/TAN(0.5*B2681)))</f>
        <v>300763000.205645</v>
      </c>
      <c r="D2681" s="1" t="n">
        <f aca="false">(B2681-0.4)*(B2681-0.4)+TAN((1/7)*(3-COS(B2681)))</f>
        <v>449034.506874437</v>
      </c>
    </row>
    <row r="2682" customFormat="false" ht="12.75" hidden="false" customHeight="false" outlineLevel="0" collapsed="false">
      <c r="B2682" s="1" t="n">
        <v>-670</v>
      </c>
      <c r="C2682" s="1" t="n">
        <f aca="false">(B2682-0.5)*(B2682-0.5)*(B2682-0.5)+SIN(1+(1/TAN(0.5*B2682)))</f>
        <v>-301436851.632649</v>
      </c>
      <c r="D2682" s="1" t="n">
        <f aca="false">(B2682-0.4)*(B2682-0.4)+TAN((1/7)*(3-COS(B2682)))</f>
        <v>449436.73767445</v>
      </c>
    </row>
    <row r="2683" customFormat="false" ht="12.75" hidden="false" customHeight="false" outlineLevel="0" collapsed="false">
      <c r="B2683" s="1" t="n">
        <v>671</v>
      </c>
      <c r="C2683" s="1" t="n">
        <f aca="false">(B2683-0.5)*(B2683-0.5)*(B2683-0.5)+SIN(1+(1/TAN(0.5*B2683)))</f>
        <v>301436852.315843</v>
      </c>
      <c r="D2683" s="1" t="n">
        <f aca="false">(B2683-0.4)*(B2683-0.4)+TAN((1/7)*(3-COS(B2683)))</f>
        <v>449704.771605933</v>
      </c>
    </row>
    <row r="2684" customFormat="false" ht="12.75" hidden="false" customHeight="false" outlineLevel="0" collapsed="false">
      <c r="B2684" s="1" t="n">
        <v>-670.5</v>
      </c>
      <c r="C2684" s="1" t="n">
        <f aca="false">(B2684-0.5)*(B2684-0.5)*(B2684-0.5)+SIN(1+(1/TAN(0.5*B2684)))</f>
        <v>-302111710.024559</v>
      </c>
      <c r="D2684" s="1" t="n">
        <f aca="false">(B2684-0.4)*(B2684-0.4)+TAN((1/7)*(3-COS(B2684)))</f>
        <v>450107.306874437</v>
      </c>
    </row>
    <row r="2685" customFormat="false" ht="12.75" hidden="false" customHeight="false" outlineLevel="0" collapsed="false">
      <c r="B2685" s="1" t="n">
        <v>671.5</v>
      </c>
      <c r="C2685" s="1" t="n">
        <f aca="false">(B2685-0.5)*(B2685-0.5)*(B2685-0.5)+SIN(1+(1/TAN(0.5*B2685)))</f>
        <v>302111710.021616</v>
      </c>
      <c r="D2685" s="1" t="n">
        <f aca="false">(B2685-0.4)*(B2685-0.4)+TAN((1/7)*(3-COS(B2685)))</f>
        <v>450375.551549481</v>
      </c>
    </row>
    <row r="2686" customFormat="false" ht="12.75" hidden="false" customHeight="false" outlineLevel="0" collapsed="false">
      <c r="B2686" s="1" t="n">
        <v>-671</v>
      </c>
      <c r="C2686" s="1" t="n">
        <f aca="false">(B2686-0.5)*(B2686-0.5)*(B2686-0.5)+SIN(1+(1/TAN(0.5*B2686)))</f>
        <v>-302787575.138903</v>
      </c>
      <c r="D2686" s="1" t="n">
        <f aca="false">(B2686-0.4)*(B2686-0.4)+TAN((1/7)*(3-COS(B2686)))</f>
        <v>450778.371605933</v>
      </c>
    </row>
    <row r="2687" customFormat="false" ht="12.75" hidden="false" customHeight="false" outlineLevel="0" collapsed="false">
      <c r="B2687" s="1" t="n">
        <v>672</v>
      </c>
      <c r="C2687" s="1" t="n">
        <f aca="false">(B2687-0.5)*(B2687-0.5)*(B2687-0.5)+SIN(1+(1/TAN(0.5*B2687)))</f>
        <v>302787576.507734</v>
      </c>
      <c r="D2687" s="1" t="n">
        <f aca="false">(B2687-0.4)*(B2687-0.4)+TAN((1/7)*(3-COS(B2687)))</f>
        <v>451046.860733707</v>
      </c>
    </row>
    <row r="2688" customFormat="false" ht="12.75" hidden="false" customHeight="false" outlineLevel="0" collapsed="false">
      <c r="B2688" s="1" t="n">
        <v>-671.5</v>
      </c>
      <c r="C2688" s="1" t="n">
        <f aca="false">(B2688-0.5)*(B2688-0.5)*(B2688-0.5)+SIN(1+(1/TAN(0.5*B2688)))</f>
        <v>-303464448.219111</v>
      </c>
      <c r="D2688" s="1" t="n">
        <f aca="false">(B2688-0.4)*(B2688-0.4)+TAN((1/7)*(3-COS(B2688)))</f>
        <v>451449.951549481</v>
      </c>
    </row>
    <row r="2689" customFormat="false" ht="12.75" hidden="false" customHeight="false" outlineLevel="0" collapsed="false">
      <c r="B2689" s="1" t="n">
        <v>672.5</v>
      </c>
      <c r="C2689" s="1" t="n">
        <f aca="false">(B2689-0.5)*(B2689-0.5)*(B2689-0.5)+SIN(1+(1/TAN(0.5*B2689)))</f>
        <v>303464447.000082</v>
      </c>
      <c r="D2689" s="1" t="n">
        <f aca="false">(B2689-0.4)*(B2689-0.4)+TAN((1/7)*(3-COS(B2689)))</f>
        <v>451718.706821799</v>
      </c>
    </row>
    <row r="2690" customFormat="false" ht="12.75" hidden="false" customHeight="false" outlineLevel="0" collapsed="false">
      <c r="B2690" s="1" t="n">
        <v>-672</v>
      </c>
      <c r="C2690" s="1" t="n">
        <f aca="false">(B2690-0.5)*(B2690-0.5)*(B2690-0.5)+SIN(1+(1/TAN(0.5*B2690)))</f>
        <v>-304142327.157558</v>
      </c>
      <c r="D2690" s="1" t="n">
        <f aca="false">(B2690-0.4)*(B2690-0.4)+TAN((1/7)*(3-COS(B2690)))</f>
        <v>452122.060733707</v>
      </c>
    </row>
    <row r="2691" customFormat="false" ht="12.75" hidden="false" customHeight="false" outlineLevel="0" collapsed="false">
      <c r="B2691" s="1" t="n">
        <v>673</v>
      </c>
      <c r="C2691" s="1" t="n">
        <f aca="false">(B2691-0.5)*(B2691-0.5)*(B2691-0.5)+SIN(1+(1/TAN(0.5*B2691)))</f>
        <v>304142327.559166</v>
      </c>
      <c r="D2691" s="1" t="n">
        <f aca="false">(B2691-0.4)*(B2691-0.4)+TAN((1/7)*(3-COS(B2691)))</f>
        <v>452391.090537399</v>
      </c>
    </row>
    <row r="2692" customFormat="false" ht="12.75" hidden="false" customHeight="false" outlineLevel="0" collapsed="false">
      <c r="B2692" s="1" t="n">
        <v>-672.5</v>
      </c>
      <c r="C2692" s="1" t="n">
        <f aca="false">(B2692-0.5)*(B2692-0.5)*(B2692-0.5)+SIN(1+(1/TAN(0.5*B2692)))</f>
        <v>-304821217.404498</v>
      </c>
      <c r="D2692" s="1" t="n">
        <f aca="false">(B2692-0.4)*(B2692-0.4)+TAN((1/7)*(3-COS(B2692)))</f>
        <v>452794.706821799</v>
      </c>
    </row>
    <row r="2693" customFormat="false" ht="12.75" hidden="false" customHeight="false" outlineLevel="0" collapsed="false">
      <c r="B2693" s="1" t="n">
        <v>673.5</v>
      </c>
      <c r="C2693" s="1" t="n">
        <f aca="false">(B2693-0.5)*(B2693-0.5)*(B2693-0.5)+SIN(1+(1/TAN(0.5*B2693)))</f>
        <v>304821217.627702</v>
      </c>
      <c r="D2693" s="1" t="n">
        <f aca="false">(B2693-0.4)*(B2693-0.4)+TAN((1/7)*(3-COS(B2693)))</f>
        <v>453064.005586464</v>
      </c>
    </row>
    <row r="2694" customFormat="false" ht="12.75" hidden="false" customHeight="false" outlineLevel="0" collapsed="false">
      <c r="B2694" s="1" t="n">
        <v>-673</v>
      </c>
      <c r="C2694" s="1" t="n">
        <f aca="false">(B2694-0.5)*(B2694-0.5)*(B2694-0.5)+SIN(1+(1/TAN(0.5*B2694)))</f>
        <v>-305501116.360203</v>
      </c>
      <c r="D2694" s="1" t="n">
        <f aca="false">(B2694-0.4)*(B2694-0.4)+TAN((1/7)*(3-COS(B2694)))</f>
        <v>453467.890537399</v>
      </c>
    </row>
    <row r="2695" customFormat="false" ht="12.75" hidden="false" customHeight="false" outlineLevel="0" collapsed="false">
      <c r="B2695" s="1" t="n">
        <v>674</v>
      </c>
      <c r="C2695" s="1" t="n">
        <f aca="false">(B2695-0.5)*(B2695-0.5)*(B2695-0.5)+SIN(1+(1/TAN(0.5*B2695)))</f>
        <v>305501116.327816</v>
      </c>
      <c r="D2695" s="1" t="n">
        <f aca="false">(B2695-0.4)*(B2695-0.4)+TAN((1/7)*(3-COS(B2695)))</f>
        <v>453737.439188835</v>
      </c>
    </row>
    <row r="2696" customFormat="false" ht="12.75" hidden="false" customHeight="false" outlineLevel="0" collapsed="false">
      <c r="B2696" s="1" t="n">
        <v>-673.5</v>
      </c>
      <c r="C2696" s="1" t="n">
        <f aca="false">(B2696-0.5)*(B2696-0.5)*(B2696-0.5)+SIN(1+(1/TAN(0.5*B2696)))</f>
        <v>-306182024.44663</v>
      </c>
      <c r="D2696" s="1" t="n">
        <f aca="false">(B2696-0.4)*(B2696-0.4)+TAN((1/7)*(3-COS(B2696)))</f>
        <v>454141.605586464</v>
      </c>
    </row>
    <row r="2697" customFormat="false" ht="12.75" hidden="false" customHeight="false" outlineLevel="0" collapsed="false">
      <c r="B2697" s="1" t="n">
        <v>674.5</v>
      </c>
      <c r="C2697" s="1" t="n">
        <f aca="false">(B2697-0.5)*(B2697-0.5)*(B2697-0.5)+SIN(1+(1/TAN(0.5*B2697)))</f>
        <v>306182024.998121</v>
      </c>
      <c r="D2697" s="1" t="n">
        <f aca="false">(B2697-0.4)*(B2697-0.4)+TAN((1/7)*(3-COS(B2697)))</f>
        <v>454411.372707891</v>
      </c>
    </row>
    <row r="2698" customFormat="false" ht="12.75" hidden="false" customHeight="false" outlineLevel="0" collapsed="false">
      <c r="B2698" s="1" t="n">
        <v>-674</v>
      </c>
      <c r="C2698" s="1" t="n">
        <f aca="false">(B2698-0.5)*(B2698-0.5)*(B2698-0.5)+SIN(1+(1/TAN(0.5*B2698)))</f>
        <v>-306863943.504505</v>
      </c>
      <c r="D2698" s="1" t="n">
        <f aca="false">(B2698-0.4)*(B2698-0.4)+TAN((1/7)*(3-COS(B2698)))</f>
        <v>454815.839188835</v>
      </c>
    </row>
    <row r="2699" customFormat="false" ht="12.75" hidden="false" customHeight="false" outlineLevel="0" collapsed="false">
      <c r="B2699" s="1" t="n">
        <v>675</v>
      </c>
      <c r="C2699" s="1" t="n">
        <f aca="false">(B2699-0.5)*(B2699-0.5)*(B2699-0.5)+SIN(1+(1/TAN(0.5*B2699)))</f>
        <v>306863944.565769</v>
      </c>
      <c r="D2699" s="1" t="n">
        <f aca="false">(B2699-0.4)*(B2699-0.4)+TAN((1/7)*(3-COS(B2699)))</f>
        <v>455085.78371398</v>
      </c>
    </row>
    <row r="2700" customFormat="false" ht="12.75" hidden="false" customHeight="false" outlineLevel="0" collapsed="false">
      <c r="B2700" s="1" t="n">
        <v>-674.5</v>
      </c>
      <c r="C2700" s="1" t="n">
        <f aca="false">(B2700-0.5)*(B2700-0.5)*(B2700-0.5)+SIN(1+(1/TAN(0.5*B2700)))</f>
        <v>-307546874.528924</v>
      </c>
      <c r="D2700" s="1" t="n">
        <f aca="false">(B2700-0.4)*(B2700-0.4)+TAN((1/7)*(3-COS(B2700)))</f>
        <v>455490.572707891</v>
      </c>
    </row>
    <row r="2701" customFormat="false" ht="12.75" hidden="false" customHeight="false" outlineLevel="0" collapsed="false">
      <c r="B2701" s="1" t="n">
        <v>675.5</v>
      </c>
      <c r="C2701" s="1" t="n">
        <f aca="false">(B2701-0.5)*(B2701-0.5)*(B2701-0.5)+SIN(1+(1/TAN(0.5*B2701)))</f>
        <v>307546875.825565</v>
      </c>
      <c r="D2701" s="1" t="n">
        <f aca="false">(B2701-0.4)*(B2701-0.4)+TAN((1/7)*(3-COS(B2701)))</f>
        <v>455760.65265131</v>
      </c>
    </row>
    <row r="2702" customFormat="false" ht="12.75" hidden="false" customHeight="false" outlineLevel="0" collapsed="false">
      <c r="B2702" s="1" t="n">
        <v>-675</v>
      </c>
      <c r="C2702" s="1" t="n">
        <f aca="false">(B2702-0.5)*(B2702-0.5)*(B2702-0.5)+SIN(1+(1/TAN(0.5*B2702)))</f>
        <v>-308230818.175206</v>
      </c>
      <c r="D2702" s="1" t="n">
        <f aca="false">(B2702-0.4)*(B2702-0.4)+TAN((1/7)*(3-COS(B2702)))</f>
        <v>456165.78371398</v>
      </c>
    </row>
    <row r="2703" customFormat="false" ht="12.75" hidden="false" customHeight="false" outlineLevel="0" collapsed="false">
      <c r="B2703" s="1" t="n">
        <v>676</v>
      </c>
      <c r="C2703" s="1" t="n">
        <f aca="false">(B2703-0.5)*(B2703-0.5)*(B2703-0.5)+SIN(1+(1/TAN(0.5*B2703)))</f>
        <v>308230819.529677</v>
      </c>
      <c r="D2703" s="1" t="n">
        <f aca="false">(B2703-0.4)*(B2703-0.4)+TAN((1/7)*(3-COS(B2703)))</f>
        <v>456435.972817958</v>
      </c>
    </row>
    <row r="2704" customFormat="false" ht="12.75" hidden="false" customHeight="false" outlineLevel="0" collapsed="false">
      <c r="B2704" s="1" t="n">
        <v>-675.5</v>
      </c>
      <c r="C2704" s="1" t="n">
        <f aca="false">(B2704-0.5)*(B2704-0.5)*(B2704-0.5)+SIN(1+(1/TAN(0.5*B2704)))</f>
        <v>-308915775.143321</v>
      </c>
      <c r="D2704" s="1" t="n">
        <f aca="false">(B2704-0.4)*(B2704-0.4)+TAN((1/7)*(3-COS(B2704)))</f>
        <v>456841.45265131</v>
      </c>
    </row>
    <row r="2705" customFormat="false" ht="12.75" hidden="false" customHeight="false" outlineLevel="0" collapsed="false">
      <c r="B2705" s="1" t="n">
        <v>676.5</v>
      </c>
      <c r="C2705" s="1" t="n">
        <f aca="false">(B2705-0.5)*(B2705-0.5)*(B2705-0.5)+SIN(1+(1/TAN(0.5*B2705)))</f>
        <v>308915776.403837</v>
      </c>
      <c r="D2705" s="1" t="n">
        <f aca="false">(B2705-0.4)*(B2705-0.4)+TAN((1/7)*(3-COS(B2705)))</f>
        <v>457111.754630933</v>
      </c>
    </row>
    <row r="2706" customFormat="false" ht="12.75" hidden="false" customHeight="false" outlineLevel="0" collapsed="false">
      <c r="B2706" s="1" t="n">
        <v>-676</v>
      </c>
      <c r="C2706" s="1" t="n">
        <f aca="false">(B2706-0.5)*(B2706-0.5)*(B2706-0.5)+SIN(1+(1/TAN(0.5*B2706)))</f>
        <v>-309601746.165212</v>
      </c>
      <c r="D2706" s="1" t="n">
        <f aca="false">(B2706-0.4)*(B2706-0.4)+TAN((1/7)*(3-COS(B2706)))</f>
        <v>457517.572817958</v>
      </c>
    </row>
    <row r="2707" customFormat="false" ht="12.75" hidden="false" customHeight="false" outlineLevel="0" collapsed="false">
      <c r="B2707" s="1" t="n">
        <v>677</v>
      </c>
      <c r="C2707" s="1" t="n">
        <f aca="false">(B2707-0.5)*(B2707-0.5)*(B2707-0.5)+SIN(1+(1/TAN(0.5*B2707)))</f>
        <v>309601747.13813</v>
      </c>
      <c r="D2707" s="1" t="n">
        <f aca="false">(B2707-0.4)*(B2707-0.4)+TAN((1/7)*(3-COS(B2707)))</f>
        <v>457788.019177283</v>
      </c>
    </row>
    <row r="2708" customFormat="false" ht="12.75" hidden="false" customHeight="false" outlineLevel="0" collapsed="false">
      <c r="B2708" s="1" t="n">
        <v>-676.5</v>
      </c>
      <c r="C2708" s="1" t="n">
        <f aca="false">(B2708-0.5)*(B2708-0.5)*(B2708-0.5)+SIN(1+(1/TAN(0.5*B2708)))</f>
        <v>-310288732.000091</v>
      </c>
      <c r="D2708" s="1" t="n">
        <f aca="false">(B2708-0.4)*(B2708-0.4)+TAN((1/7)*(3-COS(B2708)))</f>
        <v>458194.154630933</v>
      </c>
    </row>
    <row r="2709" customFormat="false" ht="12.75" hidden="false" customHeight="false" outlineLevel="0" collapsed="false">
      <c r="B2709" s="1" t="n">
        <v>677.5</v>
      </c>
      <c r="C2709" s="1" t="n">
        <f aca="false">(B2709-0.5)*(B2709-0.5)*(B2709-0.5)+SIN(1+(1/TAN(0.5*B2709)))</f>
        <v>310288732.386341</v>
      </c>
      <c r="D2709" s="1" t="n">
        <f aca="false">(B2709-0.4)*(B2709-0.4)+TAN((1/7)*(3-COS(B2709)))</f>
        <v>458464.788396372</v>
      </c>
    </row>
    <row r="2710" customFormat="false" ht="12.75" hidden="false" customHeight="false" outlineLevel="0" collapsed="false">
      <c r="B2710" s="1" t="n">
        <v>-677</v>
      </c>
      <c r="C2710" s="1" t="n">
        <f aca="false">(B2710-0.5)*(B2710-0.5)*(B2710-0.5)+SIN(1+(1/TAN(0.5*B2710)))</f>
        <v>-310976733.460317</v>
      </c>
      <c r="D2710" s="1" t="n">
        <f aca="false">(B2710-0.4)*(B2710-0.4)+TAN((1/7)*(3-COS(B2710)))</f>
        <v>458871.219177283</v>
      </c>
    </row>
    <row r="2711" customFormat="false" ht="12.75" hidden="false" customHeight="false" outlineLevel="0" collapsed="false">
      <c r="B2711" s="1" t="n">
        <v>678</v>
      </c>
      <c r="C2711" s="1" t="n">
        <f aca="false">(B2711-0.5)*(B2711-0.5)*(B2711-0.5)+SIN(1+(1/TAN(0.5*B2711)))</f>
        <v>310976733.647339</v>
      </c>
      <c r="D2711" s="1" t="n">
        <f aca="false">(B2711-0.4)*(B2711-0.4)+TAN((1/7)*(3-COS(B2711)))</f>
        <v>459142.079657154</v>
      </c>
    </row>
    <row r="2712" customFormat="false" ht="12.75" hidden="false" customHeight="false" outlineLevel="0" collapsed="false">
      <c r="B2712" s="1" t="n">
        <v>-677.5</v>
      </c>
      <c r="C2712" s="1" t="n">
        <f aca="false">(B2712-0.5)*(B2712-0.5)*(B2712-0.5)+SIN(1+(1/TAN(0.5*B2712)))</f>
        <v>-311665751.537418</v>
      </c>
      <c r="D2712" s="1" t="n">
        <f aca="false">(B2712-0.4)*(B2712-0.4)+TAN((1/7)*(3-COS(B2712)))</f>
        <v>459548.788396372</v>
      </c>
    </row>
    <row r="2713" customFormat="false" ht="12.75" hidden="false" customHeight="false" outlineLevel="0" collapsed="false">
      <c r="B2713" s="1" t="n">
        <v>678.5</v>
      </c>
      <c r="C2713" s="1" t="n">
        <f aca="false">(B2713-0.5)*(B2713-0.5)*(B2713-0.5)+SIN(1+(1/TAN(0.5*B2713)))</f>
        <v>311665752.7178</v>
      </c>
      <c r="D2713" s="1" t="n">
        <f aca="false">(B2713-0.4)*(B2713-0.4)+TAN((1/7)*(3-COS(B2713)))</f>
        <v>459819.904298783</v>
      </c>
    </row>
    <row r="2714" customFormat="false" ht="12.75" hidden="false" customHeight="false" outlineLevel="0" collapsed="false">
      <c r="B2714" s="1" t="n">
        <v>-678</v>
      </c>
      <c r="C2714" s="1" t="n">
        <f aca="false">(B2714-0.5)*(B2714-0.5)*(B2714-0.5)+SIN(1+(1/TAN(0.5*B2714)))</f>
        <v>-312355787.551535</v>
      </c>
      <c r="D2714" s="1" t="n">
        <f aca="false">(B2714-0.4)*(B2714-0.4)+TAN((1/7)*(3-COS(B2714)))</f>
        <v>460226.879657154</v>
      </c>
    </row>
    <row r="2715" customFormat="false" ht="12.75" hidden="false" customHeight="false" outlineLevel="0" collapsed="false">
      <c r="B2715" s="1" t="n">
        <v>679</v>
      </c>
      <c r="C2715" s="1" t="n">
        <f aca="false">(B2715-0.5)*(B2715-0.5)*(B2715-0.5)+SIN(1+(1/TAN(0.5*B2715)))</f>
        <v>312355786.106691</v>
      </c>
      <c r="D2715" s="1" t="n">
        <f aca="false">(B2715-0.4)*(B2715-0.4)+TAN((1/7)*(3-COS(B2715)))</f>
        <v>460498.26703398</v>
      </c>
    </row>
    <row r="2716" customFormat="false" ht="12.75" hidden="false" customHeight="false" outlineLevel="0" collapsed="false">
      <c r="B2716" s="1" t="n">
        <v>-678.5</v>
      </c>
      <c r="C2716" s="1" t="n">
        <f aca="false">(B2716-0.5)*(B2716-0.5)*(B2716-0.5)+SIN(1+(1/TAN(0.5*B2716)))</f>
        <v>-313046839.334388</v>
      </c>
      <c r="D2716" s="1" t="n">
        <f aca="false">(B2716-0.4)*(B2716-0.4)+TAN((1/7)*(3-COS(B2716)))</f>
        <v>460905.504298782</v>
      </c>
    </row>
    <row r="2717" customFormat="false" ht="12.75" hidden="false" customHeight="false" outlineLevel="0" collapsed="false">
      <c r="B2717" s="1" t="n">
        <v>679.5</v>
      </c>
      <c r="C2717" s="1" t="n">
        <f aca="false">(B2717-0.5)*(B2717-0.5)*(B2717-0.5)+SIN(1+(1/TAN(0.5*B2717)))</f>
        <v>313046839.112758</v>
      </c>
      <c r="D2717" s="1" t="n">
        <f aca="false">(B2717-0.4)*(B2717-0.4)+TAN((1/7)*(3-COS(B2717)))</f>
        <v>461177.165504611</v>
      </c>
    </row>
    <row r="2718" customFormat="false" ht="12.75" hidden="false" customHeight="false" outlineLevel="0" collapsed="false">
      <c r="B2718" s="1" t="n">
        <v>-679</v>
      </c>
      <c r="C2718" s="1" t="n">
        <f aca="false">(B2718-0.5)*(B2718-0.5)*(B2718-0.5)+SIN(1+(1/TAN(0.5*B2718)))</f>
        <v>-313738909.313068</v>
      </c>
      <c r="D2718" s="1" t="n">
        <f aca="false">(B2718-0.4)*(B2718-0.4)+TAN((1/7)*(3-COS(B2718)))</f>
        <v>461584.66703398</v>
      </c>
    </row>
    <row r="2719" customFormat="false" ht="12.75" hidden="false" customHeight="false" outlineLevel="0" collapsed="false">
      <c r="B2719" s="1" t="n">
        <v>680</v>
      </c>
      <c r="C2719" s="1" t="n">
        <f aca="false">(B2719-0.5)*(B2719-0.5)*(B2719-0.5)+SIN(1+(1/TAN(0.5*B2719)))</f>
        <v>313738910.70182</v>
      </c>
      <c r="D2719" s="1" t="n">
        <f aca="false">(B2719-0.4)*(B2719-0.4)+TAN((1/7)*(3-COS(B2719)))</f>
        <v>461856.590528518</v>
      </c>
    </row>
    <row r="2720" customFormat="false" ht="12.75" hidden="false" customHeight="false" outlineLevel="0" collapsed="false">
      <c r="B2720" s="1" t="n">
        <v>-679.5</v>
      </c>
      <c r="C2720" s="1" t="n">
        <f aca="false">(B2720-0.5)*(B2720-0.5)*(B2720-0.5)+SIN(1+(1/TAN(0.5*B2720)))</f>
        <v>-314432000.856575</v>
      </c>
      <c r="D2720" s="1" t="n">
        <f aca="false">(B2720-0.4)*(B2720-0.4)+TAN((1/7)*(3-COS(B2720)))</f>
        <v>462264.365504611</v>
      </c>
    </row>
    <row r="2721" customFormat="false" ht="12.75" hidden="false" customHeight="false" outlineLevel="0" collapsed="false">
      <c r="B2721" s="1" t="n">
        <v>680.5</v>
      </c>
      <c r="C2721" s="1" t="n">
        <f aca="false">(B2721-0.5)*(B2721-0.5)*(B2721-0.5)+SIN(1+(1/TAN(0.5*B2721)))</f>
        <v>314432000.991261</v>
      </c>
      <c r="D2721" s="1" t="n">
        <f aca="false">(B2721-0.4)*(B2721-0.4)+TAN((1/7)*(3-COS(B2721)))</f>
        <v>462536.526690715</v>
      </c>
    </row>
    <row r="2722" customFormat="false" ht="12.75" hidden="false" customHeight="false" outlineLevel="0" collapsed="false">
      <c r="B2722" s="1" t="n">
        <v>-680</v>
      </c>
      <c r="C2722" s="1" t="n">
        <f aca="false">(B2722-0.5)*(B2722-0.5)*(B2722-0.5)+SIN(1+(1/TAN(0.5*B2722)))</f>
        <v>-315126110.292371</v>
      </c>
      <c r="D2722" s="1" t="n">
        <f aca="false">(B2722-0.4)*(B2722-0.4)+TAN((1/7)*(3-COS(B2722)))</f>
        <v>462944.590528518</v>
      </c>
    </row>
    <row r="2723" customFormat="false" ht="12.75" hidden="false" customHeight="false" outlineLevel="0" collapsed="false">
      <c r="B2723" s="1" t="n">
        <v>681</v>
      </c>
      <c r="C2723" s="1" t="n">
        <f aca="false">(B2723-0.5)*(B2723-0.5)*(B2723-0.5)+SIN(1+(1/TAN(0.5*B2723)))</f>
        <v>315126111.106779</v>
      </c>
      <c r="D2723" s="1" t="n">
        <f aca="false">(B2723-0.4)*(B2723-0.4)+TAN((1/7)*(3-COS(B2723)))</f>
        <v>463216.953251384</v>
      </c>
    </row>
    <row r="2724" customFormat="false" ht="12.75" hidden="false" customHeight="false" outlineLevel="0" collapsed="false">
      <c r="B2724" s="1" t="n">
        <v>-680.5</v>
      </c>
      <c r="C2724" s="1" t="n">
        <f aca="false">(B2724-0.5)*(B2724-0.5)*(B2724-0.5)+SIN(1+(1/TAN(0.5*B2724)))</f>
        <v>-315821240.707442</v>
      </c>
      <c r="D2724" s="1" t="n">
        <f aca="false">(B2724-0.4)*(B2724-0.4)+TAN((1/7)*(3-COS(B2724)))</f>
        <v>463625.326690715</v>
      </c>
    </row>
    <row r="2725" customFormat="false" ht="12.75" hidden="false" customHeight="false" outlineLevel="0" collapsed="false">
      <c r="B2725" s="1" t="n">
        <v>681.5</v>
      </c>
      <c r="C2725" s="1" t="n">
        <f aca="false">(B2725-0.5)*(B2725-0.5)*(B2725-0.5)+SIN(1+(1/TAN(0.5*B2725)))</f>
        <v>315821241.897154</v>
      </c>
      <c r="D2725" s="1" t="n">
        <f aca="false">(B2725-0.4)*(B2725-0.4)+TAN((1/7)*(3-COS(B2725)))</f>
        <v>463897.847880879</v>
      </c>
    </row>
    <row r="2726" customFormat="false" ht="12.75" hidden="false" customHeight="false" outlineLevel="0" collapsed="false">
      <c r="B2726" s="1" t="n">
        <v>-681</v>
      </c>
      <c r="C2726" s="1" t="n">
        <f aca="false">(B2726-0.5)*(B2726-0.5)*(B2726-0.5)+SIN(1+(1/TAN(0.5*B2726)))</f>
        <v>-316517392.793644</v>
      </c>
      <c r="D2726" s="1" t="n">
        <f aca="false">(B2726-0.4)*(B2726-0.4)+TAN((1/7)*(3-COS(B2726)))</f>
        <v>464306.553251384</v>
      </c>
    </row>
    <row r="2727" customFormat="false" ht="12.75" hidden="false" customHeight="false" outlineLevel="0" collapsed="false">
      <c r="B2727" s="1" t="n">
        <v>682</v>
      </c>
      <c r="C2727" s="1" t="n">
        <f aca="false">(B2727-0.5)*(B2727-0.5)*(B2727-0.5)+SIN(1+(1/TAN(0.5*B2727)))</f>
        <v>316517394.134104</v>
      </c>
      <c r="D2727" s="1" t="n">
        <f aca="false">(B2727-0.4)*(B2727-0.4)+TAN((1/7)*(3-COS(B2727)))</f>
        <v>464579.195457812</v>
      </c>
    </row>
    <row r="2728" customFormat="false" ht="12.75" hidden="false" customHeight="false" outlineLevel="0" collapsed="false">
      <c r="B2728" s="1" t="n">
        <v>-681.5</v>
      </c>
      <c r="C2728" s="1" t="n">
        <f aca="false">(B2728-0.5)*(B2728-0.5)*(B2728-0.5)+SIN(1+(1/TAN(0.5*B2728)))</f>
        <v>-317214567.224999</v>
      </c>
      <c r="D2728" s="1" t="n">
        <f aca="false">(B2728-0.4)*(B2728-0.4)+TAN((1/7)*(3-COS(B2728)))</f>
        <v>464988.247880878</v>
      </c>
    </row>
    <row r="2729" customFormat="false" ht="12.75" hidden="false" customHeight="false" outlineLevel="0" collapsed="false">
      <c r="B2729" s="1" t="n">
        <v>682.5</v>
      </c>
      <c r="C2729" s="1" t="n">
        <f aca="false">(B2729-0.5)*(B2729-0.5)*(B2729-0.5)+SIN(1+(1/TAN(0.5*B2729)))</f>
        <v>317214568.558203</v>
      </c>
      <c r="D2729" s="1" t="n">
        <f aca="false">(B2729-0.4)*(B2729-0.4)+TAN((1/7)*(3-COS(B2729)))</f>
        <v>465260.996847108</v>
      </c>
    </row>
    <row r="2730" customFormat="false" ht="12.75" hidden="false" customHeight="false" outlineLevel="0" collapsed="false">
      <c r="B2730" s="1" t="n">
        <v>-682</v>
      </c>
      <c r="C2730" s="1" t="n">
        <f aca="false">(B2730-0.5)*(B2730-0.5)*(B2730-0.5)+SIN(1+(1/TAN(0.5*B2730)))</f>
        <v>-317912764.717177</v>
      </c>
      <c r="D2730" s="1" t="n">
        <f aca="false">(B2730-0.4)*(B2730-0.4)+TAN((1/7)*(3-COS(B2730)))</f>
        <v>465670.395457812</v>
      </c>
    </row>
    <row r="2731" customFormat="false" ht="12.75" hidden="false" customHeight="false" outlineLevel="0" collapsed="false">
      <c r="B2731" s="1" t="n">
        <v>683</v>
      </c>
      <c r="C2731" s="1" t="n">
        <f aca="false">(B2731-0.5)*(B2731-0.5)*(B2731-0.5)+SIN(1+(1/TAN(0.5*B2731)))</f>
        <v>317912765.881891</v>
      </c>
      <c r="D2731" s="1" t="n">
        <f aca="false">(B2731-0.4)*(B2731-0.4)+TAN((1/7)*(3-COS(B2731)))</f>
        <v>465943.268339975</v>
      </c>
    </row>
    <row r="2732" customFormat="false" ht="12.75" hidden="false" customHeight="false" outlineLevel="0" collapsed="false">
      <c r="B2732" s="1" t="n">
        <v>-682.5</v>
      </c>
      <c r="C2732" s="1" t="n">
        <f aca="false">(B2732-0.5)*(B2732-0.5)*(B2732-0.5)+SIN(1+(1/TAN(0.5*B2732)))</f>
        <v>-318611986.013257</v>
      </c>
      <c r="D2732" s="1" t="n">
        <f aca="false">(B2732-0.4)*(B2732-0.4)+TAN((1/7)*(3-COS(B2732)))</f>
        <v>466352.996847108</v>
      </c>
    </row>
    <row r="2733" customFormat="false" ht="12.75" hidden="false" customHeight="false" outlineLevel="0" collapsed="false">
      <c r="B2733" s="1" t="n">
        <v>683.5</v>
      </c>
      <c r="C2733" s="1" t="n">
        <f aca="false">(B2733-0.5)*(B2733-0.5)*(B2733-0.5)+SIN(1+(1/TAN(0.5*B2733)))</f>
        <v>318611986.77441</v>
      </c>
      <c r="D2733" s="1" t="n">
        <f aca="false">(B2733-0.4)*(B2733-0.4)+TAN((1/7)*(3-COS(B2733)))</f>
        <v>466626.032423785</v>
      </c>
    </row>
    <row r="2734" customFormat="false" ht="12.75" hidden="false" customHeight="false" outlineLevel="0" collapsed="false">
      <c r="B2734" s="1" t="n">
        <v>-683</v>
      </c>
      <c r="C2734" s="1" t="n">
        <f aca="false">(B2734-0.5)*(B2734-0.5)*(B2734-0.5)+SIN(1+(1/TAN(0.5*B2734)))</f>
        <v>-319312231.889314</v>
      </c>
      <c r="D2734" s="1" t="n">
        <f aca="false">(B2734-0.4)*(B2734-0.4)+TAN((1/7)*(3-COS(B2734)))</f>
        <v>467036.068339975</v>
      </c>
    </row>
    <row r="2735" customFormat="false" ht="12.75" hidden="false" customHeight="false" outlineLevel="0" collapsed="false">
      <c r="B2735" s="1" t="n">
        <v>684</v>
      </c>
      <c r="C2735" s="1" t="n">
        <f aca="false">(B2735-0.5)*(B2735-0.5)*(B2735-0.5)+SIN(1+(1/TAN(0.5*B2735)))</f>
        <v>319312231.958237</v>
      </c>
      <c r="D2735" s="1" t="n">
        <f aca="false">(B2735-0.4)*(B2735-0.4)+TAN((1/7)*(3-COS(B2735)))</f>
        <v>467309.309408547</v>
      </c>
    </row>
    <row r="2736" customFormat="false" ht="12.75" hidden="false" customHeight="false" outlineLevel="0" collapsed="false">
      <c r="B2736" s="1" t="n">
        <v>-683.5</v>
      </c>
      <c r="C2736" s="1" t="n">
        <f aca="false">(B2736-0.5)*(B2736-0.5)*(B2736-0.5)+SIN(1+(1/TAN(0.5*B2736)))</f>
        <v>-320013503.208021</v>
      </c>
      <c r="D2736" s="1" t="n">
        <f aca="false">(B2736-0.4)*(B2736-0.4)+TAN((1/7)*(3-COS(B2736)))</f>
        <v>467719.632423785</v>
      </c>
    </row>
    <row r="2737" customFormat="false" ht="12.75" hidden="false" customHeight="false" outlineLevel="0" collapsed="false">
      <c r="B2737" s="1" t="n">
        <v>684.5</v>
      </c>
      <c r="C2737" s="1" t="n">
        <f aca="false">(B2737-0.5)*(B2737-0.5)*(B2737-0.5)+SIN(1+(1/TAN(0.5*B2737)))</f>
        <v>320013504.946984</v>
      </c>
      <c r="D2737" s="1" t="n">
        <f aca="false">(B2737-0.4)*(B2737-0.4)+TAN((1/7)*(3-COS(B2737)))</f>
        <v>467993.114125784</v>
      </c>
    </row>
    <row r="2738" customFormat="false" ht="12.75" hidden="false" customHeight="false" outlineLevel="0" collapsed="false">
      <c r="B2738" s="1" t="n">
        <v>-684</v>
      </c>
      <c r="C2738" s="1" t="n">
        <f aca="false">(B2738-0.5)*(B2738-0.5)*(B2738-0.5)+SIN(1+(1/TAN(0.5*B2738)))</f>
        <v>-320715801.143306</v>
      </c>
      <c r="D2738" s="1" t="n">
        <f aca="false">(B2738-0.4)*(B2738-0.4)+TAN((1/7)*(3-COS(B2738)))</f>
        <v>468403.709408547</v>
      </c>
    </row>
    <row r="2739" customFormat="false" ht="12.75" hidden="false" customHeight="false" outlineLevel="0" collapsed="false">
      <c r="B2739" s="1" t="n">
        <v>685</v>
      </c>
      <c r="C2739" s="1" t="n">
        <f aca="false">(B2739-0.5)*(B2739-0.5)*(B2739-0.5)+SIN(1+(1/TAN(0.5*B2739)))</f>
        <v>320715800.80099</v>
      </c>
      <c r="D2739" s="1" t="n">
        <f aca="false">(B2739-0.4)*(B2739-0.4)+TAN((1/7)*(3-COS(B2739)))</f>
        <v>468677.455118291</v>
      </c>
    </row>
    <row r="2740" customFormat="false" ht="12.75" hidden="false" customHeight="false" outlineLevel="0" collapsed="false">
      <c r="B2740" s="1" t="n">
        <v>-684.5</v>
      </c>
      <c r="C2740" s="1" t="n">
        <f aca="false">(B2740-0.5)*(B2740-0.5)*(B2740-0.5)+SIN(1+(1/TAN(0.5*B2740)))</f>
        <v>-321419124.898055</v>
      </c>
      <c r="D2740" s="1" t="n">
        <f aca="false">(B2740-0.4)*(B2740-0.4)+TAN((1/7)*(3-COS(B2740)))</f>
        <v>469088.314125784</v>
      </c>
    </row>
    <row r="2741" customFormat="false" ht="12.75" hidden="false" customHeight="false" outlineLevel="0" collapsed="false">
      <c r="B2741" s="1" t="n">
        <v>685.5</v>
      </c>
      <c r="C2741" s="1" t="n">
        <f aca="false">(B2741-0.5)*(B2741-0.5)*(B2741-0.5)+SIN(1+(1/TAN(0.5*B2741)))</f>
        <v>321419124.208794</v>
      </c>
      <c r="D2741" s="1" t="n">
        <f aca="false">(B2741-0.4)*(B2741-0.4)+TAN((1/7)*(3-COS(B2741)))</f>
        <v>469362.334053038</v>
      </c>
    </row>
    <row r="2742" customFormat="false" ht="12.75" hidden="false" customHeight="false" outlineLevel="0" collapsed="false">
      <c r="B2742" s="1" t="n">
        <v>-685</v>
      </c>
      <c r="C2742" s="1" t="n">
        <f aca="false">(B2742-0.5)*(B2742-0.5)*(B2742-0.5)+SIN(1+(1/TAN(0.5*B2742)))</f>
        <v>-322123477.37008</v>
      </c>
      <c r="D2742" s="1" t="n">
        <f aca="false">(B2742-0.4)*(B2742-0.4)+TAN((1/7)*(3-COS(B2742)))</f>
        <v>469773.455118291</v>
      </c>
    </row>
    <row r="2743" customFormat="false" ht="12.75" hidden="false" customHeight="false" outlineLevel="0" collapsed="false">
      <c r="B2743" s="1" t="n">
        <v>686</v>
      </c>
      <c r="C2743" s="1" t="n">
        <f aca="false">(B2743-0.5)*(B2743-0.5)*(B2743-0.5)+SIN(1+(1/TAN(0.5*B2743)))</f>
        <v>322123476.91381</v>
      </c>
      <c r="D2743" s="1" t="n">
        <f aca="false">(B2743-0.4)*(B2743-0.4)+TAN((1/7)*(3-COS(B2743)))</f>
        <v>470047.745543652</v>
      </c>
    </row>
    <row r="2744" customFormat="false" ht="12.75" hidden="false" customHeight="false" outlineLevel="0" collapsed="false">
      <c r="B2744" s="1" t="n">
        <v>-685.5</v>
      </c>
      <c r="C2744" s="1" t="n">
        <f aca="false">(B2744-0.5)*(B2744-0.5)*(B2744-0.5)+SIN(1+(1/TAN(0.5*B2744)))</f>
        <v>-322828856.885339</v>
      </c>
      <c r="D2744" s="1" t="n">
        <f aca="false">(B2744-0.4)*(B2744-0.4)+TAN((1/7)*(3-COS(B2744)))</f>
        <v>470459.134053038</v>
      </c>
    </row>
    <row r="2745" customFormat="false" ht="12.75" hidden="false" customHeight="false" outlineLevel="0" collapsed="false">
      <c r="B2745" s="1" t="n">
        <v>686.5</v>
      </c>
      <c r="C2745" s="1" t="n">
        <f aca="false">(B2745-0.5)*(B2745-0.5)*(B2745-0.5)+SIN(1+(1/TAN(0.5*B2745)))</f>
        <v>322828856.932673</v>
      </c>
      <c r="D2745" s="1" t="n">
        <f aca="false">(B2745-0.4)*(B2745-0.4)+TAN((1/7)*(3-COS(B2745)))</f>
        <v>470733.677636961</v>
      </c>
    </row>
    <row r="2746" customFormat="false" ht="12.75" hidden="false" customHeight="false" outlineLevel="0" collapsed="false">
      <c r="B2746" s="1" t="n">
        <v>-686</v>
      </c>
      <c r="C2746" s="1" t="n">
        <f aca="false">(B2746-0.5)*(B2746-0.5)*(B2746-0.5)+SIN(1+(1/TAN(0.5*B2746)))</f>
        <v>-323535265.166793</v>
      </c>
      <c r="D2746" s="1" t="n">
        <f aca="false">(B2746-0.4)*(B2746-0.4)+TAN((1/7)*(3-COS(B2746)))</f>
        <v>471145.345543652</v>
      </c>
    </row>
    <row r="2747" customFormat="false" ht="12.75" hidden="false" customHeight="false" outlineLevel="0" collapsed="false">
      <c r="B2747" s="1" t="n">
        <v>687</v>
      </c>
      <c r="C2747" s="1" t="n">
        <f aca="false">(B2747-0.5)*(B2747-0.5)*(B2747-0.5)+SIN(1+(1/TAN(0.5*B2747)))</f>
        <v>323535265.624824</v>
      </c>
      <c r="D2747" s="1" t="n">
        <f aca="false">(B2747-0.4)*(B2747-0.4)+TAN((1/7)*(3-COS(B2747)))</f>
        <v>471420.112417967</v>
      </c>
    </row>
    <row r="2748" customFormat="false" ht="12.75" hidden="false" customHeight="false" outlineLevel="0" collapsed="false">
      <c r="B2748" s="1" t="n">
        <v>-686.5</v>
      </c>
      <c r="C2748" s="1" t="n">
        <f aca="false">(B2748-0.5)*(B2748-0.5)*(B2748-0.5)+SIN(1+(1/TAN(0.5*B2748)))</f>
        <v>-324242702.939877</v>
      </c>
      <c r="D2748" s="1" t="n">
        <f aca="false">(B2748-0.4)*(B2748-0.4)+TAN((1/7)*(3-COS(B2748)))</f>
        <v>471832.077636961</v>
      </c>
    </row>
    <row r="2749" customFormat="false" ht="12.75" hidden="false" customHeight="false" outlineLevel="0" collapsed="false">
      <c r="B2749" s="1" t="n">
        <v>687.5</v>
      </c>
      <c r="C2749" s="1" t="n">
        <f aca="false">(B2749-0.5)*(B2749-0.5)*(B2749-0.5)+SIN(1+(1/TAN(0.5*B2749)))</f>
        <v>324242703.952099</v>
      </c>
      <c r="D2749" s="1" t="n">
        <f aca="false">(B2749-0.4)*(B2749-0.4)+TAN((1/7)*(3-COS(B2749)))</f>
        <v>472107.027701083</v>
      </c>
    </row>
    <row r="2750" customFormat="false" ht="12.75" hidden="false" customHeight="false" outlineLevel="0" collapsed="false">
      <c r="B2750" s="1" t="n">
        <v>-687</v>
      </c>
      <c r="C2750" s="1" t="n">
        <f aca="false">(B2750-0.5)*(B2750-0.5)*(B2750-0.5)+SIN(1+(1/TAN(0.5*B2750)))</f>
        <v>-324951171.441858</v>
      </c>
      <c r="D2750" s="1" t="n">
        <f aca="false">(B2750-0.4)*(B2750-0.4)+TAN((1/7)*(3-COS(B2750)))</f>
        <v>472519.312417967</v>
      </c>
    </row>
    <row r="2751" customFormat="false" ht="12.75" hidden="false" customHeight="false" outlineLevel="0" collapsed="false">
      <c r="B2751" s="1" t="n">
        <v>688</v>
      </c>
      <c r="C2751" s="1" t="n">
        <f aca="false">(B2751-0.5)*(B2751-0.5)*(B2751-0.5)+SIN(1+(1/TAN(0.5*B2751)))</f>
        <v>324951172.718838</v>
      </c>
      <c r="D2751" s="1" t="n">
        <f aca="false">(B2751-0.4)*(B2751-0.4)+TAN((1/7)*(3-COS(B2751)))</f>
        <v>472794.402978085</v>
      </c>
    </row>
    <row r="2752" customFormat="false" ht="12.75" hidden="false" customHeight="false" outlineLevel="0" collapsed="false">
      <c r="B2752" s="1" t="n">
        <v>-687.5</v>
      </c>
      <c r="C2752" s="1" t="n">
        <f aca="false">(B2752-0.5)*(B2752-0.5)*(B2752-0.5)+SIN(1+(1/TAN(0.5*B2752)))</f>
        <v>-325660671.325734</v>
      </c>
      <c r="D2752" s="1" t="n">
        <f aca="false">(B2752-0.4)*(B2752-0.4)+TAN((1/7)*(3-COS(B2752)))</f>
        <v>473207.027701083</v>
      </c>
    </row>
    <row r="2753" customFormat="false" ht="12.75" hidden="false" customHeight="false" outlineLevel="0" collapsed="false">
      <c r="B2753" s="1" t="n">
        <v>688.5</v>
      </c>
      <c r="C2753" s="1" t="n">
        <f aca="false">(B2753-0.5)*(B2753-0.5)*(B2753-0.5)+SIN(1+(1/TAN(0.5*B2753)))</f>
        <v>325660672.681152</v>
      </c>
      <c r="D2753" s="1" t="n">
        <f aca="false">(B2753-0.4)*(B2753-0.4)+TAN((1/7)*(3-COS(B2753)))</f>
        <v>473482.229365967</v>
      </c>
    </row>
    <row r="2754" customFormat="false" ht="12.75" hidden="false" customHeight="false" outlineLevel="0" collapsed="false">
      <c r="B2754" s="1" t="n">
        <v>-688</v>
      </c>
      <c r="C2754" s="1" t="n">
        <f aca="false">(B2754-0.5)*(B2754-0.5)*(B2754-0.5)+SIN(1+(1/TAN(0.5*B2754)))</f>
        <v>-326371203.285912</v>
      </c>
      <c r="D2754" s="1" t="n">
        <f aca="false">(B2754-0.4)*(B2754-0.4)+TAN((1/7)*(3-COS(B2754)))</f>
        <v>473895.202978085</v>
      </c>
    </row>
    <row r="2755" customFormat="false" ht="12.75" hidden="false" customHeight="false" outlineLevel="0" collapsed="false">
      <c r="B2755" s="1" t="n">
        <v>689</v>
      </c>
      <c r="C2755" s="1" t="n">
        <f aca="false">(B2755-0.5)*(B2755-0.5)*(B2755-0.5)+SIN(1+(1/TAN(0.5*B2755)))</f>
        <v>326371204.568403</v>
      </c>
      <c r="D2755" s="1" t="n">
        <f aca="false">(B2755-0.4)*(B2755-0.4)+TAN((1/7)*(3-COS(B2755)))</f>
        <v>474170.515179715</v>
      </c>
    </row>
    <row r="2756" customFormat="false" ht="12.75" hidden="false" customHeight="false" outlineLevel="0" collapsed="false">
      <c r="B2756" s="1" t="n">
        <v>-688.5</v>
      </c>
      <c r="C2756" s="1" t="n">
        <f aca="false">(B2756-0.5)*(B2756-0.5)*(B2756-0.5)+SIN(1+(1/TAN(0.5*B2756)))</f>
        <v>-327082768.050806</v>
      </c>
      <c r="D2756" s="1" t="n">
        <f aca="false">(B2756-0.4)*(B2756-0.4)+TAN((1/7)*(3-COS(B2756)))</f>
        <v>474583.829365967</v>
      </c>
    </row>
    <row r="2757" customFormat="false" ht="12.75" hidden="false" customHeight="false" outlineLevel="0" collapsed="false">
      <c r="B2757" s="1" t="n">
        <v>689.5</v>
      </c>
      <c r="C2757" s="1" t="n">
        <f aca="false">(B2757-0.5)*(B2757-0.5)*(B2757-0.5)+SIN(1+(1/TAN(0.5*B2757)))</f>
        <v>327082769.076506</v>
      </c>
      <c r="D2757" s="1" t="n">
        <f aca="false">(B2757-0.4)*(B2757-0.4)+TAN((1/7)*(3-COS(B2757)))</f>
        <v>474859.280693876</v>
      </c>
    </row>
    <row r="2758" customFormat="false" ht="12.75" hidden="false" customHeight="false" outlineLevel="0" collapsed="false">
      <c r="B2758" s="1" t="n">
        <v>-689</v>
      </c>
      <c r="C2758" s="1" t="n">
        <f aca="false">(B2758-0.5)*(B2758-0.5)*(B2758-0.5)+SIN(1+(1/TAN(0.5*B2758)))</f>
        <v>-327795366.375456</v>
      </c>
      <c r="D2758" s="1" t="n">
        <f aca="false">(B2758-0.4)*(B2758-0.4)+TAN((1/7)*(3-COS(B2758)))</f>
        <v>475272.915179715</v>
      </c>
    </row>
    <row r="2759" customFormat="false" ht="12.75" hidden="false" customHeight="false" outlineLevel="0" collapsed="false">
      <c r="B2759" s="1" t="n">
        <v>690</v>
      </c>
      <c r="C2759" s="1" t="n">
        <f aca="false">(B2759-0.5)*(B2759-0.5)*(B2759-0.5)+SIN(1+(1/TAN(0.5*B2759)))</f>
        <v>327795366.858762</v>
      </c>
      <c r="D2759" s="1" t="n">
        <f aca="false">(B2759-0.4)*(B2759-0.4)+TAN((1/7)*(3-COS(B2759)))</f>
        <v>475548.548169357</v>
      </c>
    </row>
    <row r="2760" customFormat="false" ht="12.75" hidden="false" customHeight="false" outlineLevel="0" collapsed="false">
      <c r="B2760" s="1" t="n">
        <v>-689.5</v>
      </c>
      <c r="C2760" s="1" t="n">
        <f aca="false">(B2760-0.5)*(B2760-0.5)*(B2760-0.5)+SIN(1+(1/TAN(0.5*B2760)))</f>
        <v>-328508999.06153</v>
      </c>
      <c r="D2760" s="1" t="n">
        <f aca="false">(B2760-0.4)*(B2760-0.4)+TAN((1/7)*(3-COS(B2760)))</f>
        <v>475962.480693876</v>
      </c>
    </row>
    <row r="2761" customFormat="false" ht="12.75" hidden="false" customHeight="false" outlineLevel="0" collapsed="false">
      <c r="B2761" s="1" t="n">
        <v>690.5</v>
      </c>
      <c r="C2761" s="1" t="n">
        <f aca="false">(B2761-0.5)*(B2761-0.5)*(B2761-0.5)+SIN(1+(1/TAN(0.5*B2761)))</f>
        <v>328508999.077058</v>
      </c>
      <c r="D2761" s="1" t="n">
        <f aca="false">(B2761-0.4)*(B2761-0.4)+TAN((1/7)*(3-COS(B2761)))</f>
        <v>476238.335714894</v>
      </c>
    </row>
    <row r="2762" customFormat="false" ht="12.75" hidden="false" customHeight="false" outlineLevel="0" collapsed="false">
      <c r="B2762" s="1" t="n">
        <v>-690</v>
      </c>
      <c r="C2762" s="1" t="n">
        <f aca="false">(B2762-0.5)*(B2762-0.5)*(B2762-0.5)+SIN(1+(1/TAN(0.5*B2762)))</f>
        <v>-329223667.061068</v>
      </c>
      <c r="D2762" s="1" t="n">
        <f aca="false">(B2762-0.4)*(B2762-0.4)+TAN((1/7)*(3-COS(B2762)))</f>
        <v>476652.548169357</v>
      </c>
    </row>
    <row r="2763" customFormat="false" ht="12.75" hidden="false" customHeight="false" outlineLevel="0" collapsed="false">
      <c r="B2763" s="1" t="n">
        <v>691</v>
      </c>
      <c r="C2763" s="1" t="n">
        <f aca="false">(B2763-0.5)*(B2763-0.5)*(B2763-0.5)+SIN(1+(1/TAN(0.5*B2763)))</f>
        <v>329223667.913001</v>
      </c>
      <c r="D2763" s="1" t="n">
        <f aca="false">(B2763-0.4)*(B2763-0.4)+TAN((1/7)*(3-COS(B2763)))</f>
        <v>476928.655503657</v>
      </c>
    </row>
    <row r="2764" customFormat="false" ht="12.75" hidden="false" customHeight="false" outlineLevel="0" collapsed="false">
      <c r="B2764" s="1" t="n">
        <v>-690.5</v>
      </c>
      <c r="C2764" s="1" t="n">
        <f aca="false">(B2764-0.5)*(B2764-0.5)*(B2764-0.5)+SIN(1+(1/TAN(0.5*B2764)))</f>
        <v>-329939371.734104</v>
      </c>
      <c r="D2764" s="1" t="n">
        <f aca="false">(B2764-0.4)*(B2764-0.4)+TAN((1/7)*(3-COS(B2764)))</f>
        <v>477343.135714894</v>
      </c>
    </row>
    <row r="2765" customFormat="false" ht="12.75" hidden="false" customHeight="false" outlineLevel="0" collapsed="false">
      <c r="B2765" s="1" t="n">
        <v>691.5</v>
      </c>
      <c r="C2765" s="1" t="n">
        <f aca="false">(B2765-0.5)*(B2765-0.5)*(B2765-0.5)+SIN(1+(1/TAN(0.5*B2765)))</f>
        <v>329939371.369978</v>
      </c>
      <c r="D2765" s="1" t="n">
        <f aca="false">(B2765-0.4)*(B2765-0.4)+TAN((1/7)*(3-COS(B2765)))</f>
        <v>477619.51316348</v>
      </c>
    </row>
    <row r="2766" customFormat="false" ht="12.75" hidden="false" customHeight="false" outlineLevel="0" collapsed="false">
      <c r="B2766" s="1" t="n">
        <v>-691</v>
      </c>
      <c r="C2766" s="1" t="n">
        <f aca="false">(B2766-0.5)*(B2766-0.5)*(B2766-0.5)+SIN(1+(1/TAN(0.5*B2766)))</f>
        <v>-330656109.884379</v>
      </c>
      <c r="D2766" s="1" t="n">
        <f aca="false">(B2766-0.4)*(B2766-0.4)+TAN((1/7)*(3-COS(B2766)))</f>
        <v>478034.255503657</v>
      </c>
    </row>
    <row r="2767" customFormat="false" ht="12.75" hidden="false" customHeight="false" outlineLevel="0" collapsed="false">
      <c r="B2767" s="1" t="n">
        <v>692</v>
      </c>
      <c r="C2767" s="1" t="n">
        <f aca="false">(B2767-0.5)*(B2767-0.5)*(B2767-0.5)+SIN(1+(1/TAN(0.5*B2767)))</f>
        <v>330656110.80598</v>
      </c>
      <c r="D2767" s="1" t="n">
        <f aca="false">(B2767-0.4)*(B2767-0.4)+TAN((1/7)*(3-COS(B2767)))</f>
        <v>478310.907277012</v>
      </c>
    </row>
    <row r="2768" customFormat="false" ht="12.75" hidden="false" customHeight="false" outlineLevel="0" collapsed="false">
      <c r="B2768" s="1" t="n">
        <v>-691.5</v>
      </c>
      <c r="C2768" s="1" t="n">
        <f aca="false">(B2768-0.5)*(B2768-0.5)*(B2768-0.5)+SIN(1+(1/TAN(0.5*B2768)))</f>
        <v>-331373887.001261</v>
      </c>
      <c r="D2768" s="1" t="n">
        <f aca="false">(B2768-0.4)*(B2768-0.4)+TAN((1/7)*(3-COS(B2768)))</f>
        <v>478725.91316348</v>
      </c>
    </row>
    <row r="2769" customFormat="false" ht="12.75" hidden="false" customHeight="false" outlineLevel="0" collapsed="false">
      <c r="B2769" s="1" t="n">
        <v>692.5</v>
      </c>
      <c r="C2769" s="1" t="n">
        <f aca="false">(B2769-0.5)*(B2769-0.5)*(B2769-0.5)+SIN(1+(1/TAN(0.5*B2769)))</f>
        <v>331373888.778181</v>
      </c>
      <c r="D2769" s="1" t="n">
        <f aca="false">(B2769-0.4)*(B2769-0.4)+TAN((1/7)*(3-COS(B2769)))</f>
        <v>479002.829533369</v>
      </c>
    </row>
    <row r="2770" customFormat="false" ht="12.75" hidden="false" customHeight="false" outlineLevel="0" collapsed="false">
      <c r="B2770" s="1" t="n">
        <v>-692</v>
      </c>
      <c r="C2770" s="1" t="n">
        <f aca="false">(B2770-0.5)*(B2770-0.5)*(B2770-0.5)+SIN(1+(1/TAN(0.5*B2770)))</f>
        <v>-332092704.060852</v>
      </c>
      <c r="D2770" s="1" t="n">
        <f aca="false">(B2770-0.4)*(B2770-0.4)+TAN((1/7)*(3-COS(B2770)))</f>
        <v>479418.107277012</v>
      </c>
    </row>
    <row r="2771" customFormat="false" ht="12.75" hidden="false" customHeight="false" outlineLevel="0" collapsed="false">
      <c r="B2771" s="1" t="n">
        <v>693</v>
      </c>
      <c r="C2771" s="1" t="n">
        <f aca="false">(B2771-0.5)*(B2771-0.5)*(B2771-0.5)+SIN(1+(1/TAN(0.5*B2771)))</f>
        <v>332092704.108285</v>
      </c>
      <c r="D2771" s="1" t="n">
        <f aca="false">(B2771-0.4)*(B2771-0.4)+TAN((1/7)*(3-COS(B2771)))</f>
        <v>479695.265312733</v>
      </c>
    </row>
    <row r="2772" customFormat="false" ht="12.75" hidden="false" customHeight="false" outlineLevel="0" collapsed="false">
      <c r="B2772" s="1" t="n">
        <v>-692.5</v>
      </c>
      <c r="C2772" s="1" t="n">
        <f aca="false">(B2772-0.5)*(B2772-0.5)*(B2772-0.5)+SIN(1+(1/TAN(0.5*B2772)))</f>
        <v>-332812557.247237</v>
      </c>
      <c r="D2772" s="1" t="n">
        <f aca="false">(B2772-0.4)*(B2772-0.4)+TAN((1/7)*(3-COS(B2772)))</f>
        <v>480110.829533369</v>
      </c>
    </row>
    <row r="2773" customFormat="false" ht="12.75" hidden="false" customHeight="false" outlineLevel="0" collapsed="false">
      <c r="B2773" s="1" t="n">
        <v>693.5</v>
      </c>
      <c r="C2773" s="1" t="n">
        <f aca="false">(B2773-0.5)*(B2773-0.5)*(B2773-0.5)+SIN(1+(1/TAN(0.5*B2773)))</f>
        <v>332812557.98836</v>
      </c>
      <c r="D2773" s="1" t="n">
        <f aca="false">(B2773-0.4)*(B2773-0.4)+TAN((1/7)*(3-COS(B2773)))</f>
        <v>480388.194467161</v>
      </c>
    </row>
    <row r="2774" customFormat="false" ht="12.75" hidden="false" customHeight="false" outlineLevel="0" collapsed="false">
      <c r="B2774" s="1" t="n">
        <v>-693</v>
      </c>
      <c r="C2774" s="1" t="n">
        <f aca="false">(B2774-0.5)*(B2774-0.5)*(B2774-0.5)+SIN(1+(1/TAN(0.5*B2774)))</f>
        <v>-333533450.13137</v>
      </c>
      <c r="D2774" s="1" t="n">
        <f aca="false">(B2774-0.4)*(B2774-0.4)+TAN((1/7)*(3-COS(B2774)))</f>
        <v>480804.065312733</v>
      </c>
    </row>
    <row r="2775" customFormat="false" ht="12.75" hidden="false" customHeight="false" outlineLevel="0" collapsed="false">
      <c r="B2775" s="1" t="n">
        <v>694</v>
      </c>
      <c r="C2775" s="1" t="n">
        <f aca="false">(B2775-0.5)*(B2775-0.5)*(B2775-0.5)+SIN(1+(1/TAN(0.5*B2775)))</f>
        <v>333533451.286548</v>
      </c>
      <c r="D2775" s="1" t="n">
        <f aca="false">(B2775-0.4)*(B2775-0.4)+TAN((1/7)*(3-COS(B2775)))</f>
        <v>481081.59447304</v>
      </c>
    </row>
    <row r="2776" customFormat="false" ht="12.75" hidden="false" customHeight="false" outlineLevel="0" collapsed="false">
      <c r="B2776" s="1" t="n">
        <v>-693.5</v>
      </c>
      <c r="C2776" s="1" t="n">
        <f aca="false">(B2776-0.5)*(B2776-0.5)*(B2776-0.5)+SIN(1+(1/TAN(0.5*B2776)))</f>
        <v>-334255383.450365</v>
      </c>
      <c r="D2776" s="1" t="n">
        <f aca="false">(B2776-0.4)*(B2776-0.4)+TAN((1/7)*(3-COS(B2776)))</f>
        <v>481497.794467161</v>
      </c>
    </row>
    <row r="2777" customFormat="false" ht="12.75" hidden="false" customHeight="false" outlineLevel="0" collapsed="false">
      <c r="B2777" s="1" t="n">
        <v>694.5</v>
      </c>
      <c r="C2777" s="1" t="n">
        <f aca="false">(B2777-0.5)*(B2777-0.5)*(B2777-0.5)+SIN(1+(1/TAN(0.5*B2777)))</f>
        <v>334255384.780591</v>
      </c>
      <c r="D2777" s="1" t="n">
        <f aca="false">(B2777-0.4)*(B2777-0.4)+TAN((1/7)*(3-COS(B2777)))</f>
        <v>481775.448641314</v>
      </c>
    </row>
    <row r="2778" customFormat="false" ht="12.75" hidden="false" customHeight="false" outlineLevel="0" collapsed="false">
      <c r="B2778" s="1" t="n">
        <v>-694</v>
      </c>
      <c r="C2778" s="1" t="n">
        <f aca="false">(B2778-0.5)*(B2778-0.5)*(B2778-0.5)+SIN(1+(1/TAN(0.5*B2778)))</f>
        <v>-334978357.871766</v>
      </c>
      <c r="D2778" s="1" t="n">
        <f aca="false">(B2778-0.4)*(B2778-0.4)+TAN((1/7)*(3-COS(B2778)))</f>
        <v>482191.99447304</v>
      </c>
    </row>
    <row r="2779" customFormat="false" ht="12.75" hidden="false" customHeight="false" outlineLevel="0" collapsed="false">
      <c r="B2779" s="1" t="n">
        <v>695</v>
      </c>
      <c r="C2779" s="1" t="n">
        <f aca="false">(B2779-0.5)*(B2779-0.5)*(B2779-0.5)+SIN(1+(1/TAN(0.5*B2779)))</f>
        <v>334978359.214483</v>
      </c>
      <c r="D2779" s="1" t="n">
        <f aca="false">(B2779-0.4)*(B2779-0.4)+TAN((1/7)*(3-COS(B2779)))</f>
        <v>482469.755484511</v>
      </c>
    </row>
    <row r="2780" customFormat="false" ht="12.75" hidden="false" customHeight="false" outlineLevel="0" collapsed="false">
      <c r="B2780" s="1" t="n">
        <v>-694.5</v>
      </c>
      <c r="C2780" s="1" t="n">
        <f aca="false">(B2780-0.5)*(B2780-0.5)*(B2780-0.5)+SIN(1+(1/TAN(0.5*B2780)))</f>
        <v>-335702374.106811</v>
      </c>
      <c r="D2780" s="1" t="n">
        <f aca="false">(B2780-0.4)*(B2780-0.4)+TAN((1/7)*(3-COS(B2780)))</f>
        <v>482886.648641314</v>
      </c>
    </row>
    <row r="2781" customFormat="false" ht="12.75" hidden="false" customHeight="false" outlineLevel="0" collapsed="false">
      <c r="B2781" s="1" t="n">
        <v>695.5</v>
      </c>
      <c r="C2781" s="1" t="n">
        <f aca="false">(B2781-0.5)*(B2781-0.5)*(B2781-0.5)+SIN(1+(1/TAN(0.5*B2781)))</f>
        <v>335702375.305018</v>
      </c>
      <c r="D2781" s="1" t="n">
        <f aca="false">(B2781-0.4)*(B2781-0.4)+TAN((1/7)*(3-COS(B2781)))</f>
        <v>483164.529679331</v>
      </c>
    </row>
    <row r="2782" customFormat="false" ht="12.75" hidden="false" customHeight="false" outlineLevel="0" collapsed="false">
      <c r="B2782" s="1" t="n">
        <v>-695</v>
      </c>
      <c r="C2782" s="1" t="n">
        <f aca="false">(B2782-0.5)*(B2782-0.5)*(B2782-0.5)+SIN(1+(1/TAN(0.5*B2782)))</f>
        <v>-336427432.895176</v>
      </c>
      <c r="D2782" s="1" t="n">
        <f aca="false">(B2782-0.4)*(B2782-0.4)+TAN((1/7)*(3-COS(B2782)))</f>
        <v>483581.755484511</v>
      </c>
    </row>
    <row r="2783" customFormat="false" ht="12.75" hidden="false" customHeight="false" outlineLevel="0" collapsed="false">
      <c r="B2783" s="1" t="n">
        <v>696</v>
      </c>
      <c r="C2783" s="1" t="n">
        <f aca="false">(B2783-0.5)*(B2783-0.5)*(B2783-0.5)+SIN(1+(1/TAN(0.5*B2783)))</f>
        <v>336427433.72795</v>
      </c>
      <c r="D2783" s="1" t="n">
        <f aca="false">(B2783-0.4)*(B2783-0.4)+TAN((1/7)*(3-COS(B2783)))</f>
        <v>483859.793477275</v>
      </c>
    </row>
    <row r="2784" customFormat="false" ht="12.75" hidden="false" customHeight="false" outlineLevel="0" collapsed="false">
      <c r="B2784" s="1" t="n">
        <v>-695.5</v>
      </c>
      <c r="C2784" s="1" t="n">
        <f aca="false">(B2784-0.5)*(B2784-0.5)*(B2784-0.5)+SIN(1+(1/TAN(0.5*B2784)))</f>
        <v>-337153535.007101</v>
      </c>
      <c r="D2784" s="1" t="n">
        <f aca="false">(B2784-0.4)*(B2784-0.4)+TAN((1/7)*(3-COS(B2784)))</f>
        <v>484277.329679331</v>
      </c>
    </row>
    <row r="2785" customFormat="false" ht="12.75" hidden="false" customHeight="false" outlineLevel="0" collapsed="false">
      <c r="B2785" s="1" t="n">
        <v>696.5</v>
      </c>
      <c r="C2785" s="1" t="n">
        <f aca="false">(B2785-0.5)*(B2785-0.5)*(B2785-0.5)+SIN(1+(1/TAN(0.5*B2785)))</f>
        <v>337153535.167053</v>
      </c>
      <c r="D2785" s="1" t="n">
        <f aca="false">(B2785-0.4)*(B2785-0.4)+TAN((1/7)*(3-COS(B2785)))</f>
        <v>484555.567765275</v>
      </c>
    </row>
    <row r="2786" customFormat="false" ht="12.75" hidden="false" customHeight="false" outlineLevel="0" collapsed="false">
      <c r="B2786" s="1" t="n">
        <v>-696</v>
      </c>
      <c r="C2786" s="1" t="n">
        <f aca="false">(B2786-0.5)*(B2786-0.5)*(B2786-0.5)+SIN(1+(1/TAN(0.5*B2786)))</f>
        <v>-337880681.286782</v>
      </c>
      <c r="D2786" s="1" t="n">
        <f aca="false">(B2786-0.4)*(B2786-0.4)+TAN((1/7)*(3-COS(B2786)))</f>
        <v>484973.393477275</v>
      </c>
    </row>
    <row r="2787" customFormat="false" ht="12.75" hidden="false" customHeight="false" outlineLevel="0" collapsed="false">
      <c r="B2787" s="1" t="n">
        <v>697</v>
      </c>
      <c r="C2787" s="1" t="n">
        <f aca="false">(B2787-0.5)*(B2787-0.5)*(B2787-0.5)+SIN(1+(1/TAN(0.5*B2787)))</f>
        <v>337880682.513307</v>
      </c>
      <c r="D2787" s="1" t="n">
        <f aca="false">(B2787-0.4)*(B2787-0.4)+TAN((1/7)*(3-COS(B2787)))</f>
        <v>485251.868167048</v>
      </c>
    </row>
    <row r="2788" customFormat="false" ht="12.75" hidden="false" customHeight="false" outlineLevel="0" collapsed="false">
      <c r="B2788" s="1" t="n">
        <v>-696.5</v>
      </c>
      <c r="C2788" s="1" t="n">
        <f aca="false">(B2788-0.5)*(B2788-0.5)*(B2788-0.5)+SIN(1+(1/TAN(0.5*B2788)))</f>
        <v>-338608872.843467</v>
      </c>
      <c r="D2788" s="1" t="n">
        <f aca="false">(B2788-0.4)*(B2788-0.4)+TAN((1/7)*(3-COS(B2788)))</f>
        <v>485669.967765275</v>
      </c>
    </row>
    <row r="2789" customFormat="false" ht="12.75" hidden="false" customHeight="false" outlineLevel="0" collapsed="false">
      <c r="B2789" s="1" t="n">
        <v>697.5</v>
      </c>
      <c r="C2789" s="1" t="n">
        <f aca="false">(B2789-0.5)*(B2789-0.5)*(B2789-0.5)+SIN(1+(1/TAN(0.5*B2789)))</f>
        <v>338608872.684931</v>
      </c>
      <c r="D2789" s="1" t="n">
        <f aca="false">(B2789-0.4)*(B2789-0.4)+TAN((1/7)*(3-COS(B2789)))</f>
        <v>485948.704093687</v>
      </c>
    </row>
    <row r="2790" customFormat="false" ht="12.75" hidden="false" customHeight="false" outlineLevel="0" collapsed="false">
      <c r="B2790" s="1" t="n">
        <v>-697</v>
      </c>
      <c r="C2790" s="1" t="n">
        <f aca="false">(B2790-0.5)*(B2790-0.5)*(B2790-0.5)+SIN(1+(1/TAN(0.5*B2790)))</f>
        <v>-339338110.051353</v>
      </c>
      <c r="D2790" s="1" t="n">
        <f aca="false">(B2790-0.4)*(B2790-0.4)+TAN((1/7)*(3-COS(B2790)))</f>
        <v>486367.068167048</v>
      </c>
    </row>
    <row r="2791" customFormat="false" ht="12.75" hidden="false" customHeight="false" outlineLevel="0" collapsed="false">
      <c r="B2791" s="1" t="n">
        <v>698</v>
      </c>
      <c r="C2791" s="1" t="n">
        <f aca="false">(B2791-0.5)*(B2791-0.5)*(B2791-0.5)+SIN(1+(1/TAN(0.5*B2791)))</f>
        <v>339338108.412962</v>
      </c>
      <c r="D2791" s="1" t="n">
        <f aca="false">(B2791-0.4)*(B2791-0.4)+TAN((1/7)*(3-COS(B2791)))</f>
        <v>486646.078151759</v>
      </c>
    </row>
    <row r="2792" customFormat="false" ht="12.75" hidden="false" customHeight="false" outlineLevel="0" collapsed="false">
      <c r="B2792" s="1" t="n">
        <v>-697.5</v>
      </c>
      <c r="C2792" s="1" t="n">
        <f aca="false">(B2792-0.5)*(B2792-0.5)*(B2792-0.5)+SIN(1+(1/TAN(0.5*B2792)))</f>
        <v>-340068391.268129</v>
      </c>
      <c r="D2792" s="1" t="n">
        <f aca="false">(B2792-0.4)*(B2792-0.4)+TAN((1/7)*(3-COS(B2792)))</f>
        <v>487064.704093687</v>
      </c>
    </row>
    <row r="2793" customFormat="false" ht="12.75" hidden="false" customHeight="false" outlineLevel="0" collapsed="false">
      <c r="B2793" s="1" t="n">
        <v>698.5</v>
      </c>
      <c r="C2793" s="1" t="n">
        <f aca="false">(B2793-0.5)*(B2793-0.5)*(B2793-0.5)+SIN(1+(1/TAN(0.5*B2793)))</f>
        <v>340068392.432604</v>
      </c>
      <c r="D2793" s="1" t="n">
        <f aca="false">(B2793-0.4)*(B2793-0.4)+TAN((1/7)*(3-COS(B2793)))</f>
        <v>487343.985872556</v>
      </c>
    </row>
    <row r="2794" customFormat="false" ht="12.75" hidden="false" customHeight="false" outlineLevel="0" collapsed="false">
      <c r="B2794" s="1" t="n">
        <v>-698</v>
      </c>
      <c r="C2794" s="1" t="n">
        <f aca="false">(B2794-0.5)*(B2794-0.5)*(B2794-0.5)+SIN(1+(1/TAN(0.5*B2794)))</f>
        <v>-340799722.27351</v>
      </c>
      <c r="D2794" s="1" t="n">
        <f aca="false">(B2794-0.4)*(B2794-0.4)+TAN((1/7)*(3-COS(B2794)))</f>
        <v>487762.878151758</v>
      </c>
    </row>
    <row r="2795" customFormat="false" ht="12.75" hidden="false" customHeight="false" outlineLevel="0" collapsed="false">
      <c r="B2795" s="1" t="n">
        <v>699</v>
      </c>
      <c r="C2795" s="1" t="n">
        <f aca="false">(B2795-0.5)*(B2795-0.5)*(B2795-0.5)+SIN(1+(1/TAN(0.5*B2795)))</f>
        <v>340799722.532468</v>
      </c>
      <c r="D2795" s="1" t="n">
        <f aca="false">(B2795-0.4)*(B2795-0.4)+TAN((1/7)*(3-COS(B2795)))</f>
        <v>488042.416139508</v>
      </c>
    </row>
    <row r="2796" customFormat="false" ht="12.75" hidden="false" customHeight="false" outlineLevel="0" collapsed="false">
      <c r="B2796" s="1" t="n">
        <v>-698.5</v>
      </c>
      <c r="C2796" s="1" t="n">
        <f aca="false">(B2796-0.5)*(B2796-0.5)*(B2796-0.5)+SIN(1+(1/TAN(0.5*B2796)))</f>
        <v>-341532099.639781</v>
      </c>
      <c r="D2796" s="1" t="n">
        <f aca="false">(B2796-0.4)*(B2796-0.4)+TAN((1/7)*(3-COS(B2796)))</f>
        <v>488461.585872556</v>
      </c>
    </row>
    <row r="2797" customFormat="false" ht="12.75" hidden="false" customHeight="false" outlineLevel="0" collapsed="false">
      <c r="B2797" s="1" t="n">
        <v>699.5</v>
      </c>
      <c r="C2797" s="1" t="n">
        <f aca="false">(B2797-0.5)*(B2797-0.5)*(B2797-0.5)+SIN(1+(1/TAN(0.5*B2797)))</f>
        <v>341532099.999679</v>
      </c>
      <c r="D2797" s="1" t="n">
        <f aca="false">(B2797-0.4)*(B2797-0.4)+TAN((1/7)*(3-COS(B2797)))</f>
        <v>488741.351783206</v>
      </c>
    </row>
    <row r="2798" customFormat="false" ht="12.75" hidden="false" customHeight="false" outlineLevel="0" collapsed="false">
      <c r="B2798" s="1" t="n">
        <v>-699</v>
      </c>
      <c r="C2798" s="1" t="n">
        <f aca="false">(B2798-0.5)*(B2798-0.5)*(B2798-0.5)+SIN(1+(1/TAN(0.5*B2798)))</f>
        <v>-342265524.879375</v>
      </c>
      <c r="D2798" s="1" t="n">
        <f aca="false">(B2798-0.4)*(B2798-0.4)+TAN((1/7)*(3-COS(B2798)))</f>
        <v>489160.816139508</v>
      </c>
    </row>
    <row r="2799" customFormat="false" ht="12.75" hidden="false" customHeight="false" outlineLevel="0" collapsed="false">
      <c r="B2799" s="1" t="n">
        <v>700</v>
      </c>
      <c r="C2799" s="1" t="n">
        <f aca="false">(B2799-0.5)*(B2799-0.5)*(B2799-0.5)+SIN(1+(1/TAN(0.5*B2799)))</f>
        <v>342265525.837421</v>
      </c>
      <c r="D2799" s="1" t="n">
        <f aca="false">(B2799-0.4)*(B2799-0.4)+TAN((1/7)*(3-COS(B2799)))</f>
        <v>489440.770965634</v>
      </c>
    </row>
    <row r="2800" customFormat="false" ht="12.75" hidden="false" customHeight="false" outlineLevel="0" collapsed="false">
      <c r="B2800" s="1" t="n">
        <v>-699.5</v>
      </c>
      <c r="C2800" s="1" t="n">
        <f aca="false">(B2800-0.5)*(B2800-0.5)*(B2800-0.5)+SIN(1+(1/TAN(0.5*B2800)))</f>
        <v>-342999999.607035</v>
      </c>
      <c r="D2800" s="1" t="n">
        <f aca="false">(B2800-0.4)*(B2800-0.4)+TAN((1/7)*(3-COS(B2800)))</f>
        <v>489860.551783206</v>
      </c>
    </row>
    <row r="2801" customFormat="false" ht="12.75" hidden="false" customHeight="false" outlineLevel="0" collapsed="false">
      <c r="B2801" s="1" t="n">
        <v>700.5</v>
      </c>
      <c r="C2801" s="1" t="n">
        <f aca="false">(B2801-0.5)*(B2801-0.5)*(B2801-0.5)+SIN(1+(1/TAN(0.5*B2801)))</f>
        <v>343000000.861186</v>
      </c>
      <c r="D2801" s="1" t="n">
        <f aca="false">(B2801-0.4)*(B2801-0.4)+TAN((1/7)*(3-COS(B2801)))</f>
        <v>490140.652415955</v>
      </c>
    </row>
    <row r="2802" customFormat="false" ht="12.75" hidden="false" customHeight="false" outlineLevel="0" collapsed="false">
      <c r="B2802" s="1" t="n">
        <v>-700</v>
      </c>
      <c r="C2802" s="1" t="n">
        <f aca="false">(B2802-0.5)*(B2802-0.5)*(B2802-0.5)+SIN(1+(1/TAN(0.5*B2802)))</f>
        <v>-343735524.477561</v>
      </c>
      <c r="D2802" s="1" t="n">
        <f aca="false">(B2802-0.4)*(B2802-0.4)+TAN((1/7)*(3-COS(B2802)))</f>
        <v>490560.770965634</v>
      </c>
    </row>
    <row r="2803" customFormat="false" ht="12.75" hidden="false" customHeight="false" outlineLevel="0" collapsed="false">
      <c r="B2803" s="1" t="n">
        <v>701</v>
      </c>
      <c r="C2803" s="1" t="n">
        <f aca="false">(B2803-0.5)*(B2803-0.5)*(B2803-0.5)+SIN(1+(1/TAN(0.5*B2803)))</f>
        <v>343735525.831349</v>
      </c>
      <c r="D2803" s="1" t="n">
        <f aca="false">(B2803-0.4)*(B2803-0.4)+TAN((1/7)*(3-COS(B2803)))</f>
        <v>490840.985180837</v>
      </c>
    </row>
    <row r="2804" customFormat="false" ht="12.75" hidden="false" customHeight="false" outlineLevel="0" collapsed="false">
      <c r="B2804" s="1" t="n">
        <v>-700.5</v>
      </c>
      <c r="C2804" s="1" t="n">
        <f aca="false">(B2804-0.5)*(B2804-0.5)*(B2804-0.5)+SIN(1+(1/TAN(0.5*B2804)))</f>
        <v>-344472100.179434</v>
      </c>
      <c r="D2804" s="1" t="n">
        <f aca="false">(B2804-0.4)*(B2804-0.4)+TAN((1/7)*(3-COS(B2804)))</f>
        <v>491261.452415955</v>
      </c>
    </row>
    <row r="2805" customFormat="false" ht="12.75" hidden="false" customHeight="false" outlineLevel="0" collapsed="false">
      <c r="B2805" s="1" t="n">
        <v>701.5</v>
      </c>
      <c r="C2805" s="1" t="n">
        <f aca="false">(B2805-0.5)*(B2805-0.5)*(B2805-0.5)+SIN(1+(1/TAN(0.5*B2805)))</f>
        <v>344472101.480772</v>
      </c>
      <c r="D2805" s="1" t="n">
        <f aca="false">(B2805-0.4)*(B2805-0.4)+TAN((1/7)*(3-COS(B2805)))</f>
        <v>491541.775369059</v>
      </c>
    </row>
    <row r="2806" customFormat="false" ht="12.75" hidden="false" customHeight="false" outlineLevel="0" collapsed="false">
      <c r="B2806" s="1" t="n">
        <v>-701</v>
      </c>
      <c r="C2806" s="1" t="n">
        <f aca="false">(B2806-0.5)*(B2806-0.5)*(B2806-0.5)+SIN(1+(1/TAN(0.5*B2806)))</f>
        <v>-345209727.437396</v>
      </c>
      <c r="D2806" s="1" t="n">
        <f aca="false">(B2806-0.4)*(B2806-0.4)+TAN((1/7)*(3-COS(B2806)))</f>
        <v>491962.585180837</v>
      </c>
    </row>
    <row r="2807" customFormat="false" ht="12.75" hidden="false" customHeight="false" outlineLevel="0" collapsed="false">
      <c r="B2807" s="1" t="n">
        <v>702</v>
      </c>
      <c r="C2807" s="1" t="n">
        <f aca="false">(B2807-0.5)*(B2807-0.5)*(B2807-0.5)+SIN(1+(1/TAN(0.5*B2807)))</f>
        <v>345209728.510835</v>
      </c>
      <c r="D2807" s="1" t="n">
        <f aca="false">(B2807-0.4)*(B2807-0.4)+TAN((1/7)*(3-COS(B2807)))</f>
        <v>492243.042251952</v>
      </c>
    </row>
    <row r="2808" customFormat="false" ht="12.75" hidden="false" customHeight="false" outlineLevel="0" collapsed="false">
      <c r="B2808" s="1" t="n">
        <v>-701.5</v>
      </c>
      <c r="C2808" s="1" t="n">
        <f aca="false">(B2808-0.5)*(B2808-0.5)*(B2808-0.5)+SIN(1+(1/TAN(0.5*B2808)))</f>
        <v>-345948407.002615</v>
      </c>
      <c r="D2808" s="1" t="n">
        <f aca="false">(B2808-0.4)*(B2808-0.4)+TAN((1/7)*(3-COS(B2808)))</f>
        <v>492664.175369059</v>
      </c>
    </row>
    <row r="2809" customFormat="false" ht="12.75" hidden="false" customHeight="false" outlineLevel="0" collapsed="false">
      <c r="B2809" s="1" t="n">
        <v>702.5</v>
      </c>
      <c r="C2809" s="1" t="n">
        <f aca="false">(B2809-0.5)*(B2809-0.5)*(B2809-0.5)+SIN(1+(1/TAN(0.5*B2809)))</f>
        <v>345948407.577921</v>
      </c>
      <c r="D2809" s="1" t="n">
        <f aca="false">(B2809-0.4)*(B2809-0.4)+TAN((1/7)*(3-COS(B2809)))</f>
        <v>492944.808304655</v>
      </c>
    </row>
    <row r="2810" customFormat="false" ht="12.75" hidden="false" customHeight="false" outlineLevel="0" collapsed="false">
      <c r="B2810" s="1" t="n">
        <v>-702</v>
      </c>
      <c r="C2810" s="1" t="n">
        <f aca="false">(B2810-0.5)*(B2810-0.5)*(B2810-0.5)+SIN(1+(1/TAN(0.5*B2810)))</f>
        <v>-346688139.667603</v>
      </c>
      <c r="D2810" s="1" t="n">
        <f aca="false">(B2810-0.4)*(B2810-0.4)+TAN((1/7)*(3-COS(B2810)))</f>
        <v>493366.242251952</v>
      </c>
    </row>
    <row r="2811" customFormat="false" ht="12.75" hidden="false" customHeight="false" outlineLevel="0" collapsed="false">
      <c r="B2811" s="1" t="n">
        <v>703</v>
      </c>
      <c r="C2811" s="1" t="n">
        <f aca="false">(B2811-0.5)*(B2811-0.5)*(B2811-0.5)+SIN(1+(1/TAN(0.5*B2811)))</f>
        <v>346688139.629903</v>
      </c>
      <c r="D2811" s="1" t="n">
        <f aca="false">(B2811-0.4)*(B2811-0.4)+TAN((1/7)*(3-COS(B2811)))</f>
        <v>493647.092350172</v>
      </c>
    </row>
    <row r="2812" customFormat="false" ht="12.75" hidden="false" customHeight="false" outlineLevel="0" collapsed="false">
      <c r="B2812" s="1" t="n">
        <v>-702.5</v>
      </c>
      <c r="C2812" s="1" t="n">
        <f aca="false">(B2812-0.5)*(B2812-0.5)*(B2812-0.5)+SIN(1+(1/TAN(0.5*B2812)))</f>
        <v>-347428926.351315</v>
      </c>
      <c r="D2812" s="1" t="n">
        <f aca="false">(B2812-0.4)*(B2812-0.4)+TAN((1/7)*(3-COS(B2812)))</f>
        <v>494068.808304655</v>
      </c>
    </row>
    <row r="2813" customFormat="false" ht="12.75" hidden="false" customHeight="false" outlineLevel="0" collapsed="false">
      <c r="B2813" s="1" t="n">
        <v>703.5</v>
      </c>
      <c r="C2813" s="1" t="n">
        <f aca="false">(B2813-0.5)*(B2813-0.5)*(B2813-0.5)+SIN(1+(1/TAN(0.5*B2813)))</f>
        <v>347428926.056215</v>
      </c>
      <c r="D2813" s="1" t="n">
        <f aca="false">(B2813-0.4)*(B2813-0.4)+TAN((1/7)*(3-COS(B2813)))</f>
        <v>494349.907386164</v>
      </c>
    </row>
    <row r="2814" customFormat="false" ht="12.75" hidden="false" customHeight="false" outlineLevel="0" collapsed="false">
      <c r="B2814" s="1" t="n">
        <v>-703</v>
      </c>
      <c r="C2814" s="1" t="n">
        <f aca="false">(B2814-0.5)*(B2814-0.5)*(B2814-0.5)+SIN(1+(1/TAN(0.5*B2814)))</f>
        <v>-348170768.379039</v>
      </c>
      <c r="D2814" s="1" t="n">
        <f aca="false">(B2814-0.4)*(B2814-0.4)+TAN((1/7)*(3-COS(B2814)))</f>
        <v>494771.892350172</v>
      </c>
    </row>
    <row r="2815" customFormat="false" ht="12.75" hidden="false" customHeight="false" outlineLevel="0" collapsed="false">
      <c r="B2815" s="1" t="n">
        <v>704</v>
      </c>
      <c r="C2815" s="1" t="n">
        <f aca="false">(B2815-0.5)*(B2815-0.5)*(B2815-0.5)+SIN(1+(1/TAN(0.5*B2815)))</f>
        <v>348170768.862266</v>
      </c>
      <c r="D2815" s="1" t="n">
        <f aca="false">(B2815-0.4)*(B2815-0.4)+TAN((1/7)*(3-COS(B2815)))</f>
        <v>495053.259945345</v>
      </c>
    </row>
    <row r="2816" customFormat="false" ht="12.75" hidden="false" customHeight="false" outlineLevel="0" collapsed="false">
      <c r="B2816" s="1" t="n">
        <v>-703.5</v>
      </c>
      <c r="C2816" s="1" t="n">
        <f aca="false">(B2816-0.5)*(B2816-0.5)*(B2816-0.5)+SIN(1+(1/TAN(0.5*B2816)))</f>
        <v>-348913664.693331</v>
      </c>
      <c r="D2816" s="1" t="n">
        <f aca="false">(B2816-0.4)*(B2816-0.4)+TAN((1/7)*(3-COS(B2816)))</f>
        <v>495475.507386164</v>
      </c>
    </row>
    <row r="2817" customFormat="false" ht="12.75" hidden="false" customHeight="false" outlineLevel="0" collapsed="false">
      <c r="B2817" s="1" t="n">
        <v>704.5</v>
      </c>
      <c r="C2817" s="1" t="n">
        <f aca="false">(B2817-0.5)*(B2817-0.5)*(B2817-0.5)+SIN(1+(1/TAN(0.5*B2817)))</f>
        <v>348913663.723655</v>
      </c>
      <c r="D2817" s="1" t="n">
        <f aca="false">(B2817-0.4)*(B2817-0.4)+TAN((1/7)*(3-COS(B2817)))</f>
        <v>495757.149554333</v>
      </c>
    </row>
    <row r="2818" customFormat="false" ht="12.75" hidden="false" customHeight="false" outlineLevel="0" collapsed="false">
      <c r="B2818" s="1" t="n">
        <v>-704</v>
      </c>
      <c r="C2818" s="1" t="n">
        <f aca="false">(B2818-0.5)*(B2818-0.5)*(B2818-0.5)+SIN(1+(1/TAN(0.5*B2818)))</f>
        <v>-349657615.858802</v>
      </c>
      <c r="D2818" s="1" t="n">
        <f aca="false">(B2818-0.4)*(B2818-0.4)+TAN((1/7)*(3-COS(B2818)))</f>
        <v>496179.659945345</v>
      </c>
    </row>
    <row r="2819" customFormat="false" ht="12.75" hidden="false" customHeight="false" outlineLevel="0" collapsed="false">
      <c r="B2819" s="1" t="n">
        <v>705</v>
      </c>
      <c r="C2819" s="1" t="n">
        <f aca="false">(B2819-0.5)*(B2819-0.5)*(B2819-0.5)+SIN(1+(1/TAN(0.5*B2819)))</f>
        <v>349657616.844463</v>
      </c>
      <c r="D2819" s="1" t="n">
        <f aca="false">(B2819-0.4)*(B2819-0.4)+TAN((1/7)*(3-COS(B2819)))</f>
        <v>496461.568784861</v>
      </c>
    </row>
    <row r="2820" customFormat="false" ht="12.75" hidden="false" customHeight="false" outlineLevel="0" collapsed="false">
      <c r="B2820" s="1" t="n">
        <v>-704.5</v>
      </c>
      <c r="C2820" s="1" t="n">
        <f aca="false">(B2820-0.5)*(B2820-0.5)*(B2820-0.5)+SIN(1+(1/TAN(0.5*B2820)))</f>
        <v>-350402625.988888</v>
      </c>
      <c r="D2820" s="1" t="n">
        <f aca="false">(B2820-0.4)*(B2820-0.4)+TAN((1/7)*(3-COS(B2820)))</f>
        <v>496884.349554333</v>
      </c>
    </row>
    <row r="2821" customFormat="false" ht="12.75" hidden="false" customHeight="false" outlineLevel="0" collapsed="false">
      <c r="B2821" s="1" t="n">
        <v>705.5</v>
      </c>
      <c r="C2821" s="1" t="n">
        <f aca="false">(B2821-0.5)*(B2821-0.5)*(B2821-0.5)+SIN(1+(1/TAN(0.5*B2821)))</f>
        <v>350402625.972164</v>
      </c>
      <c r="D2821" s="1" t="n">
        <f aca="false">(B2821-0.4)*(B2821-0.4)+TAN((1/7)*(3-COS(B2821)))</f>
        <v>497166.503822656</v>
      </c>
    </row>
    <row r="2822" customFormat="false" ht="12.75" hidden="false" customHeight="false" outlineLevel="0" collapsed="false">
      <c r="B2822" s="1" t="n">
        <v>-705</v>
      </c>
      <c r="C2822" s="1" t="n">
        <f aca="false">(B2822-0.5)*(B2822-0.5)*(B2822-0.5)+SIN(1+(1/TAN(0.5*B2822)))</f>
        <v>-351148691.707133</v>
      </c>
      <c r="D2822" s="1" t="n">
        <f aca="false">(B2822-0.4)*(B2822-0.4)+TAN((1/7)*(3-COS(B2822)))</f>
        <v>497589.568784861</v>
      </c>
    </row>
    <row r="2823" customFormat="false" ht="12.75" hidden="false" customHeight="false" outlineLevel="0" collapsed="false">
      <c r="B2823" s="1" t="n">
        <v>706</v>
      </c>
      <c r="C2823" s="1" t="n">
        <f aca="false">(B2823-0.5)*(B2823-0.5)*(B2823-0.5)+SIN(1+(1/TAN(0.5*B2823)))</f>
        <v>351148692.368603</v>
      </c>
      <c r="D2823" s="1" t="n">
        <f aca="false">(B2823-0.4)*(B2823-0.4)+TAN((1/7)*(3-COS(B2823)))</f>
        <v>497871.935161452</v>
      </c>
    </row>
    <row r="2824" customFormat="false" ht="12.75" hidden="false" customHeight="false" outlineLevel="0" collapsed="false">
      <c r="B2824" s="1" t="n">
        <v>-705.5</v>
      </c>
      <c r="C2824" s="1" t="n">
        <f aca="false">(B2824-0.5)*(B2824-0.5)*(B2824-0.5)+SIN(1+(1/TAN(0.5*B2824)))</f>
        <v>-351895815.808486</v>
      </c>
      <c r="D2824" s="1" t="n">
        <f aca="false">(B2824-0.4)*(B2824-0.4)+TAN((1/7)*(3-COS(B2824)))</f>
        <v>498295.303822656</v>
      </c>
    </row>
    <row r="2825" customFormat="false" ht="12.75" hidden="false" customHeight="false" outlineLevel="0" collapsed="false">
      <c r="B2825" s="1" t="n">
        <v>706.5</v>
      </c>
      <c r="C2825" s="1" t="n">
        <f aca="false">(B2825-0.5)*(B2825-0.5)*(B2825-0.5)+SIN(1+(1/TAN(0.5*B2825)))</f>
        <v>351895816.92503</v>
      </c>
      <c r="D2825" s="1" t="n">
        <f aca="false">(B2825-0.4)*(B2825-0.4)+TAN((1/7)*(3-COS(B2825)))</f>
        <v>498577.840233632</v>
      </c>
    </row>
    <row r="2826" customFormat="false" ht="12.75" hidden="false" customHeight="false" outlineLevel="0" collapsed="false">
      <c r="B2826" s="1" t="n">
        <v>-706</v>
      </c>
      <c r="C2826" s="1" t="n">
        <f aca="false">(B2826-0.5)*(B2826-0.5)*(B2826-0.5)+SIN(1+(1/TAN(0.5*B2826)))</f>
        <v>-352643999.108825</v>
      </c>
      <c r="D2826" s="1" t="n">
        <f aca="false">(B2826-0.4)*(B2826-0.4)+TAN((1/7)*(3-COS(B2826)))</f>
        <v>499001.535161452</v>
      </c>
    </row>
    <row r="2827" customFormat="false" ht="12.75" hidden="false" customHeight="false" outlineLevel="0" collapsed="false">
      <c r="B2827" s="1" t="n">
        <v>707</v>
      </c>
      <c r="C2827" s="1" t="n">
        <f aca="false">(B2827-0.5)*(B2827-0.5)*(B2827-0.5)+SIN(1+(1/TAN(0.5*B2827)))</f>
        <v>352644000.426055</v>
      </c>
      <c r="D2827" s="1" t="n">
        <f aca="false">(B2827-0.4)*(B2827-0.4)+TAN((1/7)*(3-COS(B2827)))</f>
        <v>499284.200965324</v>
      </c>
    </row>
    <row r="2828" customFormat="false" ht="12.75" hidden="false" customHeight="false" outlineLevel="0" collapsed="false">
      <c r="B2828" s="1" t="n">
        <v>-706.5</v>
      </c>
      <c r="C2828" s="1" t="n">
        <f aca="false">(B2828-0.5)*(B2828-0.5)*(B2828-0.5)+SIN(1+(1/TAN(0.5*B2828)))</f>
        <v>-353393242.269616</v>
      </c>
      <c r="D2828" s="1" t="n">
        <f aca="false">(B2828-0.4)*(B2828-0.4)+TAN((1/7)*(3-COS(B2828)))</f>
        <v>499708.240233632</v>
      </c>
    </row>
    <row r="2829" customFormat="false" ht="12.75" hidden="false" customHeight="false" outlineLevel="0" collapsed="false">
      <c r="B2829" s="1" t="n">
        <v>707.5</v>
      </c>
      <c r="C2829" s="1" t="n">
        <f aca="false">(B2829-0.5)*(B2829-0.5)*(B2829-0.5)+SIN(1+(1/TAN(0.5*B2829)))</f>
        <v>353393243.619176</v>
      </c>
      <c r="D2829" s="1" t="n">
        <f aca="false">(B2829-0.4)*(B2829-0.4)+TAN((1/7)*(3-COS(B2829)))</f>
        <v>499991.013535887</v>
      </c>
    </row>
    <row r="2830" customFormat="false" ht="12.75" hidden="false" customHeight="false" outlineLevel="0" collapsed="false">
      <c r="B2830" s="1" t="n">
        <v>-707</v>
      </c>
      <c r="C2830" s="1" t="n">
        <f aca="false">(B2830-0.5)*(B2830-0.5)*(B2830-0.5)+SIN(1+(1/TAN(0.5*B2830)))</f>
        <v>-354143545.997346</v>
      </c>
      <c r="D2830" s="1" t="n">
        <f aca="false">(B2830-0.4)*(B2830-0.4)+TAN((1/7)*(3-COS(B2830)))</f>
        <v>500415.400965324</v>
      </c>
    </row>
    <row r="2831" customFormat="false" ht="12.75" hidden="false" customHeight="false" outlineLevel="0" collapsed="false">
      <c r="B2831" s="1" t="n">
        <v>708</v>
      </c>
      <c r="C2831" s="1" t="n">
        <f aca="false">(B2831-0.5)*(B2831-0.5)*(B2831-0.5)+SIN(1+(1/TAN(0.5*B2831)))</f>
        <v>354143547.225275</v>
      </c>
      <c r="D2831" s="1" t="n">
        <f aca="false">(B2831-0.4)*(B2831-0.4)+TAN((1/7)*(3-COS(B2831)))</f>
        <v>500698.290838724</v>
      </c>
    </row>
    <row r="2832" customFormat="false" ht="12.75" hidden="false" customHeight="false" outlineLevel="0" collapsed="false">
      <c r="B2832" s="1" t="n">
        <v>-707.5</v>
      </c>
      <c r="C2832" s="1" t="n">
        <f aca="false">(B2832-0.5)*(B2832-0.5)*(B2832-0.5)+SIN(1+(1/TAN(0.5*B2832)))</f>
        <v>-354894911.028304</v>
      </c>
      <c r="D2832" s="1" t="n">
        <f aca="false">(B2832-0.4)*(B2832-0.4)+TAN((1/7)*(3-COS(B2832)))</f>
        <v>501123.013535887</v>
      </c>
    </row>
    <row r="2833" customFormat="false" ht="12.75" hidden="false" customHeight="false" outlineLevel="0" collapsed="false">
      <c r="B2833" s="1" t="n">
        <v>708.5</v>
      </c>
      <c r="C2833" s="1" t="n">
        <f aca="false">(B2833-0.5)*(B2833-0.5)*(B2833-0.5)+SIN(1+(1/TAN(0.5*B2833)))</f>
        <v>354894911.926575</v>
      </c>
      <c r="D2833" s="1" t="n">
        <f aca="false">(B2833-0.4)*(B2833-0.4)+TAN((1/7)*(3-COS(B2833)))</f>
        <v>501406.05472373</v>
      </c>
    </row>
    <row r="2834" customFormat="false" ht="12.75" hidden="false" customHeight="false" outlineLevel="0" collapsed="false">
      <c r="B2834" s="1" t="n">
        <v>-708</v>
      </c>
      <c r="C2834" s="1" t="n">
        <f aca="false">(B2834-0.5)*(B2834-0.5)*(B2834-0.5)+SIN(1+(1/TAN(0.5*B2834)))</f>
        <v>-355647338.127544</v>
      </c>
      <c r="D2834" s="1" t="n">
        <f aca="false">(B2834-0.4)*(B2834-0.4)+TAN((1/7)*(3-COS(B2834)))</f>
        <v>501831.090838724</v>
      </c>
    </row>
    <row r="2835" customFormat="false" ht="12.75" hidden="false" customHeight="false" outlineLevel="0" collapsed="false">
      <c r="B2835" s="1" t="n">
        <v>709</v>
      </c>
      <c r="C2835" s="1" t="n">
        <f aca="false">(B2835-0.5)*(B2835-0.5)*(B2835-0.5)+SIN(1+(1/TAN(0.5*B2835)))</f>
        <v>355647338.386651</v>
      </c>
      <c r="D2835" s="1" t="n">
        <f aca="false">(B2835-0.4)*(B2835-0.4)+TAN((1/7)*(3-COS(B2835)))</f>
        <v>502114.326591051</v>
      </c>
    </row>
    <row r="2836" customFormat="false" ht="12.75" hidden="false" customHeight="false" outlineLevel="0" collapsed="false">
      <c r="B2836" s="1" t="n">
        <v>-708.5</v>
      </c>
      <c r="C2836" s="1" t="n">
        <f aca="false">(B2836-0.5)*(B2836-0.5)*(B2836-0.5)+SIN(1+(1/TAN(0.5*B2836)))</f>
        <v>-356400828.123713</v>
      </c>
      <c r="D2836" s="1" t="n">
        <f aca="false">(B2836-0.4)*(B2836-0.4)+TAN((1/7)*(3-COS(B2836)))</f>
        <v>502539.65472373</v>
      </c>
    </row>
    <row r="2837" customFormat="false" ht="12.75" hidden="false" customHeight="false" outlineLevel="0" collapsed="false">
      <c r="B2837" s="1" t="n">
        <v>709.5</v>
      </c>
      <c r="C2837" s="1" t="n">
        <f aca="false">(B2837-0.5)*(B2837-0.5)*(B2837-0.5)+SIN(1+(1/TAN(0.5*B2837)))</f>
        <v>356400828.777105</v>
      </c>
      <c r="D2837" s="1" t="n">
        <f aca="false">(B2837-0.4)*(B2837-0.4)+TAN((1/7)*(3-COS(B2837)))</f>
        <v>502823.122844142</v>
      </c>
    </row>
    <row r="2838" customFormat="false" ht="12.75" hidden="false" customHeight="false" outlineLevel="0" collapsed="false">
      <c r="B2838" s="1" t="n">
        <v>-709</v>
      </c>
      <c r="C2838" s="1" t="n">
        <f aca="false">(B2838-0.5)*(B2838-0.5)*(B2838-0.5)+SIN(1+(1/TAN(0.5*B2838)))</f>
        <v>-357155382.069014</v>
      </c>
      <c r="D2838" s="1" t="n">
        <f aca="false">(B2838-0.4)*(B2838-0.4)+TAN((1/7)*(3-COS(B2838)))</f>
        <v>503248.726591051</v>
      </c>
    </row>
    <row r="2839" customFormat="false" ht="12.75" hidden="false" customHeight="false" outlineLevel="0" collapsed="false">
      <c r="B2839" s="1" t="n">
        <v>710</v>
      </c>
      <c r="C2839" s="1" t="n">
        <f aca="false">(B2839-0.5)*(B2839-0.5)*(B2839-0.5)+SIN(1+(1/TAN(0.5*B2839)))</f>
        <v>357155381.887131</v>
      </c>
      <c r="D2839" s="1" t="n">
        <f aca="false">(B2839-0.4)*(B2839-0.4)+TAN((1/7)*(3-COS(B2839)))</f>
        <v>503532.453751362</v>
      </c>
    </row>
    <row r="2840" customFormat="false" ht="12.75" hidden="false" customHeight="false" outlineLevel="0" collapsed="false">
      <c r="B2840" s="1" t="n">
        <v>-709.5</v>
      </c>
      <c r="C2840" s="1" t="n">
        <f aca="false">(B2840-0.5)*(B2840-0.5)*(B2840-0.5)+SIN(1+(1/TAN(0.5*B2840)))</f>
        <v>-357911000.979179</v>
      </c>
      <c r="D2840" s="1" t="n">
        <f aca="false">(B2840-0.4)*(B2840-0.4)+TAN((1/7)*(3-COS(B2840)))</f>
        <v>503958.322844142</v>
      </c>
    </row>
    <row r="2841" customFormat="false" ht="12.75" hidden="false" customHeight="false" outlineLevel="0" collapsed="false">
      <c r="B2841" s="1" t="n">
        <v>710.5</v>
      </c>
      <c r="C2841" s="1" t="n">
        <f aca="false">(B2841-0.5)*(B2841-0.5)*(B2841-0.5)+SIN(1+(1/TAN(0.5*B2841)))</f>
        <v>357910999.020622</v>
      </c>
      <c r="D2841" s="1" t="n">
        <f aca="false">(B2841-0.4)*(B2841-0.4)+TAN((1/7)*(3-COS(B2841)))</f>
        <v>504242.322853209</v>
      </c>
    </row>
    <row r="2842" customFormat="false" ht="12.75" hidden="false" customHeight="false" outlineLevel="0" collapsed="false">
      <c r="B2842" s="1" t="n">
        <v>-710</v>
      </c>
      <c r="C2842" s="1" t="n">
        <f aca="false">(B2842-0.5)*(B2842-0.5)*(B2842-0.5)+SIN(1+(1/TAN(0.5*B2842)))</f>
        <v>-358667682.034285</v>
      </c>
      <c r="D2842" s="1" t="n">
        <f aca="false">(B2842-0.4)*(B2842-0.4)+TAN((1/7)*(3-COS(B2842)))</f>
        <v>504668.453751362</v>
      </c>
    </row>
    <row r="2843" customFormat="false" ht="12.75" hidden="false" customHeight="false" outlineLevel="0" collapsed="false">
      <c r="B2843" s="1" t="n">
        <v>711</v>
      </c>
      <c r="C2843" s="1" t="n">
        <f aca="false">(B2843-0.5)*(B2843-0.5)*(B2843-0.5)+SIN(1+(1/TAN(0.5*B2843)))</f>
        <v>358667682.931236</v>
      </c>
      <c r="D2843" s="1" t="n">
        <f aca="false">(B2843-0.4)*(B2843-0.4)+TAN((1/7)*(3-COS(B2843)))</f>
        <v>504952.726607493</v>
      </c>
    </row>
    <row r="2844" customFormat="false" ht="12.75" hidden="false" customHeight="false" outlineLevel="0" collapsed="false">
      <c r="B2844" s="1" t="n">
        <v>-710.5</v>
      </c>
      <c r="C2844" s="1" t="n">
        <f aca="false">(B2844-0.5)*(B2844-0.5)*(B2844-0.5)+SIN(1+(1/TAN(0.5*B2844)))</f>
        <v>-359425431.223855</v>
      </c>
      <c r="D2844" s="1" t="n">
        <f aca="false">(B2844-0.4)*(B2844-0.4)+TAN((1/7)*(3-COS(B2844)))</f>
        <v>505379.122853209</v>
      </c>
    </row>
    <row r="2845" customFormat="false" ht="12.75" hidden="false" customHeight="false" outlineLevel="0" collapsed="false">
      <c r="B2845" s="1" t="n">
        <v>711.5</v>
      </c>
      <c r="C2845" s="1" t="n">
        <f aca="false">(B2845-0.5)*(B2845-0.5)*(B2845-0.5)+SIN(1+(1/TAN(0.5*B2845)))</f>
        <v>359425431.87635</v>
      </c>
      <c r="D2845" s="1" t="n">
        <f aca="false">(B2845-0.4)*(B2845-0.4)+TAN((1/7)*(3-COS(B2845)))</f>
        <v>505663.65474431</v>
      </c>
    </row>
    <row r="2846" customFormat="false" ht="12.75" hidden="false" customHeight="false" outlineLevel="0" collapsed="false">
      <c r="B2846" s="1" t="n">
        <v>-711</v>
      </c>
      <c r="C2846" s="1" t="n">
        <f aca="false">(B2846-0.5)*(B2846-0.5)*(B2846-0.5)+SIN(1+(1/TAN(0.5*B2846)))</f>
        <v>-360184246.613172</v>
      </c>
      <c r="D2846" s="1" t="n">
        <f aca="false">(B2846-0.4)*(B2846-0.4)+TAN((1/7)*(3-COS(B2846)))</f>
        <v>506090.326607493</v>
      </c>
    </row>
    <row r="2847" customFormat="false" ht="12.75" hidden="false" customHeight="false" outlineLevel="0" collapsed="false">
      <c r="B2847" s="1" t="n">
        <v>712</v>
      </c>
      <c r="C2847" s="1" t="n">
        <f aca="false">(B2847-0.5)*(B2847-0.5)*(B2847-0.5)+SIN(1+(1/TAN(0.5*B2847)))</f>
        <v>360184246.872463</v>
      </c>
      <c r="D2847" s="1" t="n">
        <f aca="false">(B2847-0.4)*(B2847-0.4)+TAN((1/7)*(3-COS(B2847)))</f>
        <v>506375.090858801</v>
      </c>
    </row>
    <row r="2848" customFormat="false" ht="12.75" hidden="false" customHeight="false" outlineLevel="0" collapsed="false">
      <c r="B2848" s="1" t="n">
        <v>-711.5</v>
      </c>
      <c r="C2848" s="1" t="n">
        <f aca="false">(B2848-0.5)*(B2848-0.5)*(B2848-0.5)+SIN(1+(1/TAN(0.5*B2848)))</f>
        <v>-360944128.073296</v>
      </c>
      <c r="D2848" s="1" t="n">
        <f aca="false">(B2848-0.4)*(B2848-0.4)+TAN((1/7)*(3-COS(B2848)))</f>
        <v>506802.05474431</v>
      </c>
    </row>
    <row r="2849" customFormat="false" ht="12.75" hidden="false" customHeight="false" outlineLevel="0" collapsed="false">
      <c r="B2849" s="1" t="n">
        <v>712.5</v>
      </c>
      <c r="C2849" s="1" t="n">
        <f aca="false">(B2849-0.5)*(B2849-0.5)*(B2849-0.5)+SIN(1+(1/TAN(0.5*B2849)))</f>
        <v>360944128.97168</v>
      </c>
      <c r="D2849" s="1" t="n">
        <f aca="false">(B2849-0.4)*(B2849-0.4)+TAN((1/7)*(3-COS(B2849)))</f>
        <v>507087.013549951</v>
      </c>
    </row>
    <row r="2850" customFormat="false" ht="12.75" hidden="false" customHeight="false" outlineLevel="0" collapsed="false">
      <c r="B2850" s="1" t="n">
        <v>-712</v>
      </c>
      <c r="C2850" s="1" t="n">
        <f aca="false">(B2850-0.5)*(B2850-0.5)*(B2850-0.5)+SIN(1+(1/TAN(0.5*B2850)))</f>
        <v>-361705077.774645</v>
      </c>
      <c r="D2850" s="1" t="n">
        <f aca="false">(B2850-0.4)*(B2850-0.4)+TAN((1/7)*(3-COS(B2850)))</f>
        <v>507514.290858801</v>
      </c>
    </row>
    <row r="2851" customFormat="false" ht="12.75" hidden="false" customHeight="false" outlineLevel="0" collapsed="false">
      <c r="B2851" s="1" t="n">
        <v>713</v>
      </c>
      <c r="C2851" s="1" t="n">
        <f aca="false">(B2851-0.5)*(B2851-0.5)*(B2851-0.5)+SIN(1+(1/TAN(0.5*B2851)))</f>
        <v>361705079.002625</v>
      </c>
      <c r="D2851" s="1" t="n">
        <f aca="false">(B2851-0.4)*(B2851-0.4)+TAN((1/7)*(3-COS(B2851)))</f>
        <v>507799.400968754</v>
      </c>
    </row>
    <row r="2852" customFormat="false" ht="12.75" hidden="false" customHeight="false" outlineLevel="0" collapsed="false">
      <c r="B2852" s="1" t="n">
        <v>-712.5</v>
      </c>
      <c r="C2852" s="1" t="n">
        <f aca="false">(B2852-0.5)*(B2852-0.5)*(B2852-0.5)+SIN(1+(1/TAN(0.5*B2852)))</f>
        <v>-362467096.380771</v>
      </c>
      <c r="D2852" s="1" t="n">
        <f aca="false">(B2852-0.4)*(B2852-0.4)+TAN((1/7)*(3-COS(B2852)))</f>
        <v>508227.013549951</v>
      </c>
    </row>
    <row r="2853" customFormat="false" ht="12.75" hidden="false" customHeight="false" outlineLevel="0" collapsed="false">
      <c r="B2853" s="1" t="n">
        <v>713.5</v>
      </c>
      <c r="C2853" s="1" t="n">
        <f aca="false">(B2853-0.5)*(B2853-0.5)*(B2853-0.5)+SIN(1+(1/TAN(0.5*B2853)))</f>
        <v>362467097.730342</v>
      </c>
      <c r="D2853" s="1" t="n">
        <f aca="false">(B2853-0.4)*(B2853-0.4)+TAN((1/7)*(3-COS(B2853)))</f>
        <v>508512.240225189</v>
      </c>
    </row>
    <row r="2854" customFormat="false" ht="12.75" hidden="false" customHeight="false" outlineLevel="0" collapsed="false">
      <c r="B2854" s="1" t="n">
        <v>-713</v>
      </c>
      <c r="C2854" s="1" t="n">
        <f aca="false">(B2854-0.5)*(B2854-0.5)*(B2854-0.5)+SIN(1+(1/TAN(0.5*B2854)))</f>
        <v>-363230184.573909</v>
      </c>
      <c r="D2854" s="1" t="n">
        <f aca="false">(B2854-0.4)*(B2854-0.4)+TAN((1/7)*(3-COS(B2854)))</f>
        <v>508940.200968754</v>
      </c>
    </row>
    <row r="2855" customFormat="false" ht="12.75" hidden="false" customHeight="false" outlineLevel="0" collapsed="false">
      <c r="B2855" s="1" t="n">
        <v>714</v>
      </c>
      <c r="C2855" s="1" t="n">
        <f aca="false">(B2855-0.5)*(B2855-0.5)*(B2855-0.5)+SIN(1+(1/TAN(0.5*B2855)))</f>
        <v>363230185.891113</v>
      </c>
      <c r="D2855" s="1" t="n">
        <f aca="false">(B2855-0.4)*(B2855-0.4)+TAN((1/7)*(3-COS(B2855)))</f>
        <v>509225.535144103</v>
      </c>
    </row>
    <row r="2856" customFormat="false" ht="12.75" hidden="false" customHeight="false" outlineLevel="0" collapsed="false">
      <c r="B2856" s="1" t="n">
        <v>-713.5</v>
      </c>
      <c r="C2856" s="1" t="n">
        <f aca="false">(B2856-0.5)*(B2856-0.5)*(B2856-0.5)+SIN(1+(1/TAN(0.5*B2856)))</f>
        <v>-363994343.074946</v>
      </c>
      <c r="D2856" s="1" t="n">
        <f aca="false">(B2856-0.4)*(B2856-0.4)+TAN((1/7)*(3-COS(B2856)))</f>
        <v>509653.840225189</v>
      </c>
    </row>
    <row r="2857" customFormat="false" ht="12.75" hidden="false" customHeight="false" outlineLevel="0" collapsed="false">
      <c r="B2857" s="1" t="n">
        <v>714.5</v>
      </c>
      <c r="C2857" s="1" t="n">
        <f aca="false">(B2857-0.5)*(B2857-0.5)*(B2857-0.5)+SIN(1+(1/TAN(0.5*B2857)))</f>
        <v>363994344.191416</v>
      </c>
      <c r="D2857" s="1" t="n">
        <f aca="false">(B2857-0.4)*(B2857-0.4)+TAN((1/7)*(3-COS(B2857)))</f>
        <v>509939.303801712</v>
      </c>
    </row>
    <row r="2858" customFormat="false" ht="12.75" hidden="false" customHeight="false" outlineLevel="0" collapsed="false">
      <c r="B2858" s="1" t="n">
        <v>-714</v>
      </c>
      <c r="C2858" s="1" t="n">
        <f aca="false">(B2858-0.5)*(B2858-0.5)*(B2858-0.5)+SIN(1+(1/TAN(0.5*B2858)))</f>
        <v>-364759572.631389</v>
      </c>
      <c r="D2858" s="1" t="n">
        <f aca="false">(B2858-0.4)*(B2858-0.4)+TAN((1/7)*(3-COS(B2858)))</f>
        <v>510367.935144103</v>
      </c>
    </row>
    <row r="2859" customFormat="false" ht="12.75" hidden="false" customHeight="false" outlineLevel="0" collapsed="false">
      <c r="B2859" s="1" t="n">
        <v>715</v>
      </c>
      <c r="C2859" s="1" t="n">
        <f aca="false">(B2859-0.5)*(B2859-0.5)*(B2859-0.5)+SIN(1+(1/TAN(0.5*B2859)))</f>
        <v>364759573.292708</v>
      </c>
      <c r="D2859" s="1" t="n">
        <f aca="false">(B2859-0.4)*(B2859-0.4)+TAN((1/7)*(3-COS(B2859)))</f>
        <v>510653.568765584</v>
      </c>
    </row>
    <row r="2860" customFormat="false" ht="12.75" hidden="false" customHeight="false" outlineLevel="0" collapsed="false">
      <c r="B2860" s="1" t="n">
        <v>-714.5</v>
      </c>
      <c r="C2860" s="1" t="n">
        <f aca="false">(B2860-0.5)*(B2860-0.5)*(B2860-0.5)+SIN(1+(1/TAN(0.5*B2860)))</f>
        <v>-365525874.027859</v>
      </c>
      <c r="D2860" s="1" t="n">
        <f aca="false">(B2860-0.4)*(B2860-0.4)+TAN((1/7)*(3-COS(B2860)))</f>
        <v>511082.503801712</v>
      </c>
    </row>
    <row r="2861" customFormat="false" ht="12.75" hidden="false" customHeight="false" outlineLevel="0" collapsed="false">
      <c r="B2861" s="1" t="n">
        <v>715.5</v>
      </c>
      <c r="C2861" s="1" t="n">
        <f aca="false">(B2861-0.5)*(B2861-0.5)*(B2861-0.5)+SIN(1+(1/TAN(0.5*B2861)))</f>
        <v>365525874.01105</v>
      </c>
      <c r="D2861" s="1" t="n">
        <f aca="false">(B2861-0.4)*(B2861-0.4)+TAN((1/7)*(3-COS(B2861)))</f>
        <v>511368.349540779</v>
      </c>
    </row>
    <row r="2862" customFormat="false" ht="12.75" hidden="false" customHeight="false" outlineLevel="0" collapsed="false">
      <c r="B2862" s="1" t="n">
        <v>-715</v>
      </c>
      <c r="C2862" s="1" t="n">
        <f aca="false">(B2862-0.5)*(B2862-0.5)*(B2862-0.5)+SIN(1+(1/TAN(0.5*B2862)))</f>
        <v>-366293248.155654</v>
      </c>
      <c r="D2862" s="1" t="n">
        <f aca="false">(B2862-0.4)*(B2862-0.4)+TAN((1/7)*(3-COS(B2862)))</f>
        <v>511797.568765583</v>
      </c>
    </row>
    <row r="2863" customFormat="false" ht="12.75" hidden="false" customHeight="false" outlineLevel="0" collapsed="false">
      <c r="B2863" s="1" t="n">
        <v>716</v>
      </c>
      <c r="C2863" s="1" t="n">
        <f aca="false">(B2863-0.5)*(B2863-0.5)*(B2863-0.5)+SIN(1+(1/TAN(0.5*B2863)))</f>
        <v>366293249.138278</v>
      </c>
      <c r="D2863" s="1" t="n">
        <f aca="false">(B2863-0.4)*(B2863-0.4)+TAN((1/7)*(3-COS(B2863)))</f>
        <v>512083.659940099</v>
      </c>
    </row>
    <row r="2864" customFormat="false" ht="12.75" hidden="false" customHeight="false" outlineLevel="0" collapsed="false">
      <c r="B2864" s="1" t="n">
        <v>-715.5</v>
      </c>
      <c r="C2864" s="1" t="n">
        <f aca="false">(B2864-0.5)*(B2864-0.5)*(B2864-0.5)+SIN(1+(1/TAN(0.5*B2864)))</f>
        <v>-367061696.276743</v>
      </c>
      <c r="D2864" s="1" t="n">
        <f aca="false">(B2864-0.4)*(B2864-0.4)+TAN((1/7)*(3-COS(B2864)))</f>
        <v>512513.149540779</v>
      </c>
    </row>
    <row r="2865" customFormat="false" ht="12.75" hidden="false" customHeight="false" outlineLevel="0" collapsed="false">
      <c r="B2865" s="1" t="n">
        <v>716.5</v>
      </c>
      <c r="C2865" s="1" t="n">
        <f aca="false">(B2865-0.5)*(B2865-0.5)*(B2865-0.5)+SIN(1+(1/TAN(0.5*B2865)))</f>
        <v>367061695.31039</v>
      </c>
      <c r="D2865" s="1" t="n">
        <f aca="false">(B2865-0.4)*(B2865-0.4)+TAN((1/7)*(3-COS(B2865)))</f>
        <v>512799.507390197</v>
      </c>
    </row>
    <row r="2866" customFormat="false" ht="12.75" hidden="false" customHeight="false" outlineLevel="0" collapsed="false">
      <c r="B2866" s="1" t="n">
        <v>-716</v>
      </c>
      <c r="C2866" s="1" t="n">
        <f aca="false">(B2866-0.5)*(B2866-0.5)*(B2866-0.5)+SIN(1+(1/TAN(0.5*B2866)))</f>
        <v>-367831216.13822</v>
      </c>
      <c r="D2866" s="1" t="n">
        <f aca="false">(B2866-0.4)*(B2866-0.4)+TAN((1/7)*(3-COS(B2866)))</f>
        <v>513229.259940099</v>
      </c>
    </row>
    <row r="2867" customFormat="false" ht="12.75" hidden="false" customHeight="false" outlineLevel="0" collapsed="false">
      <c r="B2867" s="1" t="n">
        <v>717</v>
      </c>
      <c r="C2867" s="1" t="n">
        <f aca="false">(B2867-0.5)*(B2867-0.5)*(B2867-0.5)+SIN(1+(1/TAN(0.5*B2867)))</f>
        <v>367831216.621384</v>
      </c>
      <c r="D2867" s="1" t="n">
        <f aca="false">(B2867-0.4)*(B2867-0.4)+TAN((1/7)*(3-COS(B2867)))</f>
        <v>513515.892362739</v>
      </c>
    </row>
    <row r="2868" customFormat="false" ht="12.75" hidden="false" customHeight="false" outlineLevel="0" collapsed="false">
      <c r="B2868" s="1" t="n">
        <v>-716.5</v>
      </c>
      <c r="C2868" s="1" t="n">
        <f aca="false">(B2868-0.5)*(B2868-0.5)*(B2868-0.5)+SIN(1+(1/TAN(0.5*B2868)))</f>
        <v>-368601813.945475</v>
      </c>
      <c r="D2868" s="1" t="n">
        <f aca="false">(B2868-0.4)*(B2868-0.4)+TAN((1/7)*(3-COS(B2868)))</f>
        <v>513945.907390197</v>
      </c>
    </row>
    <row r="2869" customFormat="false" ht="12.75" hidden="false" customHeight="false" outlineLevel="0" collapsed="false">
      <c r="B2869" s="1" t="n">
        <v>717.5</v>
      </c>
      <c r="C2869" s="1" t="n">
        <f aca="false">(B2869-0.5)*(B2869-0.5)*(B2869-0.5)+SIN(1+(1/TAN(0.5*B2869)))</f>
        <v>368601813.648825</v>
      </c>
      <c r="D2869" s="1" t="n">
        <f aca="false">(B2869-0.4)*(B2869-0.4)+TAN((1/7)*(3-COS(B2869)))</f>
        <v>514232.808323376</v>
      </c>
    </row>
    <row r="2870" customFormat="false" ht="12.75" hidden="false" customHeight="false" outlineLevel="0" collapsed="false">
      <c r="B2870" s="1" t="n">
        <v>-717</v>
      </c>
      <c r="C2870" s="1" t="n">
        <f aca="false">(B2870-0.5)*(B2870-0.5)*(B2870-0.5)+SIN(1+(1/TAN(0.5*B2870)))</f>
        <v>-369373485.370145</v>
      </c>
      <c r="D2870" s="1" t="n">
        <f aca="false">(B2870-0.4)*(B2870-0.4)+TAN((1/7)*(3-COS(B2870)))</f>
        <v>514663.092362739</v>
      </c>
    </row>
    <row r="2871" customFormat="false" ht="12.75" hidden="false" customHeight="false" outlineLevel="0" collapsed="false">
      <c r="B2871" s="1" t="n">
        <v>718</v>
      </c>
      <c r="C2871" s="1" t="n">
        <f aca="false">(B2871-0.5)*(B2871-0.5)*(B2871-0.5)+SIN(1+(1/TAN(0.5*B2871)))</f>
        <v>369373485.332427</v>
      </c>
      <c r="D2871" s="1" t="n">
        <f aca="false">(B2871-0.4)*(B2871-0.4)+TAN((1/7)*(3-COS(B2871)))</f>
        <v>514950.242272958</v>
      </c>
    </row>
    <row r="2872" customFormat="false" ht="12.75" hidden="false" customHeight="false" outlineLevel="0" collapsed="false">
      <c r="B2872" s="1" t="n">
        <v>-717.5</v>
      </c>
      <c r="C2872" s="1" t="n">
        <f aca="false">(B2872-0.5)*(B2872-0.5)*(B2872-0.5)+SIN(1+(1/TAN(0.5*B2872)))</f>
        <v>-370146232.421912</v>
      </c>
      <c r="D2872" s="1" t="n">
        <f aca="false">(B2872-0.4)*(B2872-0.4)+TAN((1/7)*(3-COS(B2872)))</f>
        <v>515380.808323376</v>
      </c>
    </row>
    <row r="2873" customFormat="false" ht="12.75" hidden="false" customHeight="false" outlineLevel="0" collapsed="false">
      <c r="B2873" s="1" t="n">
        <v>718.5</v>
      </c>
      <c r="C2873" s="1" t="n">
        <f aca="false">(B2873-0.5)*(B2873-0.5)*(B2873-0.5)+SIN(1+(1/TAN(0.5*B2873)))</f>
        <v>370146232.99738</v>
      </c>
      <c r="D2873" s="1" t="n">
        <f aca="false">(B2873-0.4)*(B2873-0.4)+TAN((1/7)*(3-COS(B2873)))</f>
        <v>515668.17538721</v>
      </c>
    </row>
    <row r="2874" customFormat="false" ht="12.75" hidden="false" customHeight="false" outlineLevel="0" collapsed="false">
      <c r="B2874" s="1" t="n">
        <v>-718</v>
      </c>
      <c r="C2874" s="1" t="n">
        <f aca="false">(B2874-0.5)*(B2874-0.5)*(B2874-0.5)+SIN(1+(1/TAN(0.5*B2874)))</f>
        <v>-370920056.489061</v>
      </c>
      <c r="D2874" s="1" t="n">
        <f aca="false">(B2874-0.4)*(B2874-0.4)+TAN((1/7)*(3-COS(B2874)))</f>
        <v>516099.042272958</v>
      </c>
    </row>
    <row r="2875" customFormat="false" ht="12.75" hidden="false" customHeight="false" outlineLevel="0" collapsed="false">
      <c r="B2875" s="1" t="n">
        <v>719</v>
      </c>
      <c r="C2875" s="1" t="n">
        <f aca="false">(B2875-0.5)*(B2875-0.5)*(B2875-0.5)+SIN(1+(1/TAN(0.5*B2875)))</f>
        <v>370920057.562582</v>
      </c>
      <c r="D2875" s="1" t="n">
        <f aca="false">(B2875-0.4)*(B2875-0.4)+TAN((1/7)*(3-COS(B2875)))</f>
        <v>516386.585190711</v>
      </c>
    </row>
    <row r="2876" customFormat="false" ht="12.75" hidden="false" customHeight="false" outlineLevel="0" collapsed="false">
      <c r="B2876" s="1" t="n">
        <v>-718.5</v>
      </c>
      <c r="C2876" s="1" t="n">
        <f aca="false">(B2876-0.5)*(B2876-0.5)*(B2876-0.5)+SIN(1+(1/TAN(0.5*B2876)))</f>
        <v>-371694958.519162</v>
      </c>
      <c r="D2876" s="1" t="n">
        <f aca="false">(B2876-0.4)*(B2876-0.4)+TAN((1/7)*(3-COS(B2876)))</f>
        <v>516817.77538721</v>
      </c>
    </row>
    <row r="2877" customFormat="false" ht="12.75" hidden="false" customHeight="false" outlineLevel="0" collapsed="false">
      <c r="B2877" s="1" t="n">
        <v>719.5</v>
      </c>
      <c r="C2877" s="1" t="n">
        <f aca="false">(B2877-0.5)*(B2877-0.5)*(B2877-0.5)+SIN(1+(1/TAN(0.5*B2877)))</f>
        <v>371694959.820532</v>
      </c>
      <c r="D2877" s="1" t="n">
        <f aca="false">(B2877-0.4)*(B2877-0.4)+TAN((1/7)*(3-COS(B2877)))</f>
        <v>517105.452414126</v>
      </c>
    </row>
    <row r="2878" customFormat="false" ht="12.75" hidden="false" customHeight="false" outlineLevel="0" collapsed="false">
      <c r="B2878" s="1" t="n">
        <v>-719</v>
      </c>
      <c r="C2878" s="1" t="n">
        <f aca="false">(B2878-0.5)*(B2878-0.5)*(B2878-0.5)+SIN(1+(1/TAN(0.5*B2878)))</f>
        <v>-372470939.168606</v>
      </c>
      <c r="D2878" s="1" t="n">
        <f aca="false">(B2878-0.4)*(B2878-0.4)+TAN((1/7)*(3-COS(B2878)))</f>
        <v>517536.985190711</v>
      </c>
    </row>
    <row r="2879" customFormat="false" ht="12.75" hidden="false" customHeight="false" outlineLevel="0" collapsed="false">
      <c r="B2879" s="1" t="n">
        <v>720</v>
      </c>
      <c r="C2879" s="1" t="n">
        <f aca="false">(B2879-0.5)*(B2879-0.5)*(B2879-0.5)+SIN(1+(1/TAN(0.5*B2879)))</f>
        <v>372470940.52239</v>
      </c>
      <c r="D2879" s="1" t="n">
        <f aca="false">(B2879-0.4)*(B2879-0.4)+TAN((1/7)*(3-COS(B2879)))</f>
        <v>517824.770952765</v>
      </c>
    </row>
    <row r="2880" customFormat="false" ht="12.75" hidden="false" customHeight="false" outlineLevel="0" collapsed="false">
      <c r="B2880" s="1" t="n">
        <v>-719.5</v>
      </c>
      <c r="C2880" s="1" t="n">
        <f aca="false">(B2880-0.5)*(B2880-0.5)*(B2880-0.5)+SIN(1+(1/TAN(0.5*B2880)))</f>
        <v>-373247999.138783</v>
      </c>
      <c r="D2880" s="1" t="n">
        <f aca="false">(B2880-0.4)*(B2880-0.4)+TAN((1/7)*(3-COS(B2880)))</f>
        <v>518256.652414126</v>
      </c>
    </row>
    <row r="2881" customFormat="false" ht="12.75" hidden="false" customHeight="false" outlineLevel="0" collapsed="false">
      <c r="B2881" s="1" t="n">
        <v>720.5</v>
      </c>
      <c r="C2881" s="1" t="n">
        <f aca="false">(B2881-0.5)*(B2881-0.5)*(B2881-0.5)+SIN(1+(1/TAN(0.5*B2881)))</f>
        <v>373248000.39289</v>
      </c>
      <c r="D2881" s="1" t="n">
        <f aca="false">(B2881-0.4)*(B2881-0.4)+TAN((1/7)*(3-COS(B2881)))</f>
        <v>518544.551763605</v>
      </c>
    </row>
    <row r="2882" customFormat="false" ht="12.75" hidden="false" customHeight="false" outlineLevel="0" collapsed="false">
      <c r="B2882" s="1" t="n">
        <v>-720</v>
      </c>
      <c r="C2882" s="1" t="n">
        <f aca="false">(B2882-0.5)*(B2882-0.5)*(B2882-0.5)+SIN(1+(1/TAN(0.5*B2882)))</f>
        <v>-374026139.162561</v>
      </c>
      <c r="D2882" s="1" t="n">
        <f aca="false">(B2882-0.4)*(B2882-0.4)+TAN((1/7)*(3-COS(B2882)))</f>
        <v>518976.770952765</v>
      </c>
    </row>
    <row r="2883" customFormat="false" ht="12.75" hidden="false" customHeight="false" outlineLevel="0" collapsed="false">
      <c r="B2883" s="1" t="n">
        <v>721</v>
      </c>
      <c r="C2883" s="1" t="n">
        <f aca="false">(B2883-0.5)*(B2883-0.5)*(B2883-0.5)+SIN(1+(1/TAN(0.5*B2883)))</f>
        <v>374026140.120504</v>
      </c>
      <c r="D2883" s="1" t="n">
        <f aca="false">(B2883-0.4)*(B2883-0.4)+TAN((1/7)*(3-COS(B2883)))</f>
        <v>519264.816118699</v>
      </c>
    </row>
    <row r="2884" customFormat="false" ht="12.75" hidden="false" customHeight="false" outlineLevel="0" collapsed="false">
      <c r="B2884" s="1" t="n">
        <v>-720.5</v>
      </c>
      <c r="C2884" s="1" t="n">
        <f aca="false">(B2884-0.5)*(B2884-0.5)*(B2884-0.5)+SIN(1+(1/TAN(0.5*B2884)))</f>
        <v>-374805360.000323</v>
      </c>
      <c r="D2884" s="1" t="n">
        <f aca="false">(B2884-0.4)*(B2884-0.4)+TAN((1/7)*(3-COS(B2884)))</f>
        <v>519697.351763605</v>
      </c>
    </row>
    <row r="2885" customFormat="false" ht="12.75" hidden="false" customHeight="false" outlineLevel="0" collapsed="false">
      <c r="B2885" s="1" t="n">
        <v>721.5</v>
      </c>
      <c r="C2885" s="1" t="n">
        <f aca="false">(B2885-0.5)*(B2885-0.5)*(B2885-0.5)+SIN(1+(1/TAN(0.5*B2885)))</f>
        <v>374805360.36004</v>
      </c>
      <c r="D2885" s="1" t="n">
        <f aca="false">(B2885-0.4)*(B2885-0.4)+TAN((1/7)*(3-COS(B2885)))</f>
        <v>519985.585855346</v>
      </c>
    </row>
    <row r="2886" customFormat="false" ht="12.75" hidden="false" customHeight="false" outlineLevel="0" collapsed="false">
      <c r="B2886" s="1" t="n">
        <v>-721</v>
      </c>
      <c r="C2886" s="1" t="n">
        <f aca="false">(B2886-0.5)*(B2886-0.5)*(B2886-0.5)+SIN(1+(1/TAN(0.5*B2886)))</f>
        <v>-375585662.467583</v>
      </c>
      <c r="D2886" s="1" t="n">
        <f aca="false">(B2886-0.4)*(B2886-0.4)+TAN((1/7)*(3-COS(B2886)))</f>
        <v>520418.416118699</v>
      </c>
    </row>
    <row r="2887" customFormat="false" ht="12.75" hidden="false" customHeight="false" outlineLevel="0" collapsed="false">
      <c r="B2887" s="1" t="n">
        <v>722</v>
      </c>
      <c r="C2887" s="1" t="n">
        <f aca="false">(B2887-0.5)*(B2887-0.5)*(B2887-0.5)+SIN(1+(1/TAN(0.5*B2887)))</f>
        <v>375585662.727078</v>
      </c>
      <c r="D2887" s="1" t="n">
        <f aca="false">(B2887-0.4)*(B2887-0.4)+TAN((1/7)*(3-COS(B2887)))</f>
        <v>520706.87814158</v>
      </c>
    </row>
    <row r="2888" customFormat="false" ht="12.75" hidden="false" customHeight="false" outlineLevel="0" collapsed="false">
      <c r="B2888" s="1" t="n">
        <v>-721.5</v>
      </c>
      <c r="C2888" s="1" t="n">
        <f aca="false">(B2888-0.5)*(B2888-0.5)*(B2888-0.5)+SIN(1+(1/TAN(0.5*B2888)))</f>
        <v>-376367047.567606</v>
      </c>
      <c r="D2888" s="1" t="n">
        <f aca="false">(B2888-0.4)*(B2888-0.4)+TAN((1/7)*(3-COS(B2888)))</f>
        <v>521139.985855346</v>
      </c>
    </row>
    <row r="2889" customFormat="false" ht="12.75" hidden="false" customHeight="false" outlineLevel="0" collapsed="false">
      <c r="B2889" s="1" t="n">
        <v>722.5</v>
      </c>
      <c r="C2889" s="1" t="n">
        <f aca="false">(B2889-0.5)*(B2889-0.5)*(B2889-0.5)+SIN(1+(1/TAN(0.5*B2889)))</f>
        <v>376367048.768074</v>
      </c>
      <c r="D2889" s="1" t="n">
        <f aca="false">(B2889-0.4)*(B2889-0.4)+TAN((1/7)*(3-COS(B2889)))</f>
        <v>521428.704092445</v>
      </c>
    </row>
    <row r="2890" customFormat="false" ht="12.75" hidden="false" customHeight="false" outlineLevel="0" collapsed="false">
      <c r="B2890" s="1" t="n">
        <v>-722</v>
      </c>
      <c r="C2890" s="1" t="n">
        <f aca="false">(B2890-0.5)*(B2890-0.5)*(B2890-0.5)+SIN(1+(1/TAN(0.5*B2890)))</f>
        <v>-377149516.587249</v>
      </c>
      <c r="D2890" s="1" t="n">
        <f aca="false">(B2890-0.4)*(B2890-0.4)+TAN((1/7)*(3-COS(B2890)))</f>
        <v>521862.07814158</v>
      </c>
    </row>
    <row r="2891" customFormat="false" ht="12.75" hidden="false" customHeight="false" outlineLevel="0" collapsed="false">
      <c r="B2891" s="1" t="n">
        <v>723</v>
      </c>
      <c r="C2891" s="1" t="n">
        <f aca="false">(B2891-0.5)*(B2891-0.5)*(B2891-0.5)+SIN(1+(1/TAN(0.5*B2891)))</f>
        <v>377149514.947688</v>
      </c>
      <c r="D2891" s="1" t="n">
        <f aca="false">(B2891-0.4)*(B2891-0.4)+TAN((1/7)*(3-COS(B2891)))</f>
        <v>522151.068174973</v>
      </c>
    </row>
    <row r="2892" customFormat="false" ht="12.75" hidden="false" customHeight="false" outlineLevel="0" collapsed="false">
      <c r="B2892" s="1" t="n">
        <v>-722.5</v>
      </c>
      <c r="C2892" s="1" t="n">
        <f aca="false">(B2892-0.5)*(B2892-0.5)*(B2892-0.5)+SIN(1+(1/TAN(0.5*B2892)))</f>
        <v>-377933067.262646</v>
      </c>
      <c r="D2892" s="1" t="n">
        <f aca="false">(B2892-0.4)*(B2892-0.4)+TAN((1/7)*(3-COS(B2892)))</f>
        <v>522584.704092445</v>
      </c>
    </row>
    <row r="2893" customFormat="false" ht="12.75" hidden="false" customHeight="false" outlineLevel="0" collapsed="false">
      <c r="B2893" s="1" t="n">
        <v>723.5</v>
      </c>
      <c r="C2893" s="1" t="n">
        <f aca="false">(B2893-0.5)*(B2893-0.5)*(B2893-0.5)+SIN(1+(1/TAN(0.5*B2893)))</f>
        <v>377933067.156827</v>
      </c>
      <c r="D2893" s="1" t="n">
        <f aca="false">(B2893-0.4)*(B2893-0.4)+TAN((1/7)*(3-COS(B2893)))</f>
        <v>522873.967780892</v>
      </c>
    </row>
    <row r="2894" customFormat="false" ht="12.75" hidden="false" customHeight="false" outlineLevel="0" collapsed="false">
      <c r="B2894" s="1" t="n">
        <v>-723</v>
      </c>
      <c r="C2894" s="1" t="n">
        <f aca="false">(B2894-0.5)*(B2894-0.5)*(B2894-0.5)+SIN(1+(1/TAN(0.5*B2894)))</f>
        <v>-378717702.487894</v>
      </c>
      <c r="D2894" s="1" t="n">
        <f aca="false">(B2894-0.4)*(B2894-0.4)+TAN((1/7)*(3-COS(B2894)))</f>
        <v>523307.868174973</v>
      </c>
    </row>
    <row r="2895" customFormat="false" ht="12.75" hidden="false" customHeight="false" outlineLevel="0" collapsed="false">
      <c r="B2895" s="1" t="n">
        <v>724</v>
      </c>
      <c r="C2895" s="1" t="n">
        <f aca="false">(B2895-0.5)*(B2895-0.5)*(B2895-0.5)+SIN(1+(1/TAN(0.5*B2895)))</f>
        <v>378717703.713294</v>
      </c>
      <c r="D2895" s="1" t="n">
        <f aca="false">(B2895-0.4)*(B2895-0.4)+TAN((1/7)*(3-COS(B2895)))</f>
        <v>523597.393497545</v>
      </c>
    </row>
    <row r="2896" customFormat="false" ht="12.75" hidden="false" customHeight="false" outlineLevel="0" collapsed="false">
      <c r="B2896" s="1" t="n">
        <v>-723.5</v>
      </c>
      <c r="C2896" s="1" t="n">
        <f aca="false">(B2896-0.5)*(B2896-0.5)*(B2896-0.5)+SIN(1+(1/TAN(0.5*B2896)))</f>
        <v>-379503424.832783</v>
      </c>
      <c r="D2896" s="1" t="n">
        <f aca="false">(B2896-0.4)*(B2896-0.4)+TAN((1/7)*(3-COS(B2896)))</f>
        <v>524031.567780892</v>
      </c>
    </row>
    <row r="2897" customFormat="false" ht="12.75" hidden="false" customHeight="false" outlineLevel="0" collapsed="false">
      <c r="B2897" s="1" t="n">
        <v>724.5</v>
      </c>
      <c r="C2897" s="1" t="n">
        <f aca="false">(B2897-0.5)*(B2897-0.5)*(B2897-0.5)+SIN(1+(1/TAN(0.5*B2897)))</f>
        <v>379503424.992909</v>
      </c>
      <c r="D2897" s="1" t="n">
        <f aca="false">(B2897-0.4)*(B2897-0.4)+TAN((1/7)*(3-COS(B2897)))</f>
        <v>524321.329699784</v>
      </c>
    </row>
    <row r="2898" customFormat="false" ht="12.75" hidden="false" customHeight="false" outlineLevel="0" collapsed="false">
      <c r="B2898" s="1" t="n">
        <v>-724</v>
      </c>
      <c r="C2898" s="1" t="n">
        <f aca="false">(B2898-0.5)*(B2898-0.5)*(B2898-0.5)+SIN(1+(1/TAN(0.5*B2898)))</f>
        <v>-380290231.271912</v>
      </c>
      <c r="D2898" s="1" t="n">
        <f aca="false">(B2898-0.4)*(B2898-0.4)+TAN((1/7)*(3-COS(B2898)))</f>
        <v>524755.793497545</v>
      </c>
    </row>
    <row r="2899" customFormat="false" ht="12.75" hidden="false" customHeight="false" outlineLevel="0" collapsed="false">
      <c r="B2899" s="1" t="n">
        <v>725</v>
      </c>
      <c r="C2899" s="1" t="n">
        <f aca="false">(B2899-0.5)*(B2899-0.5)*(B2899-0.5)+SIN(1+(1/TAN(0.5*B2899)))</f>
        <v>380290232.104811</v>
      </c>
      <c r="D2899" s="1" t="n">
        <f aca="false">(B2899-0.4)*(B2899-0.4)+TAN((1/7)*(3-COS(B2899)))</f>
        <v>525045.755499684</v>
      </c>
    </row>
    <row r="2900" customFormat="false" ht="12.75" hidden="false" customHeight="false" outlineLevel="0" collapsed="false">
      <c r="B2900" s="1" t="n">
        <v>-724.5</v>
      </c>
      <c r="C2900" s="1" t="n">
        <f aca="false">(B2900-0.5)*(B2900-0.5)*(B2900-0.5)+SIN(1+(1/TAN(0.5*B2900)))</f>
        <v>-381078124.694897</v>
      </c>
      <c r="D2900" s="1" t="n">
        <f aca="false">(B2900-0.4)*(B2900-0.4)+TAN((1/7)*(3-COS(B2900)))</f>
        <v>525480.529699784</v>
      </c>
    </row>
    <row r="2901" customFormat="false" ht="12.75" hidden="false" customHeight="false" outlineLevel="0" collapsed="false">
      <c r="B2901" s="1" t="n">
        <v>725.5</v>
      </c>
      <c r="C2901" s="1" t="n">
        <f aca="false">(B2901-0.5)*(B2901-0.5)*(B2901-0.5)+SIN(1+(1/TAN(0.5*B2901)))</f>
        <v>381078125.893162</v>
      </c>
      <c r="D2901" s="1" t="n">
        <f aca="false">(B2901-0.4)*(B2901-0.4)+TAN((1/7)*(3-COS(B2901)))</f>
        <v>525770.648646322</v>
      </c>
    </row>
    <row r="2902" customFormat="false" ht="12.75" hidden="false" customHeight="false" outlineLevel="0" collapsed="false">
      <c r="B2902" s="1" t="n">
        <v>-725</v>
      </c>
      <c r="C2902" s="1" t="n">
        <f aca="false">(B2902-0.5)*(B2902-0.5)*(B2902-0.5)+SIN(1+(1/TAN(0.5*B2902)))</f>
        <v>-381867105.785462</v>
      </c>
      <c r="D2902" s="1" t="n">
        <f aca="false">(B2902-0.4)*(B2902-0.4)+TAN((1/7)*(3-COS(B2902)))</f>
        <v>526205.755499684</v>
      </c>
    </row>
    <row r="2903" customFormat="false" ht="12.75" hidden="false" customHeight="false" outlineLevel="0" collapsed="false">
      <c r="B2903" s="1" t="n">
        <v>726</v>
      </c>
      <c r="C2903" s="1" t="n">
        <f aca="false">(B2903-0.5)*(B2903-0.5)*(B2903-0.5)+SIN(1+(1/TAN(0.5*B2903)))</f>
        <v>381867107.128194</v>
      </c>
      <c r="D2903" s="1" t="n">
        <f aca="false">(B2903-0.4)*(B2903-0.4)+TAN((1/7)*(3-COS(B2903)))</f>
        <v>526495.994466084</v>
      </c>
    </row>
    <row r="2904" customFormat="false" ht="12.75" hidden="false" customHeight="false" outlineLevel="0" collapsed="false">
      <c r="B2904" s="1" t="n">
        <v>-725.5</v>
      </c>
      <c r="C2904" s="1" t="n">
        <f aca="false">(B2904-0.5)*(B2904-0.5)*(B2904-0.5)+SIN(1+(1/TAN(0.5*B2904)))</f>
        <v>-382657175.219371</v>
      </c>
      <c r="D2904" s="1" t="n">
        <f aca="false">(B2904-0.4)*(B2904-0.4)+TAN((1/7)*(3-COS(B2904)))</f>
        <v>526931.448646321</v>
      </c>
    </row>
    <row r="2905" customFormat="false" ht="12.75" hidden="false" customHeight="false" outlineLevel="0" collapsed="false">
      <c r="B2905" s="1" t="n">
        <v>726.5</v>
      </c>
      <c r="C2905" s="1" t="n">
        <f aca="false">(B2905-0.5)*(B2905-0.5)*(B2905-0.5)+SIN(1+(1/TAN(0.5*B2905)))</f>
        <v>382657176.549576</v>
      </c>
      <c r="D2905" s="1" t="n">
        <f aca="false">(B2905-0.4)*(B2905-0.4)+TAN((1/7)*(3-COS(B2905)))</f>
        <v>527221.794450712</v>
      </c>
    </row>
    <row r="2906" customFormat="false" ht="12.75" hidden="false" customHeight="false" outlineLevel="0" collapsed="false">
      <c r="B2906" s="1" t="n">
        <v>-726</v>
      </c>
      <c r="C2906" s="1" t="n">
        <f aca="false">(B2906-0.5)*(B2906-0.5)*(B2906-0.5)+SIN(1+(1/TAN(0.5*B2906)))</f>
        <v>-383448333.713426</v>
      </c>
      <c r="D2906" s="1" t="n">
        <f aca="false">(B2906-0.4)*(B2906-0.4)+TAN((1/7)*(3-COS(B2906)))</f>
        <v>527657.594466084</v>
      </c>
    </row>
    <row r="2907" customFormat="false" ht="12.75" hidden="false" customHeight="false" outlineLevel="0" collapsed="false">
      <c r="B2907" s="1" t="n">
        <v>727</v>
      </c>
      <c r="C2907" s="1" t="n">
        <f aca="false">(B2907-0.5)*(B2907-0.5)*(B2907-0.5)+SIN(1+(1/TAN(0.5*B2907)))</f>
        <v>383448334.868538</v>
      </c>
      <c r="D2907" s="1" t="n">
        <f aca="false">(B2907-0.4)*(B2907-0.4)+TAN((1/7)*(3-COS(B2907)))</f>
        <v>527948.065291944</v>
      </c>
    </row>
    <row r="2908" customFormat="false" ht="12.75" hidden="false" customHeight="false" outlineLevel="0" collapsed="false">
      <c r="B2908" s="1" t="n">
        <v>-726.5</v>
      </c>
      <c r="C2908" s="1" t="n">
        <f aca="false">(B2908-0.5)*(B2908-0.5)*(B2908-0.5)+SIN(1+(1/TAN(0.5*B2908)))</f>
        <v>-384240582.011629</v>
      </c>
      <c r="D2908" s="1" t="n">
        <f aca="false">(B2908-0.4)*(B2908-0.4)+TAN((1/7)*(3-COS(B2908)))</f>
        <v>528384.194450712</v>
      </c>
    </row>
    <row r="2909" customFormat="false" ht="12.75" hidden="false" customHeight="false" outlineLevel="0" collapsed="false">
      <c r="B2909" s="1" t="n">
        <v>727.5</v>
      </c>
      <c r="C2909" s="1" t="n">
        <f aca="false">(B2909-0.5)*(B2909-0.5)*(B2909-0.5)+SIN(1+(1/TAN(0.5*B2909)))</f>
        <v>384240582.752613</v>
      </c>
      <c r="D2909" s="1" t="n">
        <f aca="false">(B2909-0.4)*(B2909-0.4)+TAN((1/7)*(3-COS(B2909)))</f>
        <v>528674.829513606</v>
      </c>
    </row>
    <row r="2910" customFormat="false" ht="12.75" hidden="false" customHeight="false" outlineLevel="0" collapsed="false">
      <c r="B2910" s="1" t="n">
        <v>-727</v>
      </c>
      <c r="C2910" s="1" t="n">
        <f aca="false">(B2910-0.5)*(B2910-0.5)*(B2910-0.5)+SIN(1+(1/TAN(0.5*B2910)))</f>
        <v>-385033920.891733</v>
      </c>
      <c r="D2910" s="1" t="n">
        <f aca="false">(B2910-0.4)*(B2910-0.4)+TAN((1/7)*(3-COS(B2910)))</f>
        <v>529111.265291944</v>
      </c>
    </row>
    <row r="2911" customFormat="false" ht="12.75" hidden="false" customHeight="false" outlineLevel="0" collapsed="false">
      <c r="B2911" s="1" t="n">
        <v>728</v>
      </c>
      <c r="C2911" s="1" t="n">
        <f aca="false">(B2911-0.5)*(B2911-0.5)*(B2911-0.5)+SIN(1+(1/TAN(0.5*B2911)))</f>
        <v>385033920.939023</v>
      </c>
      <c r="D2911" s="1" t="n">
        <f aca="false">(B2911-0.4)*(B2911-0.4)+TAN((1/7)*(3-COS(B2911)))</f>
        <v>529402.107262516</v>
      </c>
    </row>
    <row r="2912" customFormat="false" ht="12.75" hidden="false" customHeight="false" outlineLevel="0" collapsed="false">
      <c r="B2912" s="1" t="n">
        <v>-727.5</v>
      </c>
      <c r="C2912" s="1" t="n">
        <f aca="false">(B2912-0.5)*(B2912-0.5)*(B2912-0.5)+SIN(1+(1/TAN(0.5*B2912)))</f>
        <v>-385828351.221916</v>
      </c>
      <c r="D2912" s="1" t="n">
        <f aca="false">(B2912-0.4)*(B2912-0.4)+TAN((1/7)*(3-COS(B2912)))</f>
        <v>529838.829513606</v>
      </c>
    </row>
    <row r="2913" customFormat="false" ht="12.75" hidden="false" customHeight="false" outlineLevel="0" collapsed="false">
      <c r="B2913" s="1" t="n">
        <v>728.5</v>
      </c>
      <c r="C2913" s="1" t="n">
        <f aca="false">(B2913-0.5)*(B2913-0.5)*(B2913-0.5)+SIN(1+(1/TAN(0.5*B2913)))</f>
        <v>385828352.998837</v>
      </c>
      <c r="D2913" s="1" t="n">
        <f aca="false">(B2913-0.4)*(B2913-0.4)+TAN((1/7)*(3-COS(B2913)))</f>
        <v>530129.913157038</v>
      </c>
    </row>
    <row r="2914" customFormat="false" ht="12.75" hidden="false" customHeight="false" outlineLevel="0" collapsed="false">
      <c r="B2914" s="1" t="n">
        <v>-728</v>
      </c>
      <c r="C2914" s="1" t="n">
        <f aca="false">(B2914-0.5)*(B2914-0.5)*(B2914-0.5)+SIN(1+(1/TAN(0.5*B2914)))</f>
        <v>-386623874.194375</v>
      </c>
      <c r="D2914" s="1" t="n">
        <f aca="false">(B2914-0.4)*(B2914-0.4)+TAN((1/7)*(3-COS(B2914)))</f>
        <v>530566.907262516</v>
      </c>
    </row>
    <row r="2915" customFormat="false" ht="12.75" hidden="false" customHeight="false" outlineLevel="0" collapsed="false">
      <c r="B2915" s="1" t="n">
        <v>729</v>
      </c>
      <c r="C2915" s="1" t="n">
        <f aca="false">(B2915-0.5)*(B2915-0.5)*(B2915-0.5)+SIN(1+(1/TAN(0.5*B2915)))</f>
        <v>386623875.117023</v>
      </c>
      <c r="D2915" s="1" t="n">
        <f aca="false">(B2915-0.4)*(B2915-0.4)+TAN((1/7)*(3-COS(B2915)))</f>
        <v>530858.255506464</v>
      </c>
    </row>
    <row r="2916" customFormat="false" ht="12.75" hidden="false" customHeight="false" outlineLevel="0" collapsed="false">
      <c r="B2916" s="1" t="n">
        <v>-728.5</v>
      </c>
      <c r="C2916" s="1" t="n">
        <f aca="false">(B2916-0.5)*(B2916-0.5)*(B2916-0.5)+SIN(1+(1/TAN(0.5*B2916)))</f>
        <v>-387420488.628171</v>
      </c>
      <c r="D2916" s="1" t="n">
        <f aca="false">(B2916-0.4)*(B2916-0.4)+TAN((1/7)*(3-COS(B2916)))</f>
        <v>531295.513157038</v>
      </c>
    </row>
    <row r="2917" customFormat="false" ht="12.75" hidden="false" customHeight="false" outlineLevel="0" collapsed="false">
      <c r="B2917" s="1" t="n">
        <v>729.5</v>
      </c>
      <c r="C2917" s="1" t="n">
        <f aca="false">(B2917-0.5)*(B2917-0.5)*(B2917-0.5)+SIN(1+(1/TAN(0.5*B2917)))</f>
        <v>387420488.266298</v>
      </c>
      <c r="D2917" s="1" t="n">
        <f aca="false">(B2917-0.4)*(B2917-0.4)+TAN((1/7)*(3-COS(B2917)))</f>
        <v>531587.135726432</v>
      </c>
    </row>
    <row r="2918" customFormat="false" ht="12.75" hidden="false" customHeight="false" outlineLevel="0" collapsed="false">
      <c r="B2918" s="1" t="n">
        <v>-729</v>
      </c>
      <c r="C2918" s="1" t="n">
        <f aca="false">(B2918-0.5)*(B2918-0.5)*(B2918-0.5)+SIN(1+(1/TAN(0.5*B2918)))</f>
        <v>-388218197.076793</v>
      </c>
      <c r="D2918" s="1" t="n">
        <f aca="false">(B2918-0.4)*(B2918-0.4)+TAN((1/7)*(3-COS(B2918)))</f>
        <v>532024.655506464</v>
      </c>
    </row>
    <row r="2919" customFormat="false" ht="12.75" hidden="false" customHeight="false" outlineLevel="0" collapsed="false">
      <c r="B2919" s="1" t="n">
        <v>730</v>
      </c>
      <c r="C2919" s="1" t="n">
        <f aca="false">(B2919-0.5)*(B2919-0.5)*(B2919-0.5)+SIN(1+(1/TAN(0.5*B2919)))</f>
        <v>388218197.939101</v>
      </c>
      <c r="D2919" s="1" t="n">
        <f aca="false">(B2919-0.4)*(B2919-0.4)+TAN((1/7)*(3-COS(B2919)))</f>
        <v>532316.548187453</v>
      </c>
    </row>
    <row r="2920" customFormat="false" ht="12.75" hidden="false" customHeight="false" outlineLevel="0" collapsed="false">
      <c r="B2920" s="1" t="n">
        <v>-729.5</v>
      </c>
      <c r="C2920" s="1" t="n">
        <f aca="false">(B2920-0.5)*(B2920-0.5)*(B2920-0.5)+SIN(1+(1/TAN(0.5*B2920)))</f>
        <v>-389017000.923169</v>
      </c>
      <c r="D2920" s="1" t="n">
        <f aca="false">(B2920-0.4)*(B2920-0.4)+TAN((1/7)*(3-COS(B2920)))</f>
        <v>532754.335726432</v>
      </c>
    </row>
    <row r="2921" customFormat="false" ht="12.75" hidden="false" customHeight="false" outlineLevel="0" collapsed="false">
      <c r="B2921" s="1" t="n">
        <v>730.5</v>
      </c>
      <c r="C2921" s="1" t="n">
        <f aca="false">(B2921-0.5)*(B2921-0.5)*(B2921-0.5)+SIN(1+(1/TAN(0.5*B2921)))</f>
        <v>389017000.938509</v>
      </c>
      <c r="D2921" s="1" t="n">
        <f aca="false">(B2921-0.4)*(B2921-0.4)+TAN((1/7)*(3-COS(B2921)))</f>
        <v>533046.480714851</v>
      </c>
    </row>
    <row r="2922" customFormat="false" ht="12.75" hidden="false" customHeight="false" outlineLevel="0" collapsed="false">
      <c r="B2922" s="1" t="n">
        <v>-730</v>
      </c>
      <c r="C2922" s="1" t="n">
        <f aca="false">(B2922-0.5)*(B2922-0.5)*(B2922-0.5)+SIN(1+(1/TAN(0.5*B2922)))</f>
        <v>-389816898.141064</v>
      </c>
      <c r="D2922" s="1" t="n">
        <f aca="false">(B2922-0.4)*(B2922-0.4)+TAN((1/7)*(3-COS(B2922)))</f>
        <v>533484.548187453</v>
      </c>
    </row>
    <row r="2923" customFormat="false" ht="12.75" hidden="false" customHeight="false" outlineLevel="0" collapsed="false">
      <c r="B2923" s="1" t="n">
        <v>731</v>
      </c>
      <c r="C2923" s="1" t="n">
        <f aca="false">(B2923-0.5)*(B2923-0.5)*(B2923-0.5)+SIN(1+(1/TAN(0.5*B2923)))</f>
        <v>389816898.624542</v>
      </c>
      <c r="D2923" s="1" t="n">
        <f aca="false">(B2923-0.4)*(B2923-0.4)+TAN((1/7)*(3-COS(B2923)))</f>
        <v>533776.915198569</v>
      </c>
    </row>
    <row r="2924" customFormat="false" ht="12.75" hidden="false" customHeight="false" outlineLevel="0" collapsed="false">
      <c r="B2924" s="1" t="n">
        <v>-730.5</v>
      </c>
      <c r="C2924" s="1" t="n">
        <f aca="false">(B2924-0.5)*(B2924-0.5)*(B2924-0.5)+SIN(1+(1/TAN(0.5*B2924)))</f>
        <v>-390617890.923383</v>
      </c>
      <c r="D2924" s="1" t="n">
        <f aca="false">(B2924-0.4)*(B2924-0.4)+TAN((1/7)*(3-COS(B2924)))</f>
        <v>534215.280714851</v>
      </c>
    </row>
    <row r="2925" customFormat="false" ht="12.75" hidden="false" customHeight="false" outlineLevel="0" collapsed="false">
      <c r="B2925" s="1" t="n">
        <v>731.5</v>
      </c>
      <c r="C2925" s="1" t="n">
        <f aca="false">(B2925-0.5)*(B2925-0.5)*(B2925-0.5)+SIN(1+(1/TAN(0.5*B2925)))</f>
        <v>390617891.949174</v>
      </c>
      <c r="D2925" s="1" t="n">
        <f aca="false">(B2925-0.4)*(B2925-0.4)+TAN((1/7)*(3-COS(B2925)))</f>
        <v>534507.829377207</v>
      </c>
    </row>
    <row r="2926" customFormat="false" ht="12.75" hidden="false" customHeight="false" outlineLevel="0" collapsed="false">
      <c r="B2926" s="1" t="n">
        <v>-731</v>
      </c>
      <c r="C2926" s="1" t="n">
        <f aca="false">(B2926-0.5)*(B2926-0.5)*(B2926-0.5)+SIN(1+(1/TAN(0.5*B2926)))</f>
        <v>-391419980.431528</v>
      </c>
      <c r="D2926" s="1" t="n">
        <f aca="false">(B2926-0.4)*(B2926-0.4)+TAN((1/7)*(3-COS(B2926)))</f>
        <v>534946.515198569</v>
      </c>
    </row>
    <row r="2927" customFormat="false" ht="12.75" hidden="false" customHeight="false" outlineLevel="0" collapsed="false">
      <c r="B2927" s="1" t="n">
        <v>732</v>
      </c>
      <c r="C2927" s="1" t="n">
        <f aca="false">(B2927-0.5)*(B2927-0.5)*(B2927-0.5)+SIN(1+(1/TAN(0.5*B2927)))</f>
        <v>391419981.714055</v>
      </c>
      <c r="D2927" s="1" t="n">
        <f aca="false">(B2927-0.4)*(B2927-0.4)+TAN((1/7)*(3-COS(B2927)))</f>
        <v>535239.202977869</v>
      </c>
    </row>
    <row r="2928" customFormat="false" ht="12.75" hidden="false" customHeight="false" outlineLevel="0" collapsed="false">
      <c r="B2928" s="1" t="n">
        <v>-731.5</v>
      </c>
      <c r="C2928" s="1" t="n">
        <f aca="false">(B2928-0.5)*(B2928-0.5)*(B2928-0.5)+SIN(1+(1/TAN(0.5*B2928)))</f>
        <v>-392223167.318801</v>
      </c>
      <c r="D2928" s="1" t="n">
        <f aca="false">(B2928-0.4)*(B2928-0.4)+TAN((1/7)*(3-COS(B2928)))</f>
        <v>535678.229377207</v>
      </c>
    </row>
    <row r="2929" customFormat="false" ht="12.75" hidden="false" customHeight="false" outlineLevel="0" collapsed="false">
      <c r="B2929" s="1" t="n">
        <v>732.5</v>
      </c>
      <c r="C2929" s="1" t="n">
        <f aca="false">(B2929-0.5)*(B2929-0.5)*(B2929-0.5)+SIN(1+(1/TAN(0.5*B2929)))</f>
        <v>392223168.674219</v>
      </c>
      <c r="D2929" s="1" t="n">
        <f aca="false">(B2929-0.4)*(B2929-0.4)+TAN((1/7)*(3-COS(B2929)))</f>
        <v>535971.027689489</v>
      </c>
    </row>
    <row r="2930" customFormat="false" ht="12.75" hidden="false" customHeight="false" outlineLevel="0" collapsed="false">
      <c r="B2930" s="1" t="n">
        <v>-732</v>
      </c>
      <c r="C2930" s="1" t="n">
        <f aca="false">(B2930-0.5)*(B2930-0.5)*(B2930-0.5)+SIN(1+(1/TAN(0.5*B2930)))</f>
        <v>-393027452.28113</v>
      </c>
      <c r="D2930" s="1" t="n">
        <f aca="false">(B2930-0.4)*(B2930-0.4)+TAN((1/7)*(3-COS(B2930)))</f>
        <v>536410.402977869</v>
      </c>
    </row>
    <row r="2931" customFormat="false" ht="12.75" hidden="false" customHeight="false" outlineLevel="0" collapsed="false">
      <c r="B2931" s="1" t="n">
        <v>733</v>
      </c>
      <c r="C2931" s="1" t="n">
        <f aca="false">(B2931-0.5)*(B2931-0.5)*(B2931-0.5)+SIN(1+(1/TAN(0.5*B2931)))</f>
        <v>393027453.558072</v>
      </c>
      <c r="D2931" s="1" t="n">
        <f aca="false">(B2931-0.4)*(B2931-0.4)+TAN((1/7)*(3-COS(B2931)))</f>
        <v>536703.312398942</v>
      </c>
    </row>
    <row r="2932" customFormat="false" ht="12.75" hidden="false" customHeight="false" outlineLevel="0" collapsed="false">
      <c r="B2932" s="1" t="n">
        <v>-732.5</v>
      </c>
      <c r="C2932" s="1" t="n">
        <f aca="false">(B2932-0.5)*(B2932-0.5)*(B2932-0.5)+SIN(1+(1/TAN(0.5*B2932)))</f>
        <v>-393832836.047881</v>
      </c>
      <c r="D2932" s="1" t="n">
        <f aca="false">(B2932-0.4)*(B2932-0.4)+TAN((1/7)*(3-COS(B2932)))</f>
        <v>537143.027689489</v>
      </c>
    </row>
    <row r="2933" customFormat="false" ht="12.75" hidden="false" customHeight="false" outlineLevel="0" collapsed="false">
      <c r="B2933" s="1" t="n">
        <v>733.5</v>
      </c>
      <c r="C2933" s="1" t="n">
        <f aca="false">(B2933-0.5)*(B2933-0.5)*(B2933-0.5)+SIN(1+(1/TAN(0.5*B2933)))</f>
        <v>393832837.06001</v>
      </c>
      <c r="D2933" s="1" t="n">
        <f aca="false">(B2933-0.4)*(B2933-0.4)+TAN((1/7)*(3-COS(B2933)))</f>
        <v>537436.077616009</v>
      </c>
    </row>
    <row r="2934" customFormat="false" ht="12.75" hidden="false" customHeight="false" outlineLevel="0" collapsed="false">
      <c r="B2934" s="1" t="n">
        <v>-733</v>
      </c>
      <c r="C2934" s="1" t="n">
        <f aca="false">(B2934-0.5)*(B2934-0.5)*(B2934-0.5)+SIN(1+(1/TAN(0.5*B2934)))</f>
        <v>-394639319.375175</v>
      </c>
      <c r="D2934" s="1" t="n">
        <f aca="false">(B2934-0.4)*(B2934-0.4)+TAN((1/7)*(3-COS(B2934)))</f>
        <v>537876.112398942</v>
      </c>
    </row>
    <row r="2935" customFormat="false" ht="12.75" hidden="false" customHeight="false" outlineLevel="0" collapsed="false">
      <c r="B2935" s="1" t="n">
        <v>734</v>
      </c>
      <c r="C2935" s="1" t="n">
        <f aca="false">(B2935-0.5)*(B2935-0.5)*(B2935-0.5)+SIN(1+(1/TAN(0.5*B2935)))</f>
        <v>394639319.833031</v>
      </c>
      <c r="D2935" s="1" t="n">
        <f aca="false">(B2935-0.4)*(B2935-0.4)+TAN((1/7)*(3-COS(B2935)))</f>
        <v>538169.345525734</v>
      </c>
    </row>
    <row r="2936" customFormat="false" ht="12.75" hidden="false" customHeight="false" outlineLevel="0" collapsed="false">
      <c r="B2936" s="1" t="n">
        <v>-733.5</v>
      </c>
      <c r="C2936" s="1" t="n">
        <f aca="false">(B2936-0.5)*(B2936-0.5)*(B2936-0.5)+SIN(1+(1/TAN(0.5*B2936)))</f>
        <v>-395446903.067368</v>
      </c>
      <c r="D2936" s="1" t="n">
        <f aca="false">(B2936-0.4)*(B2936-0.4)+TAN((1/7)*(3-COS(B2936)))</f>
        <v>538609.677616009</v>
      </c>
    </row>
    <row r="2937" customFormat="false" ht="12.75" hidden="false" customHeight="false" outlineLevel="0" collapsed="false">
      <c r="B2937" s="1" t="n">
        <v>734.5</v>
      </c>
      <c r="C2937" s="1" t="n">
        <f aca="false">(B2937-0.5)*(B2937-0.5)*(B2937-0.5)+SIN(1+(1/TAN(0.5*B2937)))</f>
        <v>395446903.114951</v>
      </c>
      <c r="D2937" s="1" t="n">
        <f aca="false">(B2937-0.4)*(B2937-0.4)+TAN((1/7)*(3-COS(B2937)))</f>
        <v>538903.134041782</v>
      </c>
    </row>
    <row r="2938" customFormat="false" ht="12.75" hidden="false" customHeight="false" outlineLevel="0" collapsed="false">
      <c r="B2938" s="1" t="n">
        <v>-734</v>
      </c>
      <c r="C2938" s="1" t="n">
        <f aca="false">(B2938-0.5)*(B2938-0.5)*(B2938-0.5)+SIN(1+(1/TAN(0.5*B2938)))</f>
        <v>-396255588.086366</v>
      </c>
      <c r="D2938" s="1" t="n">
        <f aca="false">(B2938-0.4)*(B2938-0.4)+TAN((1/7)*(3-COS(B2938)))</f>
        <v>539343.745525734</v>
      </c>
    </row>
    <row r="2939" customFormat="false" ht="12.75" hidden="false" customHeight="false" outlineLevel="0" collapsed="false">
      <c r="B2939" s="1" t="n">
        <v>735</v>
      </c>
      <c r="C2939" s="1" t="n">
        <f aca="false">(B2939-0.5)*(B2939-0.5)*(B2939-0.5)+SIN(1+(1/TAN(0.5*B2939)))</f>
        <v>396255587.628656</v>
      </c>
      <c r="D2939" s="1" t="n">
        <f aca="false">(B2939-0.4)*(B2939-0.4)+TAN((1/7)*(3-COS(B2939)))</f>
        <v>539637.455115813</v>
      </c>
    </row>
    <row r="2940" customFormat="false" ht="12.75" hidden="false" customHeight="false" outlineLevel="0" collapsed="false">
      <c r="B2940" s="1" t="n">
        <v>-734.5</v>
      </c>
      <c r="C2940" s="1" t="n">
        <f aca="false">(B2940-0.5)*(B2940-0.5)*(B2940-0.5)+SIN(1+(1/TAN(0.5*B2940)))</f>
        <v>-397065375.791587</v>
      </c>
      <c r="D2940" s="1" t="n">
        <f aca="false">(B2940-0.4)*(B2940-0.4)+TAN((1/7)*(3-COS(B2940)))</f>
        <v>540078.334041782</v>
      </c>
    </row>
    <row r="2941" customFormat="false" ht="12.75" hidden="false" customHeight="false" outlineLevel="0" collapsed="false">
      <c r="B2941" s="1" t="n">
        <v>735.5</v>
      </c>
      <c r="C2941" s="1" t="n">
        <f aca="false">(B2941-0.5)*(B2941-0.5)*(B2941-0.5)+SIN(1+(1/TAN(0.5*B2941)))</f>
        <v>397065375.100146</v>
      </c>
      <c r="D2941" s="1" t="n">
        <f aca="false">(B2941-0.4)*(B2941-0.4)+TAN((1/7)*(3-COS(B2941)))</f>
        <v>540372.314132541</v>
      </c>
    </row>
    <row r="2942" customFormat="false" ht="12.75" hidden="false" customHeight="false" outlineLevel="0" collapsed="false">
      <c r="B2942" s="1" t="n">
        <v>-735</v>
      </c>
      <c r="C2942" s="1" t="n">
        <f aca="false">(B2942-0.5)*(B2942-0.5)*(B2942-0.5)+SIN(1+(1/TAN(0.5*B2942)))</f>
        <v>-397876264.211947</v>
      </c>
      <c r="D2942" s="1" t="n">
        <f aca="false">(B2942-0.4)*(B2942-0.4)+TAN((1/7)*(3-COS(B2942)))</f>
        <v>540813.455115813</v>
      </c>
    </row>
    <row r="2943" customFormat="false" ht="12.75" hidden="false" customHeight="false" outlineLevel="0" collapsed="false">
      <c r="B2943" s="1" t="n">
        <v>736</v>
      </c>
      <c r="C2943" s="1" t="n">
        <f aca="false">(B2943-0.5)*(B2943-0.5)*(B2943-0.5)+SIN(1+(1/TAN(0.5*B2943)))</f>
        <v>397876263.857036</v>
      </c>
      <c r="D2943" s="1" t="n">
        <f aca="false">(B2943-0.4)*(B2943-0.4)+TAN((1/7)*(3-COS(B2943)))</f>
        <v>541107.709423286</v>
      </c>
    </row>
    <row r="2944" customFormat="false" ht="12.75" hidden="false" customHeight="false" outlineLevel="0" collapsed="false">
      <c r="B2944" s="1" t="n">
        <v>-735.5</v>
      </c>
      <c r="C2944" s="1" t="n">
        <f aca="false">(B2944-0.5)*(B2944-0.5)*(B2944-0.5)+SIN(1+(1/TAN(0.5*B2944)))</f>
        <v>-398688255.053598</v>
      </c>
      <c r="D2944" s="1" t="n">
        <f aca="false">(B2944-0.4)*(B2944-0.4)+TAN((1/7)*(3-COS(B2944)))</f>
        <v>541549.114132541</v>
      </c>
    </row>
    <row r="2945" customFormat="false" ht="12.75" hidden="false" customHeight="false" outlineLevel="0" collapsed="false">
      <c r="B2945" s="1" t="n">
        <v>736.5</v>
      </c>
      <c r="C2945" s="1" t="n">
        <f aca="false">(B2945-0.5)*(B2945-0.5)*(B2945-0.5)+SIN(1+(1/TAN(0.5*B2945)))</f>
        <v>398688256.792072</v>
      </c>
      <c r="D2945" s="1" t="n">
        <f aca="false">(B2945-0.4)*(B2945-0.4)+TAN((1/7)*(3-COS(B2945)))</f>
        <v>541843.632443665</v>
      </c>
    </row>
    <row r="2946" customFormat="false" ht="12.75" hidden="false" customHeight="false" outlineLevel="0" collapsed="false">
      <c r="B2946" s="1" t="n">
        <v>-736</v>
      </c>
      <c r="C2946" s="1" t="n">
        <f aca="false">(B2946-0.5)*(B2946-0.5)*(B2946-0.5)+SIN(1+(1/TAN(0.5*B2946)))</f>
        <v>-399501353.041626</v>
      </c>
      <c r="D2946" s="1" t="n">
        <f aca="false">(B2946-0.4)*(B2946-0.4)+TAN((1/7)*(3-COS(B2946)))</f>
        <v>542285.309423286</v>
      </c>
    </row>
    <row r="2947" customFormat="false" ht="12.75" hidden="false" customHeight="false" outlineLevel="0" collapsed="false">
      <c r="B2947" s="1" t="n">
        <v>737</v>
      </c>
      <c r="C2947" s="1" t="n">
        <f aca="false">(B2947-0.5)*(B2947-0.5)*(B2947-0.5)+SIN(1+(1/TAN(0.5*B2947)))</f>
        <v>399501353.110702</v>
      </c>
      <c r="D2947" s="1" t="n">
        <f aca="false">(B2947-0.4)*(B2947-0.4)+TAN((1/7)*(3-COS(B2947)))</f>
        <v>542580.068360706</v>
      </c>
    </row>
    <row r="2948" customFormat="false" ht="12.75" hidden="false" customHeight="false" outlineLevel="0" collapsed="false">
      <c r="B2948" s="1" t="n">
        <v>-736.5</v>
      </c>
      <c r="C2948" s="1" t="n">
        <f aca="false">(B2948-0.5)*(B2948-0.5)*(B2948-0.5)+SIN(1+(1/TAN(0.5*B2948)))</f>
        <v>-400315553.225443</v>
      </c>
      <c r="D2948" s="1" t="n">
        <f aca="false">(B2948-0.4)*(B2948-0.4)+TAN((1/7)*(3-COS(B2948)))</f>
        <v>543022.032443665</v>
      </c>
    </row>
    <row r="2949" customFormat="false" ht="12.75" hidden="false" customHeight="false" outlineLevel="0" collapsed="false">
      <c r="B2949" s="1" t="n">
        <v>737.5</v>
      </c>
      <c r="C2949" s="1" t="n">
        <f aca="false">(B2949-0.5)*(B2949-0.5)*(B2949-0.5)+SIN(1+(1/TAN(0.5*B2949)))</f>
        <v>400315553.986731</v>
      </c>
      <c r="D2949" s="1" t="n">
        <f aca="false">(B2949-0.4)*(B2949-0.4)+TAN((1/7)*(3-COS(B2949)))</f>
        <v>543316.996863301</v>
      </c>
    </row>
    <row r="2950" customFormat="false" ht="12.75" hidden="false" customHeight="false" outlineLevel="0" collapsed="false">
      <c r="B2950" s="1" t="n">
        <v>-737</v>
      </c>
      <c r="C2950" s="1" t="n">
        <f aca="false">(B2950-0.5)*(B2950-0.5)*(B2950-0.5)+SIN(1+(1/TAN(0.5*B2950)))</f>
        <v>-401130859.118019</v>
      </c>
      <c r="D2950" s="1" t="n">
        <f aca="false">(B2950-0.4)*(B2950-0.4)+TAN((1/7)*(3-COS(B2950)))</f>
        <v>543759.268360706</v>
      </c>
    </row>
    <row r="2951" customFormat="false" ht="12.75" hidden="false" customHeight="false" outlineLevel="0" collapsed="false">
      <c r="B2951" s="1" t="n">
        <v>738</v>
      </c>
      <c r="C2951" s="1" t="n">
        <f aca="false">(B2951-0.5)*(B2951-0.5)*(B2951-0.5)+SIN(1+(1/TAN(0.5*B2951)))</f>
        <v>401130860.282798</v>
      </c>
      <c r="D2951" s="1" t="n">
        <f aca="false">(B2951-0.4)*(B2951-0.4)+TAN((1/7)*(3-COS(B2951)))</f>
        <v>544054.395464362</v>
      </c>
    </row>
    <row r="2952" customFormat="false" ht="12.75" hidden="false" customHeight="false" outlineLevel="0" collapsed="false">
      <c r="B2952" s="1" t="n">
        <v>-737.5</v>
      </c>
      <c r="C2952" s="1" t="n">
        <f aca="false">(B2952-0.5)*(B2952-0.5)*(B2952-0.5)+SIN(1+(1/TAN(0.5*B2952)))</f>
        <v>-401947271.441739</v>
      </c>
      <c r="D2952" s="1" t="n">
        <f aca="false">(B2952-0.4)*(B2952-0.4)+TAN((1/7)*(3-COS(B2952)))</f>
        <v>544496.996863301</v>
      </c>
    </row>
    <row r="2953" customFormat="false" ht="12.75" hidden="false" customHeight="false" outlineLevel="0" collapsed="false">
      <c r="B2953" s="1" t="n">
        <v>738.5</v>
      </c>
      <c r="C2953" s="1" t="n">
        <f aca="false">(B2953-0.5)*(B2953-0.5)*(B2953-0.5)+SIN(1+(1/TAN(0.5*B2953)))</f>
        <v>401947272.774962</v>
      </c>
      <c r="D2953" s="1" t="n">
        <f aca="false">(B2953-0.4)*(B2953-0.4)+TAN((1/7)*(3-COS(B2953)))</f>
        <v>544792.247875456</v>
      </c>
    </row>
    <row r="2954" customFormat="false" ht="12.75" hidden="false" customHeight="false" outlineLevel="0" collapsed="false">
      <c r="B2954" s="1" t="n">
        <v>-738</v>
      </c>
      <c r="C2954" s="1" t="n">
        <f aca="false">(B2954-0.5)*(B2954-0.5)*(B2954-0.5)+SIN(1+(1/TAN(0.5*B2954)))</f>
        <v>-402764790.865856</v>
      </c>
      <c r="D2954" s="1" t="n">
        <f aca="false">(B2954-0.4)*(B2954-0.4)+TAN((1/7)*(3-COS(B2954)))</f>
        <v>545235.195464362</v>
      </c>
    </row>
    <row r="2955" customFormat="false" ht="12.75" hidden="false" customHeight="false" outlineLevel="0" collapsed="false">
      <c r="B2955" s="1" t="n">
        <v>739</v>
      </c>
      <c r="C2955" s="1" t="n">
        <f aca="false">(B2955-0.5)*(B2955-0.5)*(B2955-0.5)+SIN(1+(1/TAN(0.5*B2955)))</f>
        <v>402764792.206299</v>
      </c>
      <c r="D2955" s="1" t="n">
        <f aca="false">(B2955-0.4)*(B2955-0.4)+TAN((1/7)*(3-COS(B2955)))</f>
        <v>545530.55323593</v>
      </c>
    </row>
    <row r="2956" customFormat="false" ht="12.75" hidden="false" customHeight="false" outlineLevel="0" collapsed="false">
      <c r="B2956" s="1" t="n">
        <v>-738.5</v>
      </c>
      <c r="C2956" s="1" t="n">
        <f aca="false">(B2956-0.5)*(B2956-0.5)*(B2956-0.5)+SIN(1+(1/TAN(0.5*B2956)))</f>
        <v>-403583418.102819</v>
      </c>
      <c r="D2956" s="1" t="n">
        <f aca="false">(B2956-0.4)*(B2956-0.4)+TAN((1/7)*(3-COS(B2956)))</f>
        <v>545973.847875456</v>
      </c>
    </row>
    <row r="2957" customFormat="false" ht="12.75" hidden="false" customHeight="false" outlineLevel="0" collapsed="false">
      <c r="B2957" s="1" t="n">
        <v>739.5</v>
      </c>
      <c r="C2957" s="1" t="n">
        <f aca="false">(B2957-0.5)*(B2957-0.5)*(B2957-0.5)+SIN(1+(1/TAN(0.5*B2957)))</f>
        <v>403583419.292472</v>
      </c>
      <c r="D2957" s="1" t="n">
        <f aca="false">(B2957-0.4)*(B2957-0.4)+TAN((1/7)*(3-COS(B2957)))</f>
        <v>546269.326670179</v>
      </c>
    </row>
    <row r="2958" customFormat="false" ht="12.75" hidden="false" customHeight="false" outlineLevel="0" collapsed="false">
      <c r="B2958" s="1" t="n">
        <v>-739</v>
      </c>
      <c r="C2958" s="1" t="n">
        <f aca="false">(B2958-0.5)*(B2958-0.5)*(B2958-0.5)+SIN(1+(1/TAN(0.5*B2958)))</f>
        <v>-404403153.893208</v>
      </c>
      <c r="D2958" s="1" t="n">
        <f aca="false">(B2958-0.4)*(B2958-0.4)+TAN((1/7)*(3-COS(B2958)))</f>
        <v>546712.95323593</v>
      </c>
    </row>
    <row r="2959" customFormat="false" ht="12.75" hidden="false" customHeight="false" outlineLevel="0" collapsed="false">
      <c r="B2959" s="1" t="n">
        <v>740</v>
      </c>
      <c r="C2959" s="1" t="n">
        <f aca="false">(B2959-0.5)*(B2959-0.5)*(B2959-0.5)+SIN(1+(1/TAN(0.5*B2959)))</f>
        <v>404403154.707489</v>
      </c>
      <c r="D2959" s="1" t="n">
        <f aca="false">(B2959-0.4)*(B2959-0.4)+TAN((1/7)*(3-COS(B2959)))</f>
        <v>547008.590508344</v>
      </c>
    </row>
    <row r="2960" customFormat="false" ht="12.75" hidden="false" customHeight="false" outlineLevel="0" collapsed="false">
      <c r="B2960" s="1" t="n">
        <v>-739.5</v>
      </c>
      <c r="C2960" s="1" t="n">
        <f aca="false">(B2960-0.5)*(B2960-0.5)*(B2960-0.5)+SIN(1+(1/TAN(0.5*B2960)))</f>
        <v>-405223999.008751</v>
      </c>
      <c r="D2960" s="1" t="n">
        <f aca="false">(B2960-0.4)*(B2960-0.4)+TAN((1/7)*(3-COS(B2960)))</f>
        <v>547452.526670179</v>
      </c>
    </row>
    <row r="2961" customFormat="false" ht="12.75" hidden="false" customHeight="false" outlineLevel="0" collapsed="false">
      <c r="B2961" s="1" t="n">
        <v>740.5</v>
      </c>
      <c r="C2961" s="1" t="n">
        <f aca="false">(B2961-0.5)*(B2961-0.5)*(B2961-0.5)+SIN(1+(1/TAN(0.5*B2961)))</f>
        <v>405223999.143266</v>
      </c>
      <c r="D2961" s="1" t="n">
        <f aca="false">(B2961-0.4)*(B2961-0.4)+TAN((1/7)*(3-COS(B2961)))</f>
        <v>547748.365489223</v>
      </c>
    </row>
    <row r="2962" customFormat="false" ht="12.75" hidden="false" customHeight="false" outlineLevel="0" collapsed="false">
      <c r="B2962" s="1" t="n">
        <v>-740</v>
      </c>
      <c r="C2962" s="1" t="n">
        <f aca="false">(B2962-0.5)*(B2962-0.5)*(B2962-0.5)+SIN(1+(1/TAN(0.5*B2962)))</f>
        <v>-406045954.29826</v>
      </c>
      <c r="D2962" s="1" t="n">
        <f aca="false">(B2962-0.4)*(B2962-0.4)+TAN((1/7)*(3-COS(B2962)))</f>
        <v>548192.590508344</v>
      </c>
    </row>
    <row r="2963" customFormat="false" ht="12.75" hidden="false" customHeight="false" outlineLevel="0" collapsed="false">
      <c r="B2963" s="1" t="n">
        <v>741</v>
      </c>
      <c r="C2963" s="1" t="n">
        <f aca="false">(B2963-0.5)*(B2963-0.5)*(B2963-0.5)+SIN(1+(1/TAN(0.5*B2963)))</f>
        <v>406045955.688102</v>
      </c>
      <c r="D2963" s="1" t="n">
        <f aca="false">(B2963-0.4)*(B2963-0.4)+TAN((1/7)*(3-COS(B2963)))</f>
        <v>548488.667026364</v>
      </c>
    </row>
    <row r="2964" customFormat="false" ht="12.75" hidden="false" customHeight="false" outlineLevel="0" collapsed="false">
      <c r="B2964" s="1" t="n">
        <v>-740.5</v>
      </c>
      <c r="C2964" s="1" t="n">
        <f aca="false">(B2964-0.5)*(B2964-0.5)*(B2964-0.5)+SIN(1+(1/TAN(0.5*B2964)))</f>
        <v>-406869020.887549</v>
      </c>
      <c r="D2964" s="1" t="n">
        <f aca="false">(B2964-0.4)*(B2964-0.4)+TAN((1/7)*(3-COS(B2964)))</f>
        <v>548933.165489223</v>
      </c>
    </row>
    <row r="2965" customFormat="false" ht="12.75" hidden="false" customHeight="false" outlineLevel="0" collapsed="false">
      <c r="B2965" s="1" t="n">
        <v>741.5</v>
      </c>
      <c r="C2965" s="1" t="n">
        <f aca="false">(B2965-0.5)*(B2965-0.5)*(B2965-0.5)+SIN(1+(1/TAN(0.5*B2965)))</f>
        <v>406869020.633641</v>
      </c>
      <c r="D2965" s="1" t="n">
        <f aca="false">(B2965-0.4)*(B2965-0.4)+TAN((1/7)*(3-COS(B2965)))</f>
        <v>549229.504300354</v>
      </c>
    </row>
    <row r="2966" customFormat="false" ht="12.75" hidden="false" customHeight="false" outlineLevel="0" collapsed="false">
      <c r="B2966" s="1" t="n">
        <v>-741</v>
      </c>
      <c r="C2966" s="1" t="n">
        <f aca="false">(B2966-0.5)*(B2966-0.5)*(B2966-0.5)+SIN(1+(1/TAN(0.5*B2966)))</f>
        <v>-407693198.892099</v>
      </c>
      <c r="D2966" s="1" t="n">
        <f aca="false">(B2966-0.4)*(B2966-0.4)+TAN((1/7)*(3-COS(B2966)))</f>
        <v>549674.267026364</v>
      </c>
    </row>
    <row r="2967" customFormat="false" ht="12.75" hidden="false" customHeight="false" outlineLevel="0" collapsed="false">
      <c r="B2967" s="1" t="n">
        <v>742</v>
      </c>
      <c r="C2967" s="1" t="n">
        <f aca="false">(B2967-0.5)*(B2967-0.5)*(B2967-0.5)+SIN(1+(1/TAN(0.5*B2967)))</f>
        <v>407693197.448739</v>
      </c>
      <c r="D2967" s="1" t="n">
        <f aca="false">(B2967-0.4)*(B2967-0.4)+TAN((1/7)*(3-COS(B2967)))</f>
        <v>549970.879667623</v>
      </c>
    </row>
    <row r="2968" customFormat="false" ht="12.75" hidden="false" customHeight="false" outlineLevel="0" collapsed="false">
      <c r="B2968" s="1" t="n">
        <v>-741.5</v>
      </c>
      <c r="C2968" s="1" t="n">
        <f aca="false">(B2968-0.5)*(B2968-0.5)*(B2968-0.5)+SIN(1+(1/TAN(0.5*B2968)))</f>
        <v>-408518487.306382</v>
      </c>
      <c r="D2968" s="1" t="n">
        <f aca="false">(B2968-0.4)*(B2968-0.4)+TAN((1/7)*(3-COS(B2968)))</f>
        <v>550415.904300354</v>
      </c>
    </row>
    <row r="2969" customFormat="false" ht="12.75" hidden="false" customHeight="false" outlineLevel="0" collapsed="false">
      <c r="B2969" s="1" t="n">
        <v>742.5</v>
      </c>
      <c r="C2969" s="1" t="n">
        <f aca="false">(B2969-0.5)*(B2969-0.5)*(B2969-0.5)+SIN(1+(1/TAN(0.5*B2969)))</f>
        <v>408518488.462783</v>
      </c>
      <c r="D2969" s="1" t="n">
        <f aca="false">(B2969-0.4)*(B2969-0.4)+TAN((1/7)*(3-COS(B2969)))</f>
        <v>550712.788413778</v>
      </c>
    </row>
    <row r="2970" customFormat="false" ht="12.75" hidden="false" customHeight="false" outlineLevel="0" collapsed="false">
      <c r="B2970" s="1" t="n">
        <v>-742</v>
      </c>
      <c r="C2970" s="1" t="n">
        <f aca="false">(B2970-0.5)*(B2970-0.5)*(B2970-0.5)+SIN(1+(1/TAN(0.5*B2970)))</f>
        <v>-409344891.35316</v>
      </c>
      <c r="D2970" s="1" t="n">
        <f aca="false">(B2970-0.4)*(B2970-0.4)+TAN((1/7)*(3-COS(B2970)))</f>
        <v>551158.079667623</v>
      </c>
    </row>
    <row r="2971" customFormat="false" ht="12.75" hidden="false" customHeight="false" outlineLevel="0" collapsed="false">
      <c r="B2971" s="1" t="n">
        <v>743</v>
      </c>
      <c r="C2971" s="1" t="n">
        <f aca="false">(B2971-0.5)*(B2971-0.5)*(B2971-0.5)+SIN(1+(1/TAN(0.5*B2971)))</f>
        <v>409344891.539731</v>
      </c>
      <c r="D2971" s="1" t="n">
        <f aca="false">(B2971-0.4)*(B2971-0.4)+TAN((1/7)*(3-COS(B2971)))</f>
        <v>551455.219198138</v>
      </c>
    </row>
    <row r="2972" customFormat="false" ht="12.75" hidden="false" customHeight="false" outlineLevel="0" collapsed="false">
      <c r="B2972" s="1" t="n">
        <v>-742.5</v>
      </c>
      <c r="C2972" s="1" t="n">
        <f aca="false">(B2972-0.5)*(B2972-0.5)*(B2972-0.5)+SIN(1+(1/TAN(0.5*B2972)))</f>
        <v>-410172407.61348</v>
      </c>
      <c r="D2972" s="1" t="n">
        <f aca="false">(B2972-0.4)*(B2972-0.4)+TAN((1/7)*(3-COS(B2972)))</f>
        <v>551900.788413777</v>
      </c>
    </row>
    <row r="2973" customFormat="false" ht="12.75" hidden="false" customHeight="false" outlineLevel="0" collapsed="false">
      <c r="B2973" s="1" t="n">
        <v>743.5</v>
      </c>
      <c r="C2973" s="1" t="n">
        <f aca="false">(B2973-0.5)*(B2973-0.5)*(B2973-0.5)+SIN(1+(1/TAN(0.5*B2973)))</f>
        <v>410172407.99991</v>
      </c>
      <c r="D2973" s="1" t="n">
        <f aca="false">(B2973-0.4)*(B2973-0.4)+TAN((1/7)*(3-COS(B2973)))</f>
        <v>552198.15465039</v>
      </c>
    </row>
    <row r="2974" customFormat="false" ht="12.75" hidden="false" customHeight="false" outlineLevel="0" collapsed="false">
      <c r="B2974" s="1" t="n">
        <v>-743</v>
      </c>
      <c r="C2974" s="1" t="n">
        <f aca="false">(B2974-0.5)*(B2974-0.5)*(B2974-0.5)+SIN(1+(1/TAN(0.5*B2974)))</f>
        <v>-411001037.861751</v>
      </c>
      <c r="D2974" s="1" t="n">
        <f aca="false">(B2974-0.4)*(B2974-0.4)+TAN((1/7)*(3-COS(B2974)))</f>
        <v>552644.019198138</v>
      </c>
    </row>
    <row r="2975" customFormat="false" ht="12.75" hidden="false" customHeight="false" outlineLevel="0" collapsed="false">
      <c r="B2975" s="1" t="n">
        <v>744</v>
      </c>
      <c r="C2975" s="1" t="n">
        <f aca="false">(B2975-0.5)*(B2975-0.5)*(B2975-0.5)+SIN(1+(1/TAN(0.5*B2975)))</f>
        <v>411001038.834769</v>
      </c>
      <c r="D2975" s="1" t="n">
        <f aca="false">(B2975-0.4)*(B2975-0.4)+TAN((1/7)*(3-COS(B2975)))</f>
        <v>552941.572830494</v>
      </c>
    </row>
    <row r="2976" customFormat="false" ht="12.75" hidden="false" customHeight="false" outlineLevel="0" collapsed="false">
      <c r="B2976" s="1" t="n">
        <v>-743.5</v>
      </c>
      <c r="C2976" s="1" t="n">
        <f aca="false">(B2976-0.5)*(B2976-0.5)*(B2976-0.5)+SIN(1+(1/TAN(0.5*B2976)))</f>
        <v>-411830783.596089</v>
      </c>
      <c r="D2976" s="1" t="n">
        <f aca="false">(B2976-0.4)*(B2976-0.4)+TAN((1/7)*(3-COS(B2976)))</f>
        <v>553387.75465039</v>
      </c>
    </row>
    <row r="2977" customFormat="false" ht="12.75" hidden="false" customHeight="false" outlineLevel="0" collapsed="false">
      <c r="B2977" s="1" t="n">
        <v>744.5</v>
      </c>
      <c r="C2977" s="1" t="n">
        <f aca="false">(B2977-0.5)*(B2977-0.5)*(B2977-0.5)+SIN(1+(1/TAN(0.5*B2977)))</f>
        <v>411830784.856648</v>
      </c>
      <c r="D2977" s="1" t="n">
        <f aca="false">(B2977-0.4)*(B2977-0.4)+TAN((1/7)*(3-COS(B2977)))</f>
        <v>553685.452652709</v>
      </c>
    </row>
    <row r="2978" customFormat="false" ht="12.75" hidden="false" customHeight="false" outlineLevel="0" collapsed="false">
      <c r="B2978" s="1" t="n">
        <v>-744</v>
      </c>
      <c r="C2978" s="1" t="n">
        <f aca="false">(B2978-0.5)*(B2978-0.5)*(B2978-0.5)+SIN(1+(1/TAN(0.5*B2978)))</f>
        <v>-412661645.470273</v>
      </c>
      <c r="D2978" s="1" t="n">
        <f aca="false">(B2978-0.4)*(B2978-0.4)+TAN((1/7)*(3-COS(B2978)))</f>
        <v>554131.972830494</v>
      </c>
    </row>
    <row r="2979" customFormat="false" ht="12.75" hidden="false" customHeight="false" outlineLevel="0" collapsed="false">
      <c r="B2979" s="1" t="n">
        <v>745</v>
      </c>
      <c r="C2979" s="1" t="n">
        <f aca="false">(B2979-0.5)*(B2979-0.5)*(B2979-0.5)+SIN(1+(1/TAN(0.5*B2979)))</f>
        <v>412661646.824749</v>
      </c>
      <c r="D2979" s="1" t="n">
        <f aca="false">(B2979-0.4)*(B2979-0.4)+TAN((1/7)*(3-COS(B2979)))</f>
        <v>554429.783703736</v>
      </c>
    </row>
    <row r="2980" customFormat="false" ht="12.75" hidden="false" customHeight="false" outlineLevel="0" collapsed="false">
      <c r="B2980" s="1" t="n">
        <v>-744.5</v>
      </c>
      <c r="C2980" s="1" t="n">
        <f aca="false">(B2980-0.5)*(B2980-0.5)*(B2980-0.5)+SIN(1+(1/TAN(0.5*B2980)))</f>
        <v>-413493624.174401</v>
      </c>
      <c r="D2980" s="1" t="n">
        <f aca="false">(B2980-0.4)*(B2980-0.4)+TAN((1/7)*(3-COS(B2980)))</f>
        <v>554876.652652709</v>
      </c>
    </row>
    <row r="2981" customFormat="false" ht="12.75" hidden="false" customHeight="false" outlineLevel="0" collapsed="false">
      <c r="B2981" s="1" t="n">
        <v>745.5</v>
      </c>
      <c r="C2981" s="1" t="n">
        <f aca="false">(B2981-0.5)*(B2981-0.5)*(B2981-0.5)+SIN(1+(1/TAN(0.5*B2981)))</f>
        <v>413493625.471009</v>
      </c>
      <c r="D2981" s="1" t="n">
        <f aca="false">(B2981-0.4)*(B2981-0.4)+TAN((1/7)*(3-COS(B2981)))</f>
        <v>555174.572689543</v>
      </c>
    </row>
    <row r="2982" customFormat="false" ht="12.75" hidden="false" customHeight="false" outlineLevel="0" collapsed="false">
      <c r="B2982" s="1" t="n">
        <v>-745</v>
      </c>
      <c r="C2982" s="1" t="n">
        <f aca="false">(B2982-0.5)*(B2982-0.5)*(B2982-0.5)+SIN(1+(1/TAN(0.5*B2982)))</f>
        <v>-414326720.43421</v>
      </c>
      <c r="D2982" s="1" t="n">
        <f aca="false">(B2982-0.4)*(B2982-0.4)+TAN((1/7)*(3-COS(B2982)))</f>
        <v>555621.783703735</v>
      </c>
    </row>
    <row r="2983" customFormat="false" ht="12.75" hidden="false" customHeight="false" outlineLevel="0" collapsed="false">
      <c r="B2983" s="1" t="n">
        <v>746</v>
      </c>
      <c r="C2983" s="1" t="n">
        <f aca="false">(B2983-0.5)*(B2983-0.5)*(B2983-0.5)+SIN(1+(1/TAN(0.5*B2983)))</f>
        <v>414326721.495389</v>
      </c>
      <c r="D2983" s="1" t="n">
        <f aca="false">(B2983-0.4)*(B2983-0.4)+TAN((1/7)*(3-COS(B2983)))</f>
        <v>555919.839167829</v>
      </c>
    </row>
    <row r="2984" customFormat="false" ht="12.75" hidden="false" customHeight="false" outlineLevel="0" collapsed="false">
      <c r="B2984" s="1" t="n">
        <v>-745.5</v>
      </c>
      <c r="C2984" s="1" t="n">
        <f aca="false">(B2984-0.5)*(B2984-0.5)*(B2984-0.5)+SIN(1+(1/TAN(0.5*B2984)))</f>
        <v>-415160935.001874</v>
      </c>
      <c r="D2984" s="1" t="n">
        <f aca="false">(B2984-0.4)*(B2984-0.4)+TAN((1/7)*(3-COS(B2984)))</f>
        <v>556367.372689543</v>
      </c>
    </row>
    <row r="2985" customFormat="false" ht="12.75" hidden="false" customHeight="false" outlineLevel="0" collapsed="false">
      <c r="B2985" s="1" t="n">
        <v>746.5</v>
      </c>
      <c r="C2985" s="1" t="n">
        <f aca="false">(B2985-0.5)*(B2985-0.5)*(B2985-0.5)+SIN(1+(1/TAN(0.5*B2985)))</f>
        <v>415160935.553201</v>
      </c>
      <c r="D2985" s="1" t="n">
        <f aca="false">(B2985-0.4)*(B2985-0.4)+TAN((1/7)*(3-COS(B2985)))</f>
        <v>556665.605567903</v>
      </c>
    </row>
    <row r="2986" customFormat="false" ht="12.75" hidden="false" customHeight="false" outlineLevel="0" collapsed="false">
      <c r="B2986" s="1" t="n">
        <v>-746</v>
      </c>
      <c r="C2986" s="1" t="n">
        <f aca="false">(B2986-0.5)*(B2986-0.5)*(B2986-0.5)+SIN(1+(1/TAN(0.5*B2986)))</f>
        <v>-415996268.672217</v>
      </c>
      <c r="D2986" s="1" t="n">
        <f aca="false">(B2986-0.4)*(B2986-0.4)+TAN((1/7)*(3-COS(B2986)))</f>
        <v>557113.439167829</v>
      </c>
    </row>
    <row r="2987" customFormat="false" ht="12.75" hidden="false" customHeight="false" outlineLevel="0" collapsed="false">
      <c r="B2987" s="1" t="n">
        <v>747</v>
      </c>
      <c r="C2987" s="1" t="n">
        <f aca="false">(B2987-0.5)*(B2987-0.5)*(B2987-0.5)+SIN(1+(1/TAN(0.5*B2987)))</f>
        <v>415996268.639885</v>
      </c>
      <c r="D2987" s="1" t="n">
        <f aca="false">(B2987-0.4)*(B2987-0.4)+TAN((1/7)*(3-COS(B2987)))</f>
        <v>557411.890525103</v>
      </c>
    </row>
    <row r="2988" customFormat="false" ht="12.75" hidden="false" customHeight="false" outlineLevel="0" collapsed="false">
      <c r="B2988" s="1" t="n">
        <v>-746.5</v>
      </c>
      <c r="C2988" s="1" t="n">
        <f aca="false">(B2988-0.5)*(B2988-0.5)*(B2988-0.5)+SIN(1+(1/TAN(0.5*B2988)))</f>
        <v>-416832722.372445</v>
      </c>
      <c r="D2988" s="1" t="n">
        <f aca="false">(B2988-0.4)*(B2988-0.4)+TAN((1/7)*(3-COS(B2988)))</f>
        <v>557860.005567903</v>
      </c>
    </row>
    <row r="2989" customFormat="false" ht="12.75" hidden="false" customHeight="false" outlineLevel="0" collapsed="false">
      <c r="B2989" s="1" t="n">
        <v>747.5</v>
      </c>
      <c r="C2989" s="1" t="n">
        <f aca="false">(B2989-0.5)*(B2989-0.5)*(B2989-0.5)+SIN(1+(1/TAN(0.5*B2989)))</f>
        <v>416832722.601091</v>
      </c>
      <c r="D2989" s="1" t="n">
        <f aca="false">(B2989-0.4)*(B2989-0.4)+TAN((1/7)*(3-COS(B2989)))</f>
        <v>558158.706818092</v>
      </c>
    </row>
    <row r="2990" customFormat="false" ht="12.75" hidden="false" customHeight="false" outlineLevel="0" collapsed="false">
      <c r="B2990" s="1" t="n">
        <v>-747</v>
      </c>
      <c r="C2990" s="1" t="n">
        <f aca="false">(B2990-0.5)*(B2990-0.5)*(B2990-0.5)+SIN(1+(1/TAN(0.5*B2990)))</f>
        <v>-417670297.441257</v>
      </c>
      <c r="D2990" s="1" t="n">
        <f aca="false">(B2990-0.4)*(B2990-0.4)+TAN((1/7)*(3-COS(B2990)))</f>
        <v>558607.090525103</v>
      </c>
    </row>
    <row r="2991" customFormat="false" ht="12.75" hidden="false" customHeight="false" outlineLevel="0" collapsed="false">
      <c r="B2991" s="1" t="n">
        <v>748</v>
      </c>
      <c r="C2991" s="1" t="n">
        <f aca="false">(B2991-0.5)*(B2991-0.5)*(B2991-0.5)+SIN(1+(1/TAN(0.5*B2991)))</f>
        <v>417670297.841759</v>
      </c>
      <c r="D2991" s="1" t="n">
        <f aca="false">(B2991-0.4)*(B2991-0.4)+TAN((1/7)*(3-COS(B2991)))</f>
        <v>558906.060739274</v>
      </c>
    </row>
    <row r="2992" customFormat="false" ht="12.75" hidden="false" customHeight="false" outlineLevel="0" collapsed="false">
      <c r="B2992" s="1" t="n">
        <v>-747.5</v>
      </c>
      <c r="C2992" s="1" t="n">
        <f aca="false">(B2992-0.5)*(B2992-0.5)*(B2992-0.5)+SIN(1+(1/TAN(0.5*B2992)))</f>
        <v>-418508992.999822</v>
      </c>
      <c r="D2992" s="1" t="n">
        <f aca="false">(B2992-0.4)*(B2992-0.4)+TAN((1/7)*(3-COS(B2992)))</f>
        <v>559354.706818092</v>
      </c>
    </row>
    <row r="2993" customFormat="false" ht="12.75" hidden="false" customHeight="false" outlineLevel="0" collapsed="false">
      <c r="B2993" s="1" t="n">
        <v>748.5</v>
      </c>
      <c r="C2993" s="1" t="n">
        <f aca="false">(B2993-0.5)*(B2993-0.5)*(B2993-0.5)+SIN(1+(1/TAN(0.5*B2993)))</f>
        <v>418508991.781276</v>
      </c>
      <c r="D2993" s="1" t="n">
        <f aca="false">(B2993-0.4)*(B2993-0.4)+TAN((1/7)*(3-COS(B2993)))</f>
        <v>559653.951563292</v>
      </c>
    </row>
    <row r="2994" customFormat="false" ht="12.75" hidden="false" customHeight="false" outlineLevel="0" collapsed="false">
      <c r="B2994" s="1" t="n">
        <v>-748</v>
      </c>
      <c r="C2994" s="1" t="n">
        <f aca="false">(B2994-0.5)*(B2994-0.5)*(B2994-0.5)+SIN(1+(1/TAN(0.5*B2994)))</f>
        <v>-419348808.49019</v>
      </c>
      <c r="D2994" s="1" t="n">
        <f aca="false">(B2994-0.4)*(B2994-0.4)+TAN((1/7)*(3-COS(B2994)))</f>
        <v>560102.860739274</v>
      </c>
    </row>
    <row r="2995" customFormat="false" ht="12.75" hidden="false" customHeight="false" outlineLevel="0" collapsed="false">
      <c r="B2995" s="1" t="n">
        <v>749</v>
      </c>
      <c r="C2995" s="1" t="n">
        <f aca="false">(B2995-0.5)*(B2995-0.5)*(B2995-0.5)+SIN(1+(1/TAN(0.5*B2995)))</f>
        <v>419348809.861209</v>
      </c>
      <c r="D2995" s="1" t="n">
        <f aca="false">(B2995-0.4)*(B2995-0.4)+TAN((1/7)*(3-COS(B2995)))</f>
        <v>560402.371625347</v>
      </c>
    </row>
    <row r="2996" customFormat="false" ht="12.75" hidden="false" customHeight="false" outlineLevel="0" collapsed="false">
      <c r="B2996" s="1" t="n">
        <v>-748.5</v>
      </c>
      <c r="C2996" s="1" t="n">
        <f aca="false">(B2996-0.5)*(B2996-0.5)*(B2996-0.5)+SIN(1+(1/TAN(0.5*B2996)))</f>
        <v>-420189749.978302</v>
      </c>
      <c r="D2996" s="1" t="n">
        <f aca="false">(B2996-0.4)*(B2996-0.4)+TAN((1/7)*(3-COS(B2996)))</f>
        <v>560851.551563292</v>
      </c>
    </row>
    <row r="2997" customFormat="false" ht="12.75" hidden="false" customHeight="false" outlineLevel="0" collapsed="false">
      <c r="B2997" s="1" t="n">
        <v>749.5</v>
      </c>
      <c r="C2997" s="1" t="n">
        <f aca="false">(B2997-0.5)*(B2997-0.5)*(B2997-0.5)+SIN(1+(1/TAN(0.5*B2997)))</f>
        <v>420189749.975463</v>
      </c>
      <c r="D2997" s="1" t="n">
        <f aca="false">(B2997-0.4)*(B2997-0.4)+TAN((1/7)*(3-COS(B2997)))</f>
        <v>561151.306895349</v>
      </c>
    </row>
    <row r="2998" customFormat="false" ht="12.75" hidden="false" customHeight="false" outlineLevel="0" collapsed="false">
      <c r="B2998" s="1" t="n">
        <v>-749</v>
      </c>
      <c r="C2998" s="1" t="n">
        <f aca="false">(B2998-0.5)*(B2998-0.5)*(B2998-0.5)+SIN(1+(1/TAN(0.5*B2998)))</f>
        <v>-421031812.684</v>
      </c>
      <c r="D2998" s="1" t="n">
        <f aca="false">(B2998-0.4)*(B2998-0.4)+TAN((1/7)*(3-COS(B2998)))</f>
        <v>561600.771625347</v>
      </c>
    </row>
    <row r="2999" customFormat="false" ht="12.75" hidden="false" customHeight="false" outlineLevel="0" collapsed="false">
      <c r="B2999" s="1" t="n">
        <v>750</v>
      </c>
      <c r="C2999" s="1" t="n">
        <f aca="false">(B2999-0.5)*(B2999-0.5)*(B2999-0.5)+SIN(1+(1/TAN(0.5*B2999)))</f>
        <v>421031813.367342</v>
      </c>
      <c r="D2999" s="1" t="n">
        <f aca="false">(B2999-0.4)*(B2999-0.4)+TAN((1/7)*(3-COS(B2999)))</f>
        <v>561900.737691568</v>
      </c>
    </row>
    <row r="3000" customFormat="false" ht="12.75" hidden="false" customHeight="false" outlineLevel="0" collapsed="false">
      <c r="B3000" s="1" t="n">
        <v>-749.5</v>
      </c>
      <c r="C3000" s="1" t="n">
        <f aca="false">(B3000-0.5)*(B3000-0.5)*(B3000-0.5)+SIN(1+(1/TAN(0.5*B3000)))</f>
        <v>-421874999.794258</v>
      </c>
      <c r="D3000" s="1" t="n">
        <f aca="false">(B3000-0.4)*(B3000-0.4)+TAN((1/7)*(3-COS(B3000)))</f>
        <v>562350.506895349</v>
      </c>
    </row>
    <row r="3001" customFormat="false" ht="12.75" hidden="false" customHeight="false" outlineLevel="0" collapsed="false">
      <c r="B3001" s="1" t="n">
        <v>750.5</v>
      </c>
      <c r="C3001" s="1" t="n">
        <f aca="false">(B3001-0.5)*(B3001-0.5)*(B3001-0.5)+SIN(1+(1/TAN(0.5*B3001)))</f>
        <v>421875000.921525</v>
      </c>
      <c r="D3001" s="1" t="n">
        <f aca="false">(B3001-0.4)*(B3001-0.4)+TAN((1/7)*(3-COS(B3001)))</f>
        <v>562650.641444223</v>
      </c>
    </row>
    <row r="3002" customFormat="false" ht="12.75" hidden="false" customHeight="false" outlineLevel="0" collapsed="false">
      <c r="B3002" s="1" t="n">
        <v>-750</v>
      </c>
      <c r="C3002" s="1" t="n">
        <f aca="false">(B3002-0.5)*(B3002-0.5)*(B3002-0.5)+SIN(1+(1/TAN(0.5*B3002)))</f>
        <v>-422719312.099723</v>
      </c>
      <c r="D3002" s="1" t="n">
        <f aca="false">(B3002-0.4)*(B3002-0.4)+TAN((1/7)*(3-COS(B3002)))</f>
        <v>563100.737691568</v>
      </c>
    </row>
    <row r="3003" customFormat="false" ht="12.75" hidden="false" customHeight="false" outlineLevel="0" collapsed="false">
      <c r="B3003" s="1" t="n">
        <v>751</v>
      </c>
      <c r="C3003" s="1" t="n">
        <f aca="false">(B3003-0.5)*(B3003-0.5)*(B3003-0.5)+SIN(1+(1/TAN(0.5*B3003)))</f>
        <v>422719313.420694</v>
      </c>
      <c r="D3003" s="1" t="n">
        <f aca="false">(B3003-0.4)*(B3003-0.4)+TAN((1/7)*(3-COS(B3003)))</f>
        <v>563401.00043049</v>
      </c>
    </row>
    <row r="3004" customFormat="false" ht="12.75" hidden="false" customHeight="false" outlineLevel="0" collapsed="false">
      <c r="B3004" s="1" t="n">
        <v>-750.5</v>
      </c>
      <c r="C3004" s="1" t="n">
        <f aca="false">(B3004-0.5)*(B3004-0.5)*(B3004-0.5)+SIN(1+(1/TAN(0.5*B3004)))</f>
        <v>-423564750.263412</v>
      </c>
      <c r="D3004" s="1" t="n">
        <f aca="false">(B3004-0.4)*(B3004-0.4)+TAN((1/7)*(3-COS(B3004)))</f>
        <v>563851.441444223</v>
      </c>
    </row>
    <row r="3005" customFormat="false" ht="12.75" hidden="false" customHeight="false" outlineLevel="0" collapsed="false">
      <c r="B3005" s="1" t="n">
        <v>751.5</v>
      </c>
      <c r="C3005" s="1" t="n">
        <f aca="false">(B3005-0.5)*(B3005-0.5)*(B3005-0.5)+SIN(1+(1/TAN(0.5*B3005)))</f>
        <v>423564751.611405</v>
      </c>
      <c r="D3005" s="1" t="n">
        <f aca="false">(B3005-0.4)*(B3005-0.4)+TAN((1/7)*(3-COS(B3005)))</f>
        <v>564151.811448459</v>
      </c>
    </row>
    <row r="3006" customFormat="false" ht="12.75" hidden="false" customHeight="false" outlineLevel="0" collapsed="false">
      <c r="B3006" s="1" t="n">
        <v>-751</v>
      </c>
      <c r="C3006" s="1" t="n">
        <f aca="false">(B3006-0.5)*(B3006-0.5)*(B3006-0.5)+SIN(1+(1/TAN(0.5*B3006)))</f>
        <v>-424411314.993114</v>
      </c>
      <c r="D3006" s="1" t="n">
        <f aca="false">(B3006-0.4)*(B3006-0.4)+TAN((1/7)*(3-COS(B3006)))</f>
        <v>564602.60043049</v>
      </c>
    </row>
    <row r="3007" customFormat="false" ht="12.75" hidden="false" customHeight="false" outlineLevel="0" collapsed="false">
      <c r="B3007" s="1" t="n">
        <v>752</v>
      </c>
      <c r="C3007" s="1" t="n">
        <f aca="false">(B3007-0.5)*(B3007-0.5)*(B3007-0.5)+SIN(1+(1/TAN(0.5*B3007)))</f>
        <v>424411316.213471</v>
      </c>
      <c r="D3007" s="1" t="n">
        <f aca="false">(B3007-0.4)*(B3007-0.4)+TAN((1/7)*(3-COS(B3007)))</f>
        <v>564903.08788288</v>
      </c>
    </row>
    <row r="3008" customFormat="false" ht="12.75" hidden="false" customHeight="false" outlineLevel="0" collapsed="false">
      <c r="B3008" s="1" t="n">
        <v>-751.5</v>
      </c>
      <c r="C3008" s="1" t="n">
        <f aca="false">(B3008-0.5)*(B3008-0.5)*(B3008-0.5)+SIN(1+(1/TAN(0.5*B3008)))</f>
        <v>-425259007.026023</v>
      </c>
      <c r="D3008" s="1" t="n">
        <f aca="false">(B3008-0.4)*(B3008-0.4)+TAN((1/7)*(3-COS(B3008)))</f>
        <v>565354.211448459</v>
      </c>
    </row>
    <row r="3009" customFormat="false" ht="12.75" hidden="false" customHeight="false" outlineLevel="0" collapsed="false">
      <c r="B3009" s="1" t="n">
        <v>752.5</v>
      </c>
      <c r="C3009" s="1" t="n">
        <f aca="false">(B3009-0.5)*(B3009-0.5)*(B3009-0.5)+SIN(1+(1/TAN(0.5*B3009)))</f>
        <v>425259007.907407</v>
      </c>
      <c r="D3009" s="1" t="n">
        <f aca="false">(B3009-0.4)*(B3009-0.4)+TAN((1/7)*(3-COS(B3009)))</f>
        <v>565654.851707604</v>
      </c>
    </row>
    <row r="3010" customFormat="false" ht="12.75" hidden="false" customHeight="false" outlineLevel="0" collapsed="false">
      <c r="B3010" s="1" t="n">
        <v>-752</v>
      </c>
      <c r="C3010" s="1" t="n">
        <f aca="false">(B3010-0.5)*(B3010-0.5)*(B3010-0.5)+SIN(1+(1/TAN(0.5*B3010)))</f>
        <v>-426107827.128519</v>
      </c>
      <c r="D3010" s="1" t="n">
        <f aca="false">(B3010-0.4)*(B3010-0.4)+TAN((1/7)*(3-COS(B3010)))</f>
        <v>566106.28788288</v>
      </c>
    </row>
    <row r="3011" customFormat="false" ht="12.75" hidden="false" customHeight="false" outlineLevel="0" collapsed="false">
      <c r="B3011" s="1" t="n">
        <v>753</v>
      </c>
      <c r="C3011" s="1" t="n">
        <f aca="false">(B3011-0.5)*(B3011-0.5)*(B3011-0.5)+SIN(1+(1/TAN(0.5*B3011)))</f>
        <v>426107827.360821</v>
      </c>
      <c r="D3011" s="1" t="n">
        <f aca="false">(B3011-0.4)*(B3011-0.4)+TAN((1/7)*(3-COS(B3011)))</f>
        <v>566407.124192798</v>
      </c>
    </row>
    <row r="3012" customFormat="false" ht="12.75" hidden="false" customHeight="false" outlineLevel="0" collapsed="false">
      <c r="B3012" s="1" t="n">
        <v>-752.5</v>
      </c>
      <c r="C3012" s="1" t="n">
        <f aca="false">(B3012-0.5)*(B3012-0.5)*(B3012-0.5)+SIN(1+(1/TAN(0.5*B3012)))</f>
        <v>-426957776.133141</v>
      </c>
      <c r="D3012" s="1" t="n">
        <f aca="false">(B3012-0.4)*(B3012-0.4)+TAN((1/7)*(3-COS(B3012)))</f>
        <v>566858.851707604</v>
      </c>
    </row>
    <row r="3013" customFormat="false" ht="12.75" hidden="false" customHeight="false" outlineLevel="0" collapsed="false">
      <c r="B3013" s="1" t="n">
        <v>753.5</v>
      </c>
      <c r="C3013" s="1" t="n">
        <f aca="false">(B3013-0.5)*(B3013-0.5)*(B3013-0.5)+SIN(1+(1/TAN(0.5*B3013)))</f>
        <v>426957776.925131</v>
      </c>
      <c r="D3013" s="1" t="n">
        <f aca="false">(B3013-0.4)*(B3013-0.4)+TAN((1/7)*(3-COS(B3013)))</f>
        <v>567159.921535292</v>
      </c>
    </row>
    <row r="3014" customFormat="false" ht="12.75" hidden="false" customHeight="false" outlineLevel="0" collapsed="false">
      <c r="B3014" s="1" t="n">
        <v>-753</v>
      </c>
      <c r="C3014" s="1" t="n">
        <f aca="false">(B3014-0.5)*(B3014-0.5)*(B3014-0.5)+SIN(1+(1/TAN(0.5*B3014)))</f>
        <v>-427808855.106511</v>
      </c>
      <c r="D3014" s="1" t="n">
        <f aca="false">(B3014-0.4)*(B3014-0.4)+TAN((1/7)*(3-COS(B3014)))</f>
        <v>567611.924192798</v>
      </c>
    </row>
    <row r="3015" customFormat="false" ht="12.75" hidden="false" customHeight="false" outlineLevel="0" collapsed="false">
      <c r="B3015" s="1" t="n">
        <v>754</v>
      </c>
      <c r="C3015" s="1" t="n">
        <f aca="false">(B3015-0.5)*(B3015-0.5)*(B3015-0.5)+SIN(1+(1/TAN(0.5*B3015)))</f>
        <v>427808855.84776</v>
      </c>
      <c r="D3015" s="1" t="n">
        <f aca="false">(B3015-0.4)*(B3015-0.4)+TAN((1/7)*(3-COS(B3015)))</f>
        <v>567913.253775844</v>
      </c>
    </row>
    <row r="3016" customFormat="false" ht="12.75" hidden="false" customHeight="false" outlineLevel="0" collapsed="false">
      <c r="B3016" s="1" t="n">
        <v>-753.5</v>
      </c>
      <c r="C3016" s="1" t="n">
        <f aca="false">(B3016-0.5)*(B3016-0.5)*(B3016-0.5)+SIN(1+(1/TAN(0.5*B3016)))</f>
        <v>-428661064.937902</v>
      </c>
      <c r="D3016" s="1" t="n">
        <f aca="false">(B3016-0.4)*(B3016-0.4)+TAN((1/7)*(3-COS(B3016)))</f>
        <v>568365.521535292</v>
      </c>
    </row>
    <row r="3017" customFormat="false" ht="12.75" hidden="false" customHeight="false" outlineLevel="0" collapsed="false">
      <c r="B3017" s="1" t="n">
        <v>754.5</v>
      </c>
      <c r="C3017" s="1" t="n">
        <f aca="false">(B3017-0.5)*(B3017-0.5)*(B3017-0.5)+SIN(1+(1/TAN(0.5*B3017)))</f>
        <v>428661063.002028</v>
      </c>
      <c r="D3017" s="1" t="n">
        <f aca="false">(B3017-0.4)*(B3017-0.4)+TAN((1/7)*(3-COS(B3017)))</f>
        <v>568667.124206504</v>
      </c>
    </row>
    <row r="3018" customFormat="false" ht="12.75" hidden="false" customHeight="false" outlineLevel="0" collapsed="false">
      <c r="B3018" s="1" t="n">
        <v>-754</v>
      </c>
      <c r="C3018" s="1" t="n">
        <f aca="false">(B3018-0.5)*(B3018-0.5)*(B3018-0.5)+SIN(1+(1/TAN(0.5*B3018)))</f>
        <v>-429514402.626998</v>
      </c>
      <c r="D3018" s="1" t="n">
        <f aca="false">(B3018-0.4)*(B3018-0.4)+TAN((1/7)*(3-COS(B3018)))</f>
        <v>569119.653775844</v>
      </c>
    </row>
    <row r="3019" customFormat="false" ht="12.75" hidden="false" customHeight="false" outlineLevel="0" collapsed="false">
      <c r="B3019" s="1" t="n">
        <v>755</v>
      </c>
      <c r="C3019" s="1" t="n">
        <f aca="false">(B3019-0.5)*(B3019-0.5)*(B3019-0.5)+SIN(1+(1/TAN(0.5*B3019)))</f>
        <v>429514403.967079</v>
      </c>
      <c r="D3019" s="1" t="n">
        <f aca="false">(B3019-0.4)*(B3019-0.4)+TAN((1/7)*(3-COS(B3019)))</f>
        <v>569421.529037165</v>
      </c>
    </row>
    <row r="3020" customFormat="false" ht="12.75" hidden="false" customHeight="false" outlineLevel="0" collapsed="false">
      <c r="B3020" s="1" t="n">
        <v>-754.5</v>
      </c>
      <c r="C3020" s="1" t="n">
        <f aca="false">(B3020-0.5)*(B3020-0.5)*(B3020-0.5)+SIN(1+(1/TAN(0.5*B3020)))</f>
        <v>-430368875.35742</v>
      </c>
      <c r="D3020" s="1" t="n">
        <f aca="false">(B3020-0.4)*(B3020-0.4)+TAN((1/7)*(3-COS(B3020)))</f>
        <v>569874.324206504</v>
      </c>
    </row>
    <row r="3021" customFormat="false" ht="12.75" hidden="false" customHeight="false" outlineLevel="0" collapsed="false">
      <c r="B3021" s="1" t="n">
        <v>755.5</v>
      </c>
      <c r="C3021" s="1" t="n">
        <f aca="false">(B3021-0.5)*(B3021-0.5)*(B3021-0.5)+SIN(1+(1/TAN(0.5*B3021)))</f>
        <v>430368875.885283</v>
      </c>
      <c r="D3021" s="1" t="n">
        <f aca="false">(B3021-0.4)*(B3021-0.4)+TAN((1/7)*(3-COS(B3021)))</f>
        <v>570176.457771081</v>
      </c>
    </row>
    <row r="3022" customFormat="false" ht="12.75" hidden="false" customHeight="false" outlineLevel="0" collapsed="false">
      <c r="B3022" s="1" t="n">
        <v>-755</v>
      </c>
      <c r="C3022" s="1" t="n">
        <f aca="false">(B3022-0.5)*(B3022-0.5)*(B3022-0.5)+SIN(1+(1/TAN(0.5*B3022)))</f>
        <v>-431224479.587085</v>
      </c>
      <c r="D3022" s="1" t="n">
        <f aca="false">(B3022-0.4)*(B3022-0.4)+TAN((1/7)*(3-COS(B3022)))</f>
        <v>570629.529037165</v>
      </c>
    </row>
    <row r="3023" customFormat="false" ht="12.75" hidden="false" customHeight="false" outlineLevel="0" collapsed="false">
      <c r="B3023" s="1" t="n">
        <v>756</v>
      </c>
      <c r="C3023" s="1" t="n">
        <f aca="false">(B3023-0.5)*(B3023-0.5)*(B3023-0.5)+SIN(1+(1/TAN(0.5*B3023)))</f>
        <v>431224479.87327</v>
      </c>
      <c r="D3023" s="1" t="n">
        <f aca="false">(B3023-0.4)*(B3023-0.4)+TAN((1/7)*(3-COS(B3023)))</f>
        <v>570931.893797847</v>
      </c>
    </row>
    <row r="3024" customFormat="false" ht="12.75" hidden="false" customHeight="false" outlineLevel="0" collapsed="false">
      <c r="B3024" s="1" t="n">
        <v>-755.5</v>
      </c>
      <c r="C3024" s="1" t="n">
        <f aca="false">(B3024-0.5)*(B3024-0.5)*(B3024-0.5)+SIN(1+(1/TAN(0.5*B3024)))</f>
        <v>-432081216.054464</v>
      </c>
      <c r="D3024" s="1" t="n">
        <f aca="false">(B3024-0.4)*(B3024-0.4)+TAN((1/7)*(3-COS(B3024)))</f>
        <v>571385.257771081</v>
      </c>
    </row>
    <row r="3025" customFormat="false" ht="12.75" hidden="false" customHeight="false" outlineLevel="0" collapsed="false">
      <c r="B3025" s="1" t="n">
        <v>756.5</v>
      </c>
      <c r="C3025" s="1" t="n">
        <f aca="false">(B3025-0.5)*(B3025-0.5)*(B3025-0.5)+SIN(1+(1/TAN(0.5*B3025)))</f>
        <v>432081216.969318</v>
      </c>
      <c r="D3025" s="1" t="n">
        <f aca="false">(B3025-0.4)*(B3025-0.4)+TAN((1/7)*(3-COS(B3025)))</f>
        <v>571687.815591912</v>
      </c>
    </row>
    <row r="3026" customFormat="false" ht="12.75" hidden="false" customHeight="false" outlineLevel="0" collapsed="false">
      <c r="B3026" s="1" t="n">
        <v>-756</v>
      </c>
      <c r="C3026" s="1" t="n">
        <f aca="false">(B3026-0.5)*(B3026-0.5)*(B3026-0.5)+SIN(1+(1/TAN(0.5*B3026)))</f>
        <v>-432939086.76303</v>
      </c>
      <c r="D3026" s="1" t="n">
        <f aca="false">(B3026-0.4)*(B3026-0.4)+TAN((1/7)*(3-COS(B3026)))</f>
        <v>572141.493797847</v>
      </c>
    </row>
    <row r="3027" customFormat="false" ht="12.75" hidden="false" customHeight="false" outlineLevel="0" collapsed="false">
      <c r="B3027" s="1" t="n">
        <v>757</v>
      </c>
      <c r="C3027" s="1" t="n">
        <f aca="false">(B3027-0.5)*(B3027-0.5)*(B3027-0.5)+SIN(1+(1/TAN(0.5*B3027)))</f>
        <v>432939087.998329</v>
      </c>
      <c r="D3027" s="1" t="n">
        <f aca="false">(B3027-0.4)*(B3027-0.4)+TAN((1/7)*(3-COS(B3027)))</f>
        <v>572444.201440865</v>
      </c>
    </row>
    <row r="3028" customFormat="false" ht="12.75" hidden="false" customHeight="false" outlineLevel="0" collapsed="false">
      <c r="B3028" s="1" t="n">
        <v>-756.5</v>
      </c>
      <c r="C3028" s="1" t="n">
        <f aca="false">(B3028-0.5)*(B3028-0.5)*(B3028-0.5)+SIN(1+(1/TAN(0.5*B3028)))</f>
        <v>-433798092.373106</v>
      </c>
      <c r="D3028" s="1" t="n">
        <f aca="false">(B3028-0.4)*(B3028-0.4)+TAN((1/7)*(3-COS(B3028)))</f>
        <v>572898.215591912</v>
      </c>
    </row>
    <row r="3029" customFormat="false" ht="12.75" hidden="false" customHeight="false" outlineLevel="0" collapsed="false">
      <c r="B3029" s="1" t="n">
        <v>757.5</v>
      </c>
      <c r="C3029" s="1" t="n">
        <f aca="false">(B3029-0.5)*(B3029-0.5)*(B3029-0.5)+SIN(1+(1/TAN(0.5*B3029)))</f>
        <v>433798093.724056</v>
      </c>
      <c r="D3029" s="1" t="n">
        <f aca="false">(B3029-0.4)*(B3029-0.4)+TAN((1/7)*(3-COS(B3029)))</f>
        <v>573201.038957019</v>
      </c>
    </row>
    <row r="3030" customFormat="false" ht="12.75" hidden="false" customHeight="false" outlineLevel="0" collapsed="false">
      <c r="B3030" s="1" t="n">
        <v>-757</v>
      </c>
      <c r="C3030" s="1" t="n">
        <f aca="false">(B3030-0.5)*(B3030-0.5)*(B3030-0.5)+SIN(1+(1/TAN(0.5*B3030)))</f>
        <v>-434658233.56862</v>
      </c>
      <c r="D3030" s="1" t="n">
        <f aca="false">(B3030-0.4)*(B3030-0.4)+TAN((1/7)*(3-COS(B3030)))</f>
        <v>573655.401440865</v>
      </c>
    </row>
    <row r="3031" customFormat="false" ht="12.75" hidden="false" customHeight="false" outlineLevel="0" collapsed="false">
      <c r="B3031" s="1" t="n">
        <v>758</v>
      </c>
      <c r="C3031" s="1" t="n">
        <f aca="false">(B3031-0.5)*(B3031-0.5)*(B3031-0.5)+SIN(1+(1/TAN(0.5*B3031)))</f>
        <v>434658234.881876</v>
      </c>
      <c r="D3031" s="1" t="n">
        <f aca="false">(B3031-0.4)*(B3031-0.4)+TAN((1/7)*(3-COS(B3031)))</f>
        <v>573958.332580424</v>
      </c>
    </row>
    <row r="3032" customFormat="false" ht="12.75" hidden="false" customHeight="false" outlineLevel="0" collapsed="false">
      <c r="B3032" s="1" t="n">
        <v>-757.5</v>
      </c>
      <c r="C3032" s="1" t="n">
        <f aca="false">(B3032-0.5)*(B3032-0.5)*(B3032-0.5)+SIN(1+(1/TAN(0.5*B3032)))</f>
        <v>-435519511.071507</v>
      </c>
      <c r="D3032" s="1" t="n">
        <f aca="false">(B3032-0.4)*(B3032-0.4)+TAN((1/7)*(3-COS(B3032)))</f>
        <v>574413.038957018</v>
      </c>
    </row>
    <row r="3033" customFormat="false" ht="12.75" hidden="false" customHeight="false" outlineLevel="0" collapsed="false">
      <c r="B3033" s="1" t="n">
        <v>758.5</v>
      </c>
      <c r="C3033" s="1" t="n">
        <f aca="false">(B3033-0.5)*(B3033-0.5)*(B3033-0.5)+SIN(1+(1/TAN(0.5*B3033)))</f>
        <v>435519512.176941</v>
      </c>
      <c r="D3033" s="1" t="n">
        <f aca="false">(B3033-0.4)*(B3033-0.4)+TAN((1/7)*(3-COS(B3033)))</f>
        <v>574716.100724759</v>
      </c>
    </row>
    <row r="3034" customFormat="false" ht="12.75" hidden="false" customHeight="false" outlineLevel="0" collapsed="false">
      <c r="B3034" s="1" t="n">
        <v>-758</v>
      </c>
      <c r="C3034" s="1" t="n">
        <f aca="false">(B3034-0.5)*(B3034-0.5)*(B3034-0.5)+SIN(1+(1/TAN(0.5*B3034)))</f>
        <v>-436381925.630233</v>
      </c>
      <c r="D3034" s="1" t="n">
        <f aca="false">(B3034-0.4)*(B3034-0.4)+TAN((1/7)*(3-COS(B3034)))</f>
        <v>575171.132580424</v>
      </c>
    </row>
    <row r="3035" customFormat="false" ht="12.75" hidden="false" customHeight="false" outlineLevel="0" collapsed="false">
      <c r="B3035" s="1" t="n">
        <v>759</v>
      </c>
      <c r="C3035" s="1" t="n">
        <f aca="false">(B3035-0.5)*(B3035-0.5)*(B3035-0.5)+SIN(1+(1/TAN(0.5*B3035)))</f>
        <v>436381926.269224</v>
      </c>
      <c r="D3035" s="1" t="n">
        <f aca="false">(B3035-0.4)*(B3035-0.4)+TAN((1/7)*(3-COS(B3035)))</f>
        <v>575474.365945669</v>
      </c>
    </row>
    <row r="3036" customFormat="false" ht="12.75" hidden="false" customHeight="false" outlineLevel="0" collapsed="false">
      <c r="B3036" s="1" t="n">
        <v>-758.5</v>
      </c>
      <c r="C3036" s="1" t="n">
        <f aca="false">(B3036-0.5)*(B3036-0.5)*(B3036-0.5)+SIN(1+(1/TAN(0.5*B3036)))</f>
        <v>-437245478.031416</v>
      </c>
      <c r="D3036" s="1" t="n">
        <f aca="false">(B3036-0.4)*(B3036-0.4)+TAN((1/7)*(3-COS(B3036)))</f>
        <v>575929.700724759</v>
      </c>
    </row>
    <row r="3037" customFormat="false" ht="12.75" hidden="false" customHeight="false" outlineLevel="0" collapsed="false">
      <c r="B3037" s="1" t="n">
        <v>759.5</v>
      </c>
      <c r="C3037" s="1" t="n">
        <f aca="false">(B3037-0.5)*(B3037-0.5)*(B3037-0.5)+SIN(1+(1/TAN(0.5*B3037)))</f>
        <v>437245478.003755</v>
      </c>
      <c r="D3037" s="1" t="n">
        <f aca="false">(B3037-0.4)*(B3037-0.4)+TAN((1/7)*(3-COS(B3037)))</f>
        <v>576233.147569873</v>
      </c>
    </row>
    <row r="3038" customFormat="false" ht="12.75" hidden="false" customHeight="false" outlineLevel="0" collapsed="false">
      <c r="B3038" s="1" t="n">
        <v>-759</v>
      </c>
      <c r="C3038" s="1" t="n">
        <f aca="false">(B3038-0.5)*(B3038-0.5)*(B3038-0.5)+SIN(1+(1/TAN(0.5*B3038)))</f>
        <v>-438110169.173252</v>
      </c>
      <c r="D3038" s="1" t="n">
        <f aca="false">(B3038-0.4)*(B3038-0.4)+TAN((1/7)*(3-COS(B3038)))</f>
        <v>576688.765945669</v>
      </c>
    </row>
    <row r="3039" customFormat="false" ht="12.75" hidden="false" customHeight="false" outlineLevel="0" collapsed="false">
      <c r="B3039" s="1" t="n">
        <v>760</v>
      </c>
      <c r="C3039" s="1" t="n">
        <f aca="false">(B3039-0.5)*(B3039-0.5)*(B3039-0.5)+SIN(1+(1/TAN(0.5*B3039)))</f>
        <v>438110169.668799</v>
      </c>
      <c r="D3039" s="1" t="n">
        <f aca="false">(B3039-0.4)*(B3039-0.4)+TAN((1/7)*(3-COS(B3039)))</f>
        <v>576992.459193671</v>
      </c>
    </row>
    <row r="3040" customFormat="false" ht="12.75" hidden="false" customHeight="false" outlineLevel="0" collapsed="false">
      <c r="B3040" s="1" t="n">
        <v>-759.5</v>
      </c>
      <c r="C3040" s="1" t="n">
        <f aca="false">(B3040-0.5)*(B3040-0.5)*(B3040-0.5)+SIN(1+(1/TAN(0.5*B3040)))</f>
        <v>-438976000.335853</v>
      </c>
      <c r="D3040" s="1" t="n">
        <f aca="false">(B3040-0.4)*(B3040-0.4)+TAN((1/7)*(3-COS(B3040)))</f>
        <v>577448.347569873</v>
      </c>
    </row>
    <row r="3041" customFormat="false" ht="12.75" hidden="false" customHeight="false" outlineLevel="0" collapsed="false">
      <c r="B3041" s="1" t="n">
        <v>760.5</v>
      </c>
      <c r="C3041" s="1" t="n">
        <f aca="false">(B3041-0.5)*(B3041-0.5)*(B3041-0.5)+SIN(1+(1/TAN(0.5*B3041)))</f>
        <v>438975999.937995</v>
      </c>
      <c r="D3041" s="1" t="n">
        <f aca="false">(B3041-0.4)*(B3041-0.4)+TAN((1/7)*(3-COS(B3041)))</f>
        <v>577752.308006374</v>
      </c>
    </row>
    <row r="3042" customFormat="false" ht="12.75" hidden="false" customHeight="false" outlineLevel="0" collapsed="false">
      <c r="B3042" s="1" t="n">
        <v>-760</v>
      </c>
      <c r="C3042" s="1" t="n">
        <f aca="false">(B3042-0.5)*(B3042-0.5)*(B3042-0.5)+SIN(1+(1/TAN(0.5*B3042)))</f>
        <v>-439842969.321054</v>
      </c>
      <c r="D3042" s="1" t="n">
        <f aca="false">(B3042-0.4)*(B3042-0.4)+TAN((1/7)*(3-COS(B3042)))</f>
        <v>578208.459193671</v>
      </c>
    </row>
    <row r="3043" customFormat="false" ht="12.75" hidden="false" customHeight="false" outlineLevel="0" collapsed="false">
      <c r="B3043" s="1" t="n">
        <v>761</v>
      </c>
      <c r="C3043" s="1" t="n">
        <f aca="false">(B3043-0.5)*(B3043-0.5)*(B3043-0.5)+SIN(1+(1/TAN(0.5*B3043)))</f>
        <v>439842969.68328</v>
      </c>
      <c r="D3043" s="1" t="n">
        <f aca="false">(B3043-0.4)*(B3043-0.4)+TAN((1/7)*(3-COS(B3043)))</f>
        <v>578512.694227594</v>
      </c>
    </row>
    <row r="3044" customFormat="false" ht="12.75" hidden="false" customHeight="false" outlineLevel="0" collapsed="false">
      <c r="B3044" s="1" t="n">
        <v>-760.5</v>
      </c>
      <c r="C3044" s="1" t="n">
        <f aca="false">(B3044-0.5)*(B3044-0.5)*(B3044-0.5)+SIN(1+(1/TAN(0.5*B3044)))</f>
        <v>-440711081.933351</v>
      </c>
      <c r="D3044" s="1" t="n">
        <f aca="false">(B3044-0.4)*(B3044-0.4)+TAN((1/7)*(3-COS(B3044)))</f>
        <v>578969.108006374</v>
      </c>
    </row>
    <row r="3045" customFormat="false" ht="12.75" hidden="false" customHeight="false" outlineLevel="0" collapsed="false">
      <c r="B3045" s="1" t="n">
        <v>761.5</v>
      </c>
      <c r="C3045" s="1" t="n">
        <f aca="false">(B3045-0.5)*(B3045-0.5)*(B3045-0.5)+SIN(1+(1/TAN(0.5*B3045)))</f>
        <v>440711081.668948</v>
      </c>
      <c r="D3045" s="1" t="n">
        <f aca="false">(B3045-0.4)*(B3045-0.4)+TAN((1/7)*(3-COS(B3045)))</f>
        <v>579273.61108346</v>
      </c>
    </row>
    <row r="3046" customFormat="false" ht="12.75" hidden="false" customHeight="false" outlineLevel="0" collapsed="false">
      <c r="B3046" s="1" t="n">
        <v>-761</v>
      </c>
      <c r="C3046" s="1" t="n">
        <f aca="false">(B3046-0.5)*(B3046-0.5)*(B3046-0.5)+SIN(1+(1/TAN(0.5*B3046)))</f>
        <v>-441580334.374599</v>
      </c>
      <c r="D3046" s="1" t="n">
        <f aca="false">(B3046-0.4)*(B3046-0.4)+TAN((1/7)*(3-COS(B3046)))</f>
        <v>579730.294227594</v>
      </c>
    </row>
    <row r="3047" customFormat="false" ht="12.75" hidden="false" customHeight="false" outlineLevel="0" collapsed="false">
      <c r="B3047" s="1" t="n">
        <v>762</v>
      </c>
      <c r="C3047" s="1" t="n">
        <f aca="false">(B3047-0.5)*(B3047-0.5)*(B3047-0.5)+SIN(1+(1/TAN(0.5*B3047)))</f>
        <v>441580334.336742</v>
      </c>
      <c r="D3047" s="1" t="n">
        <f aca="false">(B3047-0.4)*(B3047-0.4)+TAN((1/7)*(3-COS(B3047)))</f>
        <v>580035.04535649</v>
      </c>
    </row>
    <row r="3048" customFormat="false" ht="12.75" hidden="false" customHeight="false" outlineLevel="0" collapsed="false">
      <c r="B3048" s="1" t="n">
        <v>-761.5</v>
      </c>
      <c r="C3048" s="1" t="n">
        <f aca="false">(B3048-0.5)*(B3048-0.5)*(B3048-0.5)+SIN(1+(1/TAN(0.5*B3048)))</f>
        <v>-442450728.397508</v>
      </c>
      <c r="D3048" s="1" t="n">
        <f aca="false">(B3048-0.4)*(B3048-0.4)+TAN((1/7)*(3-COS(B3048)))</f>
        <v>580492.01108346</v>
      </c>
    </row>
    <row r="3049" customFormat="false" ht="12.75" hidden="false" customHeight="false" outlineLevel="0" collapsed="false">
      <c r="B3049" s="1" t="n">
        <v>762.5</v>
      </c>
      <c r="C3049" s="1" t="n">
        <f aca="false">(B3049-0.5)*(B3049-0.5)*(B3049-0.5)+SIN(1+(1/TAN(0.5*B3049)))</f>
        <v>442450728.996524</v>
      </c>
      <c r="D3049" s="1" t="n">
        <f aca="false">(B3049-0.4)*(B3049-0.4)+TAN((1/7)*(3-COS(B3049)))</f>
        <v>580796.978037043</v>
      </c>
    </row>
    <row r="3050" customFormat="false" ht="12.75" hidden="false" customHeight="false" outlineLevel="0" collapsed="false">
      <c r="B3050" s="1" t="n">
        <v>-762</v>
      </c>
      <c r="C3050" s="1" t="n">
        <f aca="false">(B3050-0.5)*(B3050-0.5)*(B3050-0.5)+SIN(1+(1/TAN(0.5*B3050)))</f>
        <v>-443322265.473883</v>
      </c>
      <c r="D3050" s="1" t="n">
        <f aca="false">(B3050-0.4)*(B3050-0.4)+TAN((1/7)*(3-COS(B3050)))</f>
        <v>581254.245356489</v>
      </c>
    </row>
    <row r="3051" customFormat="false" ht="12.75" hidden="false" customHeight="false" outlineLevel="0" collapsed="false">
      <c r="B3051" s="1" t="n">
        <v>763</v>
      </c>
      <c r="C3051" s="1" t="n">
        <f aca="false">(B3051-0.5)*(B3051-0.5)*(B3051-0.5)+SIN(1+(1/TAN(0.5*B3051)))</f>
        <v>443322266.559326</v>
      </c>
      <c r="D3051" s="1" t="n">
        <f aca="false">(B3051-0.4)*(B3051-0.4)+TAN((1/7)*(3-COS(B3051)))</f>
        <v>581559.386612595</v>
      </c>
    </row>
    <row r="3052" customFormat="false" ht="12.75" hidden="false" customHeight="false" outlineLevel="0" collapsed="false">
      <c r="B3052" s="1" t="n">
        <v>-762.5</v>
      </c>
      <c r="C3052" s="1" t="n">
        <f aca="false">(B3052-0.5)*(B3052-0.5)*(B3052-0.5)+SIN(1+(1/TAN(0.5*B3052)))</f>
        <v>-444194946.509545</v>
      </c>
      <c r="D3052" s="1" t="n">
        <f aca="false">(B3052-0.4)*(B3052-0.4)+TAN((1/7)*(3-COS(B3052)))</f>
        <v>582016.978037043</v>
      </c>
    </row>
    <row r="3053" customFormat="false" ht="12.75" hidden="false" customHeight="false" outlineLevel="0" collapsed="false">
      <c r="B3053" s="1" t="n">
        <v>763.5</v>
      </c>
      <c r="C3053" s="1" t="n">
        <f aca="false">(B3053-0.5)*(B3053-0.5)*(B3053-0.5)+SIN(1+(1/TAN(0.5*B3053)))</f>
        <v>444194947.815431</v>
      </c>
      <c r="D3053" s="1" t="n">
        <f aca="false">(B3053-0.4)*(B3053-0.4)+TAN((1/7)*(3-COS(B3053)))</f>
        <v>582322.252113943</v>
      </c>
    </row>
    <row r="3054" customFormat="false" ht="12.75" hidden="false" customHeight="false" outlineLevel="0" collapsed="false">
      <c r="B3054" s="1" t="n">
        <v>-763</v>
      </c>
      <c r="C3054" s="1" t="n">
        <f aca="false">(B3054-0.5)*(B3054-0.5)*(B3054-0.5)+SIN(1+(1/TAN(0.5*B3054)))</f>
        <v>-445068772.162092</v>
      </c>
      <c r="D3054" s="1" t="n">
        <f aca="false">(B3054-0.4)*(B3054-0.4)+TAN((1/7)*(3-COS(B3054)))</f>
        <v>582780.186612594</v>
      </c>
    </row>
    <row r="3055" customFormat="false" ht="12.75" hidden="false" customHeight="false" outlineLevel="0" collapsed="false">
      <c r="B3055" s="1" t="n">
        <v>764</v>
      </c>
      <c r="C3055" s="1" t="n">
        <f aca="false">(B3055-0.5)*(B3055-0.5)*(B3055-0.5)+SIN(1+(1/TAN(0.5*B3055)))</f>
        <v>445068773.515003</v>
      </c>
      <c r="D3055" s="1" t="n">
        <f aca="false">(B3055-0.4)*(B3055-0.4)+TAN((1/7)*(3-COS(B3055)))</f>
        <v>583085.569039166</v>
      </c>
    </row>
    <row r="3056" customFormat="false" ht="12.75" hidden="false" customHeight="false" outlineLevel="0" collapsed="false">
      <c r="B3056" s="1" t="n">
        <v>-763.5</v>
      </c>
      <c r="C3056" s="1" t="n">
        <f aca="false">(B3056-0.5)*(B3056-0.5)*(B3056-0.5)+SIN(1+(1/TAN(0.5*B3056)))</f>
        <v>-445943743.134311</v>
      </c>
      <c r="D3056" s="1" t="n">
        <f aca="false">(B3056-0.4)*(B3056-0.4)+TAN((1/7)*(3-COS(B3056)))</f>
        <v>583543.852113943</v>
      </c>
    </row>
    <row r="3057" customFormat="false" ht="12.75" hidden="false" customHeight="false" outlineLevel="0" collapsed="false">
      <c r="B3057" s="1" t="n">
        <v>764.5</v>
      </c>
      <c r="C3057" s="1" t="n">
        <f aca="false">(B3057-0.5)*(B3057-0.5)*(B3057-0.5)+SIN(1+(1/TAN(0.5*B3057)))</f>
        <v>445943744.38177</v>
      </c>
      <c r="D3057" s="1" t="n">
        <f aca="false">(B3057-0.4)*(B3057-0.4)+TAN((1/7)*(3-COS(B3057)))</f>
        <v>583849.348875679</v>
      </c>
    </row>
    <row r="3058" customFormat="false" ht="12.75" hidden="false" customHeight="false" outlineLevel="0" collapsed="false">
      <c r="B3058" s="1" t="n">
        <v>-764</v>
      </c>
      <c r="C3058" s="1" t="n">
        <f aca="false">(B3058-0.5)*(B3058-0.5)*(B3058-0.5)+SIN(1+(1/TAN(0.5*B3058)))</f>
        <v>-446819860.159986</v>
      </c>
      <c r="D3058" s="1" t="n">
        <f aca="false">(B3058-0.4)*(B3058-0.4)+TAN((1/7)*(3-COS(B3058)))</f>
        <v>584307.969039166</v>
      </c>
    </row>
    <row r="3059" customFormat="false" ht="12.75" hidden="false" customHeight="false" outlineLevel="0" collapsed="false">
      <c r="B3059" s="1" t="n">
        <v>765</v>
      </c>
      <c r="C3059" s="1" t="n">
        <f aca="false">(B3059-0.5)*(B3059-0.5)*(B3059-0.5)+SIN(1+(1/TAN(0.5*B3059)))</f>
        <v>446819861.102563</v>
      </c>
      <c r="D3059" s="1" t="n">
        <f aca="false">(B3059-0.4)*(B3059-0.4)+TAN((1/7)*(3-COS(B3059)))</f>
        <v>584613.613067406</v>
      </c>
    </row>
    <row r="3060" customFormat="false" ht="12.75" hidden="false" customHeight="false" outlineLevel="0" collapsed="false">
      <c r="B3060" s="1" t="n">
        <v>-764.5</v>
      </c>
      <c r="C3060" s="1" t="n">
        <f aca="false">(B3060-0.5)*(B3060-0.5)*(B3060-0.5)+SIN(1+(1/TAN(0.5*B3060)))</f>
        <v>-447697124.000703</v>
      </c>
      <c r="D3060" s="1" t="n">
        <f aca="false">(B3060-0.4)*(B3060-0.4)+TAN((1/7)*(3-COS(B3060)))</f>
        <v>585072.548875679</v>
      </c>
    </row>
    <row r="3061" customFormat="false" ht="12.75" hidden="false" customHeight="false" outlineLevel="0" collapsed="false">
      <c r="B3061" s="1" t="n">
        <v>765.5</v>
      </c>
      <c r="C3061" s="1" t="n">
        <f aca="false">(B3061-0.5)*(B3061-0.5)*(B3061-0.5)+SIN(1+(1/TAN(0.5*B3061)))</f>
        <v>447697124.333701</v>
      </c>
      <c r="D3061" s="1" t="n">
        <f aca="false">(B3061-0.4)*(B3061-0.4)+TAN((1/7)*(3-COS(B3061)))</f>
        <v>585378.383343221</v>
      </c>
    </row>
    <row r="3062" customFormat="false" ht="12.75" hidden="false" customHeight="false" outlineLevel="0" collapsed="false">
      <c r="B3062" s="1" t="n">
        <v>-765</v>
      </c>
      <c r="C3062" s="1" t="n">
        <f aca="false">(B3062-0.5)*(B3062-0.5)*(B3062-0.5)+SIN(1+(1/TAN(0.5*B3062)))</f>
        <v>-448575535.475269</v>
      </c>
      <c r="D3062" s="1" t="n">
        <f aca="false">(B3062-0.4)*(B3062-0.4)+TAN((1/7)*(3-COS(B3062)))</f>
        <v>585837.613067405</v>
      </c>
    </row>
    <row r="3063" customFormat="false" ht="12.75" hidden="false" customHeight="false" outlineLevel="0" collapsed="false">
      <c r="B3063" s="1" t="n">
        <v>766</v>
      </c>
      <c r="C3063" s="1" t="n">
        <f aca="false">(B3063-0.5)*(B3063-0.5)*(B3063-0.5)+SIN(1+(1/TAN(0.5*B3063)))</f>
        <v>448575535.820389</v>
      </c>
      <c r="D3063" s="1" t="n">
        <f aca="false">(B3063-0.4)*(B3063-0.4)+TAN((1/7)*(3-COS(B3063)))</f>
        <v>586143.676668901</v>
      </c>
    </row>
    <row r="3064" customFormat="false" ht="12.75" hidden="false" customHeight="false" outlineLevel="0" collapsed="false">
      <c r="B3064" s="1" t="n">
        <v>-765.5</v>
      </c>
      <c r="C3064" s="1" t="n">
        <f aca="false">(B3064-0.5)*(B3064-0.5)*(B3064-0.5)+SIN(1+(1/TAN(0.5*B3064)))</f>
        <v>-449455095.599229</v>
      </c>
      <c r="D3064" s="1" t="n">
        <f aca="false">(B3064-0.4)*(B3064-0.4)+TAN((1/7)*(3-COS(B3064)))</f>
        <v>586603.183343221</v>
      </c>
    </row>
    <row r="3065" customFormat="false" ht="12.75" hidden="false" customHeight="false" outlineLevel="0" collapsed="false">
      <c r="B3065" s="1" t="n">
        <v>766.5</v>
      </c>
      <c r="C3065" s="1" t="n">
        <f aca="false">(B3065-0.5)*(B3065-0.5)*(B3065-0.5)+SIN(1+(1/TAN(0.5*B3065)))</f>
        <v>449455095.353588</v>
      </c>
      <c r="D3065" s="1" t="n">
        <f aca="false">(B3065-0.4)*(B3065-0.4)+TAN((1/7)*(3-COS(B3065)))</f>
        <v>586909.503934661</v>
      </c>
    </row>
    <row r="3066" customFormat="false" ht="12.75" hidden="false" customHeight="false" outlineLevel="0" collapsed="false">
      <c r="B3066" s="1" t="n">
        <v>-766</v>
      </c>
      <c r="C3066" s="1" t="n">
        <f aca="false">(B3066-0.5)*(B3066-0.5)*(B3066-0.5)+SIN(1+(1/TAN(0.5*B3066)))</f>
        <v>-450335805.612435</v>
      </c>
      <c r="D3066" s="1" t="n">
        <f aca="false">(B3066-0.4)*(B3066-0.4)+TAN((1/7)*(3-COS(B3066)))</f>
        <v>587369.276668901</v>
      </c>
    </row>
    <row r="3067" customFormat="false" ht="12.75" hidden="false" customHeight="false" outlineLevel="0" collapsed="false">
      <c r="B3067" s="1" t="n">
        <v>767</v>
      </c>
      <c r="C3067" s="1" t="n">
        <f aca="false">(B3067-0.5)*(B3067-0.5)*(B3067-0.5)+SIN(1+(1/TAN(0.5*B3067)))</f>
        <v>450335803.824613</v>
      </c>
      <c r="D3067" s="1" t="n">
        <f aca="false">(B3067-0.4)*(B3067-0.4)+TAN((1/7)*(3-COS(B3067)))</f>
        <v>587675.869361211</v>
      </c>
    </row>
    <row r="3068" customFormat="false" ht="12.75" hidden="false" customHeight="false" outlineLevel="0" collapsed="false">
      <c r="B3068" s="1" t="n">
        <v>-766.5</v>
      </c>
      <c r="C3068" s="1" t="n">
        <f aca="false">(B3068-0.5)*(B3068-0.5)*(B3068-0.5)+SIN(1+(1/TAN(0.5*B3068)))</f>
        <v>-451217663.962786</v>
      </c>
      <c r="D3068" s="1" t="n">
        <f aca="false">(B3068-0.4)*(B3068-0.4)+TAN((1/7)*(3-COS(B3068)))</f>
        <v>588135.903934661</v>
      </c>
    </row>
    <row r="3069" customFormat="false" ht="12.75" hidden="false" customHeight="false" outlineLevel="0" collapsed="false">
      <c r="B3069" s="1" t="n">
        <v>767.5</v>
      </c>
      <c r="C3069" s="1" t="n">
        <f aca="false">(B3069-0.5)*(B3069-0.5)*(B3069-0.5)+SIN(1+(1/TAN(0.5*B3069)))</f>
        <v>451217663.199082</v>
      </c>
      <c r="D3069" s="1" t="n">
        <f aca="false">(B3069-0.4)*(B3069-0.4)+TAN((1/7)*(3-COS(B3069)))</f>
        <v>588442.77009055</v>
      </c>
    </row>
    <row r="3070" customFormat="false" ht="12.75" hidden="false" customHeight="false" outlineLevel="0" collapsed="false">
      <c r="B3070" s="1" t="n">
        <v>-767</v>
      </c>
      <c r="C3070" s="1" t="n">
        <f aca="false">(B3070-0.5)*(B3070-0.5)*(B3070-0.5)+SIN(1+(1/TAN(0.5*B3070)))</f>
        <v>-452100671.66297</v>
      </c>
      <c r="D3070" s="1" t="n">
        <f aca="false">(B3070-0.4)*(B3070-0.4)+TAN((1/7)*(3-COS(B3070)))</f>
        <v>588903.069361211</v>
      </c>
    </row>
    <row r="3071" customFormat="false" ht="12.75" hidden="false" customHeight="false" outlineLevel="0" collapsed="false">
      <c r="B3071" s="1" t="n">
        <v>768</v>
      </c>
      <c r="C3071" s="1" t="n">
        <f aca="false">(B3071-0.5)*(B3071-0.5)*(B3071-0.5)+SIN(1+(1/TAN(0.5*B3071)))</f>
        <v>452100672.724189</v>
      </c>
      <c r="D3071" s="1" t="n">
        <f aca="false">(B3071-0.4)*(B3071-0.4)+TAN((1/7)*(3-COS(B3071)))</f>
        <v>589210.196480305</v>
      </c>
    </row>
    <row r="3072" customFormat="false" ht="12.75" hidden="false" customHeight="false" outlineLevel="0" collapsed="false">
      <c r="B3072" s="1" t="n">
        <v>-767.5</v>
      </c>
      <c r="C3072" s="1" t="n">
        <f aca="false">(B3072-0.5)*(B3072-0.5)*(B3072-0.5)+SIN(1+(1/TAN(0.5*B3072)))</f>
        <v>-452984832.808248</v>
      </c>
      <c r="D3072" s="1" t="n">
        <f aca="false">(B3072-0.4)*(B3072-0.4)+TAN((1/7)*(3-COS(B3072)))</f>
        <v>589670.77009055</v>
      </c>
    </row>
    <row r="3073" customFormat="false" ht="12.75" hidden="false" customHeight="false" outlineLevel="0" collapsed="false">
      <c r="B3073" s="1" t="n">
        <v>768.5</v>
      </c>
      <c r="C3073" s="1" t="n">
        <f aca="false">(B3073-0.5)*(B3073-0.5)*(B3073-0.5)+SIN(1+(1/TAN(0.5*B3073)))</f>
        <v>452984832.994369</v>
      </c>
      <c r="D3073" s="1" t="n">
        <f aca="false">(B3073-0.4)*(B3073-0.4)+TAN((1/7)*(3-COS(B3073)))</f>
        <v>589978.132696047</v>
      </c>
    </row>
    <row r="3074" customFormat="false" ht="12.75" hidden="false" customHeight="false" outlineLevel="0" collapsed="false">
      <c r="B3074" s="1" t="n">
        <v>-768</v>
      </c>
      <c r="C3074" s="1" t="n">
        <f aca="false">(B3074-0.5)*(B3074-0.5)*(B3074-0.5)+SIN(1+(1/TAN(0.5*B3074)))</f>
        <v>-453870144.251803</v>
      </c>
      <c r="D3074" s="1" t="n">
        <f aca="false">(B3074-0.4)*(B3074-0.4)+TAN((1/7)*(3-COS(B3074)))</f>
        <v>590438.996480305</v>
      </c>
    </row>
    <row r="3075" customFormat="false" ht="12.75" hidden="false" customHeight="false" outlineLevel="0" collapsed="false">
      <c r="B3075" s="1" t="n">
        <v>769</v>
      </c>
      <c r="C3075" s="1" t="n">
        <f aca="false">(B3075-0.5)*(B3075-0.5)*(B3075-0.5)+SIN(1+(1/TAN(0.5*B3075)))</f>
        <v>453870145.102757</v>
      </c>
      <c r="D3075" s="1" t="n">
        <f aca="false">(B3075-0.4)*(B3075-0.4)+TAN((1/7)*(3-COS(B3075)))</f>
        <v>590746.557706274</v>
      </c>
    </row>
    <row r="3076" customFormat="false" ht="12.75" hidden="false" customHeight="false" outlineLevel="0" collapsed="false">
      <c r="B3076" s="1" t="n">
        <v>-768.5</v>
      </c>
      <c r="C3076" s="1" t="n">
        <f aca="false">(B3076-0.5)*(B3076-0.5)*(B3076-0.5)+SIN(1+(1/TAN(0.5*B3076)))</f>
        <v>-454756608.682556</v>
      </c>
      <c r="D3076" s="1" t="n">
        <f aca="false">(B3076-0.4)*(B3076-0.4)+TAN((1/7)*(3-COS(B3076)))</f>
        <v>591207.732696047</v>
      </c>
    </row>
    <row r="3077" customFormat="false" ht="12.75" hidden="false" customHeight="false" outlineLevel="0" collapsed="false">
      <c r="B3077" s="1" t="n">
        <v>769.5</v>
      </c>
      <c r="C3077" s="1" t="n">
        <f aca="false">(B3077-0.5)*(B3077-0.5)*(B3077-0.5)+SIN(1+(1/TAN(0.5*B3077)))</f>
        <v>454756609.889106</v>
      </c>
      <c r="D3077" s="1" t="n">
        <f aca="false">(B3077-0.4)*(B3077-0.4)+TAN((1/7)*(3-COS(B3077)))</f>
        <v>591515.449350584</v>
      </c>
    </row>
    <row r="3078" customFormat="false" ht="12.75" hidden="false" customHeight="false" outlineLevel="0" collapsed="false">
      <c r="B3078" s="1" t="n">
        <v>-769</v>
      </c>
      <c r="C3078" s="1" t="n">
        <f aca="false">(B3078-0.5)*(B3078-0.5)*(B3078-0.5)+SIN(1+(1/TAN(0.5*B3078)))</f>
        <v>-455644226.777392</v>
      </c>
      <c r="D3078" s="1" t="n">
        <f aca="false">(B3078-0.4)*(B3078-0.4)+TAN((1/7)*(3-COS(B3078)))</f>
        <v>591976.957706274</v>
      </c>
    </row>
    <row r="3079" customFormat="false" ht="12.75" hidden="false" customHeight="false" outlineLevel="0" collapsed="false">
      <c r="B3079" s="1" t="n">
        <v>770</v>
      </c>
      <c r="C3079" s="1" t="n">
        <f aca="false">(B3079-0.5)*(B3079-0.5)*(B3079-0.5)+SIN(1+(1/TAN(0.5*B3079)))</f>
        <v>455644228.122207</v>
      </c>
      <c r="D3079" s="1" t="n">
        <f aca="false">(B3079-0.4)*(B3079-0.4)+TAN((1/7)*(3-COS(B3079)))</f>
        <v>592284.793415171</v>
      </c>
    </row>
    <row r="3080" customFormat="false" ht="12.75" hidden="false" customHeight="false" outlineLevel="0" collapsed="false">
      <c r="B3080" s="1" t="n">
        <v>-769.5</v>
      </c>
      <c r="C3080" s="1" t="n">
        <f aca="false">(B3080-0.5)*(B3080-0.5)*(B3080-0.5)+SIN(1+(1/TAN(0.5*B3080)))</f>
        <v>-456532999.213814</v>
      </c>
      <c r="D3080" s="1" t="n">
        <f aca="false">(B3080-0.4)*(B3080-0.4)+TAN((1/7)*(3-COS(B3080)))</f>
        <v>592746.649350584</v>
      </c>
    </row>
    <row r="3081" customFormat="false" ht="12.75" hidden="false" customHeight="false" outlineLevel="0" collapsed="false">
      <c r="B3081" s="1" t="n">
        <v>770.5</v>
      </c>
      <c r="C3081" s="1" t="n">
        <f aca="false">(B3081-0.5)*(B3081-0.5)*(B3081-0.5)+SIN(1+(1/TAN(0.5*B3081)))</f>
        <v>456533000.540826</v>
      </c>
      <c r="D3081" s="1" t="n">
        <f aca="false">(B3081-0.4)*(B3081-0.4)+TAN((1/7)*(3-COS(B3081)))</f>
        <v>593054.592017213</v>
      </c>
    </row>
    <row r="3082" customFormat="false" ht="12.75" hidden="false" customHeight="false" outlineLevel="0" collapsed="false">
      <c r="B3082" s="1" t="n">
        <v>-770</v>
      </c>
      <c r="C3082" s="1" t="n">
        <f aca="false">(B3082-0.5)*(B3082-0.5)*(B3082-0.5)+SIN(1+(1/TAN(0.5*B3082)))</f>
        <v>-457422926.709741</v>
      </c>
      <c r="D3082" s="1" t="n">
        <f aca="false">(B3082-0.4)*(B3082-0.4)+TAN((1/7)*(3-COS(B3082)))</f>
        <v>593516.79341517</v>
      </c>
    </row>
    <row r="3083" customFormat="false" ht="12.75" hidden="false" customHeight="false" outlineLevel="0" collapsed="false">
      <c r="B3083" s="1" t="n">
        <v>771</v>
      </c>
      <c r="C3083" s="1" t="n">
        <f aca="false">(B3083-0.5)*(B3083-0.5)*(B3083-0.5)+SIN(1+(1/TAN(0.5*B3083)))</f>
        <v>457422927.854958</v>
      </c>
      <c r="D3083" s="1" t="n">
        <f aca="false">(B3083-0.4)*(B3083-0.4)+TAN((1/7)*(3-COS(B3083)))</f>
        <v>593824.862235952</v>
      </c>
    </row>
    <row r="3084" customFormat="false" ht="12.75" hidden="false" customHeight="false" outlineLevel="0" collapsed="false">
      <c r="B3084" s="1" t="n">
        <v>-770.5</v>
      </c>
      <c r="C3084" s="1" t="n">
        <f aca="false">(B3084-0.5)*(B3084-0.5)*(B3084-0.5)+SIN(1+(1/TAN(0.5*B3084)))</f>
        <v>-458314010.010096</v>
      </c>
      <c r="D3084" s="1" t="n">
        <f aca="false">(B3084-0.4)*(B3084-0.4)+TAN((1/7)*(3-COS(B3084)))</f>
        <v>594287.392017213</v>
      </c>
    </row>
    <row r="3085" customFormat="false" ht="12.75" hidden="false" customHeight="false" outlineLevel="0" collapsed="false">
      <c r="B3085" s="1" t="n">
        <v>771.5</v>
      </c>
      <c r="C3085" s="1" t="n">
        <f aca="false">(B3085-0.5)*(B3085-0.5)*(B3085-0.5)+SIN(1+(1/TAN(0.5*B3085)))</f>
        <v>458314010.730457</v>
      </c>
      <c r="D3085" s="1" t="n">
        <f aca="false">(B3085-0.4)*(B3085-0.4)+TAN((1/7)*(3-COS(B3085)))</f>
        <v>594595.626620989</v>
      </c>
    </row>
    <row r="3086" customFormat="false" ht="12.75" hidden="false" customHeight="false" outlineLevel="0" collapsed="false">
      <c r="B3086" s="1" t="n">
        <v>-771</v>
      </c>
      <c r="C3086" s="1" t="n">
        <f aca="false">(B3086-0.5)*(B3086-0.5)*(B3086-0.5)+SIN(1+(1/TAN(0.5*B3086)))</f>
        <v>-459206249.894375</v>
      </c>
      <c r="D3086" s="1" t="n">
        <f aca="false">(B3086-0.4)*(B3086-0.4)+TAN((1/7)*(3-COS(B3086)))</f>
        <v>595058.462235951</v>
      </c>
    </row>
    <row r="3087" customFormat="false" ht="12.75" hidden="false" customHeight="false" outlineLevel="0" collapsed="false">
      <c r="B3087" s="1" t="n">
        <v>772</v>
      </c>
      <c r="C3087" s="1" t="n">
        <f aca="false">(B3087-0.5)*(B3087-0.5)*(B3087-0.5)+SIN(1+(1/TAN(0.5*B3087)))</f>
        <v>459206249.921637</v>
      </c>
      <c r="D3087" s="1" t="n">
        <f aca="false">(B3087-0.4)*(B3087-0.4)+TAN((1/7)*(3-COS(B3087)))</f>
        <v>595366.905152422</v>
      </c>
    </row>
    <row r="3088" customFormat="false" ht="12.75" hidden="false" customHeight="false" outlineLevel="0" collapsed="false">
      <c r="B3088" s="1" t="n">
        <v>-771.5</v>
      </c>
      <c r="C3088" s="1" t="n">
        <f aca="false">(B3088-0.5)*(B3088-0.5)*(B3088-0.5)+SIN(1+(1/TAN(0.5*B3088)))</f>
        <v>-460099647.236526</v>
      </c>
      <c r="D3088" s="1" t="n">
        <f aca="false">(B3088-0.4)*(B3088-0.4)+TAN((1/7)*(3-COS(B3088)))</f>
        <v>595830.026620989</v>
      </c>
    </row>
    <row r="3089" customFormat="false" ht="12.75" hidden="false" customHeight="false" outlineLevel="0" collapsed="false">
      <c r="B3089" s="1" t="n">
        <v>772.5</v>
      </c>
      <c r="C3089" s="1" t="n">
        <f aca="false">(B3089-0.5)*(B3089-0.5)*(B3089-0.5)+SIN(1+(1/TAN(0.5*B3089)))</f>
        <v>460099648.966372</v>
      </c>
      <c r="D3089" s="1" t="n">
        <f aca="false">(B3089-0.4)*(B3089-0.4)+TAN((1/7)*(3-COS(B3089)))</f>
        <v>596138.712234717</v>
      </c>
    </row>
    <row r="3090" customFormat="false" ht="12.75" hidden="false" customHeight="false" outlineLevel="0" collapsed="false">
      <c r="B3090" s="1" t="n">
        <v>-772</v>
      </c>
      <c r="C3090" s="1" t="n">
        <f aca="false">(B3090-0.5)*(B3090-0.5)*(B3090-0.5)+SIN(1+(1/TAN(0.5*B3090)))</f>
        <v>-460994203.247288</v>
      </c>
      <c r="D3090" s="1" t="n">
        <f aca="false">(B3090-0.4)*(B3090-0.4)+TAN((1/7)*(3-COS(B3090)))</f>
        <v>596602.105152422</v>
      </c>
    </row>
    <row r="3091" customFormat="false" ht="12.75" hidden="false" customHeight="false" outlineLevel="0" collapsed="false">
      <c r="B3091" s="1" t="n">
        <v>773</v>
      </c>
      <c r="C3091" s="1" t="n">
        <f aca="false">(B3091-0.5)*(B3091-0.5)*(B3091-0.5)+SIN(1+(1/TAN(0.5*B3091)))</f>
        <v>460994203.416388</v>
      </c>
      <c r="D3091" s="1" t="n">
        <f aca="false">(B3091-0.4)*(B3091-0.4)+TAN((1/7)*(3-COS(B3091)))</f>
        <v>596911.055942857</v>
      </c>
    </row>
    <row r="3092" customFormat="false" ht="12.75" hidden="false" customHeight="false" outlineLevel="0" collapsed="false">
      <c r="B3092" s="1" t="n">
        <v>-772.5</v>
      </c>
      <c r="C3092" s="1" t="n">
        <f aca="false">(B3092-0.5)*(B3092-0.5)*(B3092-0.5)+SIN(1+(1/TAN(0.5*B3092)))</f>
        <v>-461889916.364024</v>
      </c>
      <c r="D3092" s="1" t="n">
        <f aca="false">(B3092-0.4)*(B3092-0.4)+TAN((1/7)*(3-COS(B3092)))</f>
        <v>597374.712234717</v>
      </c>
    </row>
    <row r="3093" customFormat="false" ht="12.75" hidden="false" customHeight="false" outlineLevel="0" collapsed="false">
      <c r="B3093" s="1" t="n">
        <v>773.5</v>
      </c>
      <c r="C3093" s="1" t="n">
        <f aca="false">(B3093-0.5)*(B3093-0.5)*(B3093-0.5)+SIN(1+(1/TAN(0.5*B3093)))</f>
        <v>461889916.32624</v>
      </c>
      <c r="D3093" s="1" t="n">
        <f aca="false">(B3093-0.4)*(B3093-0.4)+TAN((1/7)*(3-COS(B3093)))</f>
        <v>597683.937440922</v>
      </c>
    </row>
    <row r="3094" customFormat="false" ht="12.75" hidden="false" customHeight="false" outlineLevel="0" collapsed="false">
      <c r="B3094" s="1" t="n">
        <v>-773</v>
      </c>
      <c r="C3094" s="1" t="n">
        <f aca="false">(B3094-0.5)*(B3094-0.5)*(B3094-0.5)+SIN(1+(1/TAN(0.5*B3094)))</f>
        <v>-462786789.383901</v>
      </c>
      <c r="D3094" s="1" t="n">
        <f aca="false">(B3094-0.4)*(B3094-0.4)+TAN((1/7)*(3-COS(B3094)))</f>
        <v>598147.855942857</v>
      </c>
    </row>
    <row r="3095" customFormat="false" ht="12.75" hidden="false" customHeight="false" outlineLevel="0" collapsed="false">
      <c r="B3095" s="1" t="n">
        <v>774</v>
      </c>
      <c r="C3095" s="1" t="n">
        <f aca="false">(B3095-0.5)*(B3095-0.5)*(B3095-0.5)+SIN(1+(1/TAN(0.5*B3095)))</f>
        <v>462786790.963212</v>
      </c>
      <c r="D3095" s="1" t="n">
        <f aca="false">(B3095-0.4)*(B3095-0.4)+TAN((1/7)*(3-COS(B3095)))</f>
        <v>598457.350857036</v>
      </c>
    </row>
    <row r="3096" customFormat="false" ht="12.75" hidden="false" customHeight="false" outlineLevel="0" collapsed="false">
      <c r="B3096" s="1" t="n">
        <v>-773.5</v>
      </c>
      <c r="C3096" s="1" t="n">
        <f aca="false">(B3096-0.5)*(B3096-0.5)*(B3096-0.5)+SIN(1+(1/TAN(0.5*B3096)))</f>
        <v>-463684824.952309</v>
      </c>
      <c r="D3096" s="1" t="n">
        <f aca="false">(B3096-0.4)*(B3096-0.4)+TAN((1/7)*(3-COS(B3096)))</f>
        <v>598921.537440922</v>
      </c>
    </row>
    <row r="3097" customFormat="false" ht="12.75" hidden="false" customHeight="false" outlineLevel="0" collapsed="false">
      <c r="B3097" s="1" t="n">
        <v>774.5</v>
      </c>
      <c r="C3097" s="1" t="n">
        <f aca="false">(B3097-0.5)*(B3097-0.5)*(B3097-0.5)+SIN(1+(1/TAN(0.5*B3097)))</f>
        <v>463684824.944</v>
      </c>
      <c r="D3097" s="1" t="n">
        <f aca="false">(B3097-0.4)*(B3097-0.4)+TAN((1/7)*(3-COS(B3097)))</f>
        <v>599231.283795695</v>
      </c>
    </row>
    <row r="3098" customFormat="false" ht="12.75" hidden="false" customHeight="false" outlineLevel="0" collapsed="false">
      <c r="B3098" s="1" t="n">
        <v>-774</v>
      </c>
      <c r="C3098" s="1" t="n">
        <f aca="false">(B3098-0.5)*(B3098-0.5)*(B3098-0.5)+SIN(1+(1/TAN(0.5*B3098)))</f>
        <v>-464584019.115572</v>
      </c>
      <c r="D3098" s="1" t="n">
        <f aca="false">(B3098-0.4)*(B3098-0.4)+TAN((1/7)*(3-COS(B3098)))</f>
        <v>599695.750857036</v>
      </c>
    </row>
    <row r="3099" customFormat="false" ht="12.75" hidden="false" customHeight="false" outlineLevel="0" collapsed="false">
      <c r="B3099" s="1" t="n">
        <v>775</v>
      </c>
      <c r="C3099" s="1" t="n">
        <f aca="false">(B3099-0.5)*(B3099-0.5)*(B3099-0.5)+SIN(1+(1/TAN(0.5*B3099)))</f>
        <v>464584019.624133</v>
      </c>
      <c r="D3099" s="1" t="n">
        <f aca="false">(B3099-0.4)*(B3099-0.4)+TAN((1/7)*(3-COS(B3099)))</f>
        <v>600005.717953591</v>
      </c>
    </row>
    <row r="3100" customFormat="false" ht="12.75" hidden="false" customHeight="false" outlineLevel="0" collapsed="false">
      <c r="B3100" s="1" t="n">
        <v>-774.5</v>
      </c>
      <c r="C3100" s="1" t="n">
        <f aca="false">(B3100-0.5)*(B3100-0.5)*(B3100-0.5)+SIN(1+(1/TAN(0.5*B3100)))</f>
        <v>-465484374.907177</v>
      </c>
      <c r="D3100" s="1" t="n">
        <f aca="false">(B3100-0.4)*(B3100-0.4)+TAN((1/7)*(3-COS(B3100)))</f>
        <v>600470.483795695</v>
      </c>
    </row>
    <row r="3101" customFormat="false" ht="12.75" hidden="false" customHeight="false" outlineLevel="0" collapsed="false">
      <c r="B3101" s="1" t="n">
        <v>775.5</v>
      </c>
      <c r="C3101" s="1" t="n">
        <f aca="false">(B3101-0.5)*(B3101-0.5)*(B3101-0.5)+SIN(1+(1/TAN(0.5*B3101)))</f>
        <v>465484375.946178</v>
      </c>
      <c r="D3101" s="1" t="n">
        <f aca="false">(B3101-0.4)*(B3101-0.4)+TAN((1/7)*(3-COS(B3101)))</f>
        <v>600780.631001147</v>
      </c>
    </row>
    <row r="3102" customFormat="false" ht="12.75" hidden="false" customHeight="false" outlineLevel="0" collapsed="false">
      <c r="B3102" s="1" t="n">
        <v>-775</v>
      </c>
      <c r="C3102" s="1" t="n">
        <f aca="false">(B3102-0.5)*(B3102-0.5)*(B3102-0.5)+SIN(1+(1/TAN(0.5*B3102)))</f>
        <v>-466385893.421354</v>
      </c>
      <c r="D3102" s="1" t="n">
        <f aca="false">(B3102-0.4)*(B3102-0.4)+TAN((1/7)*(3-COS(B3102)))</f>
        <v>601245.717953591</v>
      </c>
    </row>
    <row r="3103" customFormat="false" ht="12.75" hidden="false" customHeight="false" outlineLevel="0" collapsed="false">
      <c r="B3103" s="1" t="n">
        <v>776</v>
      </c>
      <c r="C3103" s="1" t="n">
        <f aca="false">(B3103-0.5)*(B3103-0.5)*(B3103-0.5)+SIN(1+(1/TAN(0.5*B3103)))</f>
        <v>466385894.709206</v>
      </c>
      <c r="D3103" s="1" t="n">
        <f aca="false">(B3103-0.4)*(B3103-0.4)+TAN((1/7)*(3-COS(B3103)))</f>
        <v>601556.002914381</v>
      </c>
    </row>
    <row r="3104" customFormat="false" ht="12.75" hidden="false" customHeight="false" outlineLevel="0" collapsed="false">
      <c r="B3104" s="1" t="n">
        <v>-775.5</v>
      </c>
      <c r="C3104" s="1" t="n">
        <f aca="false">(B3104-0.5)*(B3104-0.5)*(B3104-0.5)+SIN(1+(1/TAN(0.5*B3104)))</f>
        <v>-467288575.311959</v>
      </c>
      <c r="D3104" s="1" t="n">
        <f aca="false">(B3104-0.4)*(B3104-0.4)+TAN((1/7)*(3-COS(B3104)))</f>
        <v>602021.431001147</v>
      </c>
    </row>
    <row r="3105" customFormat="false" ht="12.75" hidden="false" customHeight="false" outlineLevel="0" collapsed="false">
      <c r="B3105" s="1" t="n">
        <v>776.5</v>
      </c>
      <c r="C3105" s="1" t="n">
        <f aca="false">(B3105-0.5)*(B3105-0.5)*(B3105-0.5)+SIN(1+(1/TAN(0.5*B3105)))</f>
        <v>467288576.667193</v>
      </c>
      <c r="D3105" s="1" t="n">
        <f aca="false">(B3105-0.4)*(B3105-0.4)+TAN((1/7)*(3-COS(B3105)))</f>
        <v>602331.825961591</v>
      </c>
    </row>
    <row r="3106" customFormat="false" ht="12.75" hidden="false" customHeight="false" outlineLevel="0" collapsed="false">
      <c r="B3106" s="1" t="n">
        <v>-776</v>
      </c>
      <c r="C3106" s="1" t="n">
        <f aca="false">(B3106-0.5)*(B3106-0.5)*(B3106-0.5)+SIN(1+(1/TAN(0.5*B3106)))</f>
        <v>-468192421.276413</v>
      </c>
      <c r="D3106" s="1" t="n">
        <f aca="false">(B3106-0.4)*(B3106-0.4)+TAN((1/7)*(3-COS(B3106)))</f>
        <v>602797.602914381</v>
      </c>
    </row>
    <row r="3107" customFormat="false" ht="12.75" hidden="false" customHeight="false" outlineLevel="0" collapsed="false">
      <c r="B3107" s="1" t="n">
        <v>777</v>
      </c>
      <c r="C3107" s="1" t="n">
        <f aca="false">(B3107-0.5)*(B3107-0.5)*(B3107-0.5)+SIN(1+(1/TAN(0.5*B3107)))</f>
        <v>468192422.547581</v>
      </c>
      <c r="D3107" s="1" t="n">
        <f aca="false">(B3107-0.4)*(B3107-0.4)+TAN((1/7)*(3-COS(B3107)))</f>
        <v>603108.109593642</v>
      </c>
    </row>
    <row r="3108" customFormat="false" ht="12.75" hidden="false" customHeight="false" outlineLevel="0" collapsed="false">
      <c r="B3108" s="1" t="n">
        <v>-776.5</v>
      </c>
      <c r="C3108" s="1" t="n">
        <f aca="false">(B3108-0.5)*(B3108-0.5)*(B3108-0.5)+SIN(1+(1/TAN(0.5*B3108)))</f>
        <v>-469097432.045028</v>
      </c>
      <c r="D3108" s="1" t="n">
        <f aca="false">(B3108-0.4)*(B3108-0.4)+TAN((1/7)*(3-COS(B3108)))</f>
        <v>603574.225961591</v>
      </c>
    </row>
    <row r="3109" customFormat="false" ht="12.75" hidden="false" customHeight="false" outlineLevel="0" collapsed="false">
      <c r="B3109" s="1" t="n">
        <v>777.5</v>
      </c>
      <c r="C3109" s="1" t="n">
        <f aca="false">(B3109-0.5)*(B3109-0.5)*(B3109-0.5)+SIN(1+(1/TAN(0.5*B3109)))</f>
        <v>469097433.04322</v>
      </c>
      <c r="D3109" s="1" t="n">
        <f aca="false">(B3109-0.4)*(B3109-0.4)+TAN((1/7)*(3-COS(B3109)))</f>
        <v>603884.874542029</v>
      </c>
    </row>
    <row r="3110" customFormat="false" ht="12.75" hidden="false" customHeight="false" outlineLevel="0" collapsed="false">
      <c r="B3110" s="1" t="n">
        <v>-777</v>
      </c>
      <c r="C3110" s="1" t="n">
        <f aca="false">(B3110-0.5)*(B3110-0.5)*(B3110-0.5)+SIN(1+(1/TAN(0.5*B3110)))</f>
        <v>-470003608.375025</v>
      </c>
      <c r="D3110" s="1" t="n">
        <f aca="false">(B3110-0.4)*(B3110-0.4)+TAN((1/7)*(3-COS(B3110)))</f>
        <v>604351.309593642</v>
      </c>
    </row>
    <row r="3111" customFormat="false" ht="12.75" hidden="false" customHeight="false" outlineLevel="0" collapsed="false">
      <c r="B3111" s="1" t="n">
        <v>778</v>
      </c>
      <c r="C3111" s="1" t="n">
        <f aca="false">(B3111-0.5)*(B3111-0.5)*(B3111-0.5)+SIN(1+(1/TAN(0.5*B3111)))</f>
        <v>470003608.807094</v>
      </c>
      <c r="D3111" s="1" t="n">
        <f aca="false">(B3111-0.4)*(B3111-0.4)+TAN((1/7)*(3-COS(B3111)))</f>
        <v>604662.142908571</v>
      </c>
    </row>
    <row r="3112" customFormat="false" ht="12.75" hidden="false" customHeight="false" outlineLevel="0" collapsed="false">
      <c r="B3112" s="1" t="n">
        <v>-777.5</v>
      </c>
      <c r="C3112" s="1" t="n">
        <f aca="false">(B3112-0.5)*(B3112-0.5)*(B3112-0.5)+SIN(1+(1/TAN(0.5*B3112)))</f>
        <v>-470910951.073566</v>
      </c>
      <c r="D3112" s="1" t="n">
        <f aca="false">(B3112-0.4)*(B3112-0.4)+TAN((1/7)*(3-COS(B3112)))</f>
        <v>605128.874542029</v>
      </c>
    </row>
    <row r="3113" customFormat="false" ht="12.75" hidden="false" customHeight="false" outlineLevel="0" collapsed="false">
      <c r="B3113" s="1" t="n">
        <v>778.5</v>
      </c>
      <c r="C3113" s="1" t="n">
        <f aca="false">(B3113-0.5)*(B3113-0.5)*(B3113-0.5)+SIN(1+(1/TAN(0.5*B3113)))</f>
        <v>470910951.162554</v>
      </c>
      <c r="D3113" s="1" t="n">
        <f aca="false">(B3113-0.4)*(B3113-0.4)+TAN((1/7)*(3-COS(B3113)))</f>
        <v>605439.932410165</v>
      </c>
    </row>
    <row r="3114" customFormat="false" ht="12.75" hidden="false" customHeight="false" outlineLevel="0" collapsed="false">
      <c r="B3114" s="1" t="n">
        <v>-778</v>
      </c>
      <c r="C3114" s="1" t="n">
        <f aca="false">(B3114-0.5)*(B3114-0.5)*(B3114-0.5)+SIN(1+(1/TAN(0.5*B3114)))</f>
        <v>-471819461.112896</v>
      </c>
      <c r="D3114" s="1" t="n">
        <f aca="false">(B3114-0.4)*(B3114-0.4)+TAN((1/7)*(3-COS(B3114)))</f>
        <v>605906.942908571</v>
      </c>
    </row>
    <row r="3115" customFormat="false" ht="12.75" hidden="false" customHeight="false" outlineLevel="0" collapsed="false">
      <c r="B3115" s="1" t="n">
        <v>779</v>
      </c>
      <c r="C3115" s="1" t="n">
        <f aca="false">(B3115-0.5)*(B3115-0.5)*(B3115-0.5)+SIN(1+(1/TAN(0.5*B3115)))</f>
        <v>471819462.244015</v>
      </c>
      <c r="D3115" s="1" t="n">
        <f aca="false">(B3115-0.4)*(B3115-0.4)+TAN((1/7)*(3-COS(B3115)))</f>
        <v>606218.254776281</v>
      </c>
    </row>
    <row r="3116" customFormat="false" ht="12.75" hidden="false" customHeight="false" outlineLevel="0" collapsed="false">
      <c r="B3116" s="1" t="n">
        <v>-778.5</v>
      </c>
      <c r="C3116" s="1" t="n">
        <f aca="false">(B3116-0.5)*(B3116-0.5)*(B3116-0.5)+SIN(1+(1/TAN(0.5*B3116)))</f>
        <v>-472729139.84545</v>
      </c>
      <c r="D3116" s="1" t="n">
        <f aca="false">(B3116-0.4)*(B3116-0.4)+TAN((1/7)*(3-COS(B3116)))</f>
        <v>606685.532410165</v>
      </c>
    </row>
    <row r="3117" customFormat="false" ht="12.75" hidden="false" customHeight="false" outlineLevel="0" collapsed="false">
      <c r="B3117" s="1" t="n">
        <v>779.5</v>
      </c>
      <c r="C3117" s="1" t="n">
        <f aca="false">(B3117-0.5)*(B3117-0.5)*(B3117-0.5)+SIN(1+(1/TAN(0.5*B3117)))</f>
        <v>472729138.847591</v>
      </c>
      <c r="D3117" s="1" t="n">
        <f aca="false">(B3117-0.4)*(B3117-0.4)+TAN((1/7)*(3-COS(B3117)))</f>
        <v>606997.115147798</v>
      </c>
    </row>
    <row r="3118" customFormat="false" ht="12.75" hidden="false" customHeight="false" outlineLevel="0" collapsed="false">
      <c r="B3118" s="1" t="n">
        <v>-779</v>
      </c>
      <c r="C3118" s="1" t="n">
        <f aca="false">(B3118-0.5)*(B3118-0.5)*(B3118-0.5)+SIN(1+(1/TAN(0.5*B3118)))</f>
        <v>-473639985.331542</v>
      </c>
      <c r="D3118" s="1" t="n">
        <f aca="false">(B3118-0.4)*(B3118-0.4)+TAN((1/7)*(3-COS(B3118)))</f>
        <v>607464.654776281</v>
      </c>
    </row>
    <row r="3119" customFormat="false" ht="12.75" hidden="false" customHeight="false" outlineLevel="0" collapsed="false">
      <c r="B3119" s="1" t="n">
        <v>780</v>
      </c>
      <c r="C3119" s="1" t="n">
        <f aca="false">(B3119-0.5)*(B3119-0.5)*(B3119-0.5)+SIN(1+(1/TAN(0.5*B3119)))</f>
        <v>473639984.906222</v>
      </c>
      <c r="D3119" s="1" t="n">
        <f aca="false">(B3119-0.4)*(B3119-0.4)+TAN((1/7)*(3-COS(B3119)))</f>
        <v>607776.511604972</v>
      </c>
    </row>
    <row r="3120" customFormat="false" ht="12.75" hidden="false" customHeight="false" outlineLevel="0" collapsed="false">
      <c r="B3120" s="1" t="n">
        <v>-779.5</v>
      </c>
      <c r="C3120" s="1" t="n">
        <f aca="false">(B3120-0.5)*(B3120-0.5)*(B3120-0.5)+SIN(1+(1/TAN(0.5*B3120)))</f>
        <v>-474551999.16475</v>
      </c>
      <c r="D3120" s="1" t="n">
        <f aca="false">(B3120-0.4)*(B3120-0.4)+TAN((1/7)*(3-COS(B3120)))</f>
        <v>608244.315147798</v>
      </c>
    </row>
    <row r="3121" customFormat="false" ht="12.75" hidden="false" customHeight="false" outlineLevel="0" collapsed="false">
      <c r="B3121" s="1" t="n">
        <v>780.5</v>
      </c>
      <c r="C3121" s="1" t="n">
        <f aca="false">(B3121-0.5)*(B3121-0.5)*(B3121-0.5)+SIN(1+(1/TAN(0.5*B3121)))</f>
        <v>474552000.805278</v>
      </c>
      <c r="D3121" s="1" t="n">
        <f aca="false">(B3121-0.4)*(B3121-0.4)+TAN((1/7)*(3-COS(B3121)))</f>
        <v>608556.43537073</v>
      </c>
    </row>
    <row r="3122" customFormat="false" ht="12.75" hidden="false" customHeight="false" outlineLevel="0" collapsed="false">
      <c r="B3122" s="1" t="n">
        <v>-780</v>
      </c>
      <c r="C3122" s="1" t="n">
        <f aca="false">(B3122-0.5)*(B3122-0.5)*(B3122-0.5)+SIN(1+(1/TAN(0.5*B3122)))</f>
        <v>-475465186.020861</v>
      </c>
      <c r="D3122" s="1" t="n">
        <f aca="false">(B3122-0.4)*(B3122-0.4)+TAN((1/7)*(3-COS(B3122)))</f>
        <v>609024.511604972</v>
      </c>
    </row>
    <row r="3123" customFormat="false" ht="12.75" hidden="false" customHeight="false" outlineLevel="0" collapsed="false">
      <c r="B3123" s="1" t="n">
        <v>781</v>
      </c>
      <c r="C3123" s="1" t="n">
        <f aca="false">(B3123-0.5)*(B3123-0.5)*(B3123-0.5)+SIN(1+(1/TAN(0.5*B3123)))</f>
        <v>475465186.112904</v>
      </c>
      <c r="D3123" s="1" t="n">
        <f aca="false">(B3123-0.4)*(B3123-0.4)+TAN((1/7)*(3-COS(B3123)))</f>
        <v>609336.8713997</v>
      </c>
    </row>
    <row r="3124" customFormat="false" ht="12.75" hidden="false" customHeight="false" outlineLevel="0" collapsed="false">
      <c r="B3124" s="1" t="n">
        <v>-780.5</v>
      </c>
      <c r="C3124" s="1" t="n">
        <f aca="false">(B3124-0.5)*(B3124-0.5)*(B3124-0.5)+SIN(1+(1/TAN(0.5*B3124)))</f>
        <v>-476379541.204007</v>
      </c>
      <c r="D3124" s="1" t="n">
        <f aca="false">(B3124-0.4)*(B3124-0.4)+TAN((1/7)*(3-COS(B3124)))</f>
        <v>609805.23537073</v>
      </c>
    </row>
    <row r="3125" customFormat="false" ht="12.75" hidden="false" customHeight="false" outlineLevel="0" collapsed="false">
      <c r="B3125" s="1" t="n">
        <v>781.5</v>
      </c>
      <c r="C3125" s="1" t="n">
        <f aca="false">(B3125-0.5)*(B3125-0.5)*(B3125-0.5)+SIN(1+(1/TAN(0.5*B3125)))</f>
        <v>476379541.985009</v>
      </c>
      <c r="D3125" s="1" t="n">
        <f aca="false">(B3125-0.4)*(B3125-0.4)+TAN((1/7)*(3-COS(B3125)))</f>
        <v>610117.799221345</v>
      </c>
    </row>
    <row r="3126" customFormat="false" ht="12.75" hidden="false" customHeight="false" outlineLevel="0" collapsed="false">
      <c r="B3126" s="1" t="n">
        <v>-781</v>
      </c>
      <c r="C3126" s="1" t="n">
        <f aca="false">(B3126-0.5)*(B3126-0.5)*(B3126-0.5)+SIN(1+(1/TAN(0.5*B3126)))</f>
        <v>-477295068.104889</v>
      </c>
      <c r="D3126" s="1" t="n">
        <f aca="false">(B3126-0.4)*(B3126-0.4)+TAN((1/7)*(3-COS(B3126)))</f>
        <v>610586.4713997</v>
      </c>
    </row>
    <row r="3127" customFormat="false" ht="12.75" hidden="false" customHeight="false" outlineLevel="0" collapsed="false">
      <c r="B3127" s="1" t="n">
        <v>782</v>
      </c>
      <c r="C3127" s="1" t="n">
        <f aca="false">(B3127-0.5)*(B3127-0.5)*(B3127-0.5)+SIN(1+(1/TAN(0.5*B3127)))</f>
        <v>477295069.278982</v>
      </c>
      <c r="D3127" s="1" t="n">
        <f aca="false">(B3127-0.4)*(B3127-0.4)+TAN((1/7)*(3-COS(B3127)))</f>
        <v>610899.196396025</v>
      </c>
    </row>
    <row r="3128" customFormat="false" ht="12.75" hidden="false" customHeight="false" outlineLevel="0" collapsed="false">
      <c r="B3128" s="1" t="n">
        <v>-781.5</v>
      </c>
      <c r="C3128" s="1" t="n">
        <f aca="false">(B3128-0.5)*(B3128-0.5)*(B3128-0.5)+SIN(1+(1/TAN(0.5*B3128)))</f>
        <v>-478211767.433235</v>
      </c>
      <c r="D3128" s="1" t="n">
        <f aca="false">(B3128-0.4)*(B3128-0.4)+TAN((1/7)*(3-COS(B3128)))</f>
        <v>611368.199221345</v>
      </c>
    </row>
    <row r="3129" customFormat="false" ht="12.75" hidden="false" customHeight="false" outlineLevel="0" collapsed="false">
      <c r="B3129" s="1" t="n">
        <v>782.5</v>
      </c>
      <c r="C3129" s="1" t="n">
        <f aca="false">(B3129-0.5)*(B3129-0.5)*(B3129-0.5)+SIN(1+(1/TAN(0.5*B3129)))</f>
        <v>478211768.769259</v>
      </c>
      <c r="D3129" s="1" t="n">
        <f aca="false">(B3129-0.4)*(B3129-0.4)+TAN((1/7)*(3-COS(B3129)))</f>
        <v>611681.047048786</v>
      </c>
    </row>
    <row r="3130" customFormat="false" ht="12.75" hidden="false" customHeight="false" outlineLevel="0" collapsed="false">
      <c r="B3130" s="1" t="n">
        <v>-782</v>
      </c>
      <c r="C3130" s="1" t="n">
        <f aca="false">(B3130-0.5)*(B3130-0.5)*(B3130-0.5)+SIN(1+(1/TAN(0.5*B3130)))</f>
        <v>-479129639.860023</v>
      </c>
      <c r="D3130" s="1" t="n">
        <f aca="false">(B3130-0.4)*(B3130-0.4)+TAN((1/7)*(3-COS(B3130)))</f>
        <v>612150.396396025</v>
      </c>
    </row>
    <row r="3131" customFormat="false" ht="12.75" hidden="false" customHeight="false" outlineLevel="0" collapsed="false">
      <c r="B3131" s="1" t="n">
        <v>783</v>
      </c>
      <c r="C3131" s="1" t="n">
        <f aca="false">(B3131-0.5)*(B3131-0.5)*(B3131-0.5)+SIN(1+(1/TAN(0.5*B3131)))</f>
        <v>479129641.198001</v>
      </c>
      <c r="D3131" s="1" t="n">
        <f aca="false">(B3131-0.4)*(B3131-0.4)+TAN((1/7)*(3-COS(B3131)))</f>
        <v>612463.350946593</v>
      </c>
    </row>
    <row r="3132" customFormat="false" ht="12.75" hidden="false" customHeight="false" outlineLevel="0" collapsed="false">
      <c r="B3132" s="1" t="n">
        <v>-782.5</v>
      </c>
      <c r="C3132" s="1" t="n">
        <f aca="false">(B3132-0.5)*(B3132-0.5)*(B3132-0.5)+SIN(1+(1/TAN(0.5*B3132)))</f>
        <v>-480048686.098892</v>
      </c>
      <c r="D3132" s="1" t="n">
        <f aca="false">(B3132-0.4)*(B3132-0.4)+TAN((1/7)*(3-COS(B3132)))</f>
        <v>612933.047048786</v>
      </c>
    </row>
    <row r="3133" customFormat="false" ht="12.75" hidden="false" customHeight="false" outlineLevel="0" collapsed="false">
      <c r="B3133" s="1" t="n">
        <v>783.5</v>
      </c>
      <c r="C3133" s="1" t="n">
        <f aca="false">(B3133-0.5)*(B3133-0.5)*(B3133-0.5)+SIN(1+(1/TAN(0.5*B3133)))</f>
        <v>480048687.279717</v>
      </c>
      <c r="D3133" s="1" t="n">
        <f aca="false">(B3133-0.4)*(B3133-0.4)+TAN((1/7)*(3-COS(B3133)))</f>
        <v>613246.123649254</v>
      </c>
    </row>
    <row r="3134" customFormat="false" ht="12.75" hidden="false" customHeight="false" outlineLevel="0" collapsed="false">
      <c r="B3134" s="1" t="n">
        <v>-783</v>
      </c>
      <c r="C3134" s="1" t="n">
        <f aca="false">(B3134-0.5)*(B3134-0.5)*(B3134-0.5)+SIN(1+(1/TAN(0.5*B3134)))</f>
        <v>-480968906.891329</v>
      </c>
      <c r="D3134" s="1" t="n">
        <f aca="false">(B3134-0.4)*(B3134-0.4)+TAN((1/7)*(3-COS(B3134)))</f>
        <v>613716.150946593</v>
      </c>
    </row>
    <row r="3135" customFormat="false" ht="12.75" hidden="false" customHeight="false" outlineLevel="0" collapsed="false">
      <c r="B3135" s="1" t="n">
        <v>784</v>
      </c>
      <c r="C3135" s="1" t="n">
        <f aca="false">(B3135-0.5)*(B3135-0.5)*(B3135-0.5)+SIN(1+(1/TAN(0.5*B3135)))</f>
        <v>480968907.686674</v>
      </c>
      <c r="D3135" s="1" t="n">
        <f aca="false">(B3135-0.4)*(B3135-0.4)+TAN((1/7)*(3-COS(B3135)))</f>
        <v>614029.387553973</v>
      </c>
    </row>
    <row r="3136" customFormat="false" ht="12.75" hidden="false" customHeight="false" outlineLevel="0" collapsed="false">
      <c r="B3136" s="1" t="n">
        <v>-783.5</v>
      </c>
      <c r="C3136" s="1" t="n">
        <f aca="false">(B3136-0.5)*(B3136-0.5)*(B3136-0.5)+SIN(1+(1/TAN(0.5*B3136)))</f>
        <v>-481890303.010596</v>
      </c>
      <c r="D3136" s="1" t="n">
        <f aca="false">(B3136-0.4)*(B3136-0.4)+TAN((1/7)*(3-COS(B3136)))</f>
        <v>614499.723649254</v>
      </c>
    </row>
    <row r="3137" customFormat="false" ht="12.75" hidden="false" customHeight="false" outlineLevel="0" collapsed="false">
      <c r="B3137" s="1" t="n">
        <v>784.5</v>
      </c>
      <c r="C3137" s="1" t="n">
        <f aca="false">(B3137-0.5)*(B3137-0.5)*(B3137-0.5)+SIN(1+(1/TAN(0.5*B3137)))</f>
        <v>481890303.1204</v>
      </c>
      <c r="D3137" s="1" t="n">
        <f aca="false">(B3137-0.4)*(B3137-0.4)+TAN((1/7)*(3-COS(B3137)))</f>
        <v>614813.163247107</v>
      </c>
    </row>
    <row r="3138" customFormat="false" ht="12.75" hidden="false" customHeight="false" outlineLevel="0" collapsed="false">
      <c r="B3138" s="1" t="n">
        <v>-784</v>
      </c>
      <c r="C3138" s="1" t="n">
        <f aca="false">(B3138-0.5)*(B3138-0.5)*(B3138-0.5)+SIN(1+(1/TAN(0.5*B3138)))</f>
        <v>-482812875.310344</v>
      </c>
      <c r="D3138" s="1" t="n">
        <f aca="false">(B3138-0.4)*(B3138-0.4)+TAN((1/7)*(3-COS(B3138)))</f>
        <v>615283.787553973</v>
      </c>
    </row>
    <row r="3139" customFormat="false" ht="12.75" hidden="false" customHeight="false" outlineLevel="0" collapsed="false">
      <c r="B3139" s="1" t="n">
        <v>785</v>
      </c>
      <c r="C3139" s="1" t="n">
        <f aca="false">(B3139-0.5)*(B3139-0.5)*(B3139-0.5)+SIN(1+(1/TAN(0.5*B3139)))</f>
        <v>482812876.85268</v>
      </c>
      <c r="D3139" s="1" t="n">
        <f aca="false">(B3139-0.4)*(B3139-0.4)+TAN((1/7)*(3-COS(B3139)))</f>
        <v>615597.465931195</v>
      </c>
    </row>
    <row r="3140" customFormat="false" ht="12.75" hidden="false" customHeight="false" outlineLevel="0" collapsed="false">
      <c r="B3140" s="1" t="n">
        <v>-784.5</v>
      </c>
      <c r="C3140" s="1" t="n">
        <f aca="false">(B3140-0.5)*(B3140-0.5)*(B3140-0.5)+SIN(1+(1/TAN(0.5*B3140)))</f>
        <v>-483736624.933477</v>
      </c>
      <c r="D3140" s="1" t="n">
        <f aca="false">(B3140-0.4)*(B3140-0.4)+TAN((1/7)*(3-COS(B3140)))</f>
        <v>616068.363247107</v>
      </c>
    </row>
    <row r="3141" customFormat="false" ht="12.75" hidden="false" customHeight="false" outlineLevel="0" collapsed="false">
      <c r="B3141" s="1" t="n">
        <v>785.5</v>
      </c>
      <c r="C3141" s="1" t="n">
        <f aca="false">(B3141-0.5)*(B3141-0.5)*(B3141-0.5)+SIN(1+(1/TAN(0.5*B3141)))</f>
        <v>483736625.979672</v>
      </c>
      <c r="D3141" s="1" t="n">
        <f aca="false">(B3141-0.4)*(B3141-0.4)+TAN((1/7)*(3-COS(B3141)))</f>
        <v>616382.304555526</v>
      </c>
    </row>
    <row r="3142" customFormat="false" ht="12.75" hidden="false" customHeight="false" outlineLevel="0" collapsed="false">
      <c r="B3142" s="1" t="n">
        <v>-785</v>
      </c>
      <c r="C3142" s="1" t="n">
        <f aca="false">(B3142-0.5)*(B3142-0.5)*(B3142-0.5)+SIN(1+(1/TAN(0.5*B3142)))</f>
        <v>-484661551.69588</v>
      </c>
      <c r="D3142" s="1" t="n">
        <f aca="false">(B3142-0.4)*(B3142-0.4)+TAN((1/7)*(3-COS(B3142)))</f>
        <v>616853.465931195</v>
      </c>
    </row>
    <row r="3143" customFormat="false" ht="12.75" hidden="false" customHeight="false" outlineLevel="0" collapsed="false">
      <c r="B3143" s="1" t="n">
        <v>786</v>
      </c>
      <c r="C3143" s="1" t="n">
        <f aca="false">(B3143-0.5)*(B3143-0.5)*(B3143-0.5)+SIN(1+(1/TAN(0.5*B3143)))</f>
        <v>484661550.492735</v>
      </c>
      <c r="D3143" s="1" t="n">
        <f aca="false">(B3143-0.4)*(B3143-0.4)+TAN((1/7)*(3-COS(B3143)))</f>
        <v>617167.68122602</v>
      </c>
    </row>
    <row r="3144" customFormat="false" ht="12.75" hidden="false" customHeight="false" outlineLevel="0" collapsed="false">
      <c r="B3144" s="1" t="n">
        <v>-785.5</v>
      </c>
      <c r="C3144" s="1" t="n">
        <f aca="false">(B3144-0.5)*(B3144-0.5)*(B3144-0.5)+SIN(1+(1/TAN(0.5*B3144)))</f>
        <v>-485587655.774723</v>
      </c>
      <c r="D3144" s="1" t="n">
        <f aca="false">(B3144-0.4)*(B3144-0.4)+TAN((1/7)*(3-COS(B3144)))</f>
        <v>617639.104555526</v>
      </c>
    </row>
    <row r="3145" customFormat="false" ht="12.75" hidden="false" customHeight="false" outlineLevel="0" collapsed="false">
      <c r="B3145" s="1" t="n">
        <v>786.5</v>
      </c>
      <c r="C3145" s="1" t="n">
        <f aca="false">(B3145-0.5)*(B3145-0.5)*(B3145-0.5)+SIN(1+(1/TAN(0.5*B3145)))</f>
        <v>485587656.491584</v>
      </c>
      <c r="D3145" s="1" t="n">
        <f aca="false">(B3145-0.4)*(B3145-0.4)+TAN((1/7)*(3-COS(B3145)))</f>
        <v>617953.590983257</v>
      </c>
    </row>
    <row r="3146" customFormat="false" ht="12.75" hidden="false" customHeight="false" outlineLevel="0" collapsed="false">
      <c r="B3146" s="1" t="n">
        <v>-786</v>
      </c>
      <c r="C3146" s="1" t="n">
        <f aca="false">(B3146-0.5)*(B3146-0.5)*(B3146-0.5)+SIN(1+(1/TAN(0.5*B3146)))</f>
        <v>-486514940.420207</v>
      </c>
      <c r="D3146" s="1" t="n">
        <f aca="false">(B3146-0.4)*(B3146-0.4)+TAN((1/7)*(3-COS(B3146)))</f>
        <v>618425.28122602</v>
      </c>
    </row>
    <row r="3147" customFormat="false" ht="12.75" hidden="false" customHeight="false" outlineLevel="0" collapsed="false">
      <c r="B3147" s="1" t="n">
        <v>787</v>
      </c>
      <c r="C3147" s="1" t="n">
        <f aca="false">(B3147-0.5)*(B3147-0.5)*(B3147-0.5)+SIN(1+(1/TAN(0.5*B3147)))</f>
        <v>486514940.546592</v>
      </c>
      <c r="D3147" s="1" t="n">
        <f aca="false">(B3147-0.4)*(B3147-0.4)+TAN((1/7)*(3-COS(B3147)))</f>
        <v>618740.022263156</v>
      </c>
    </row>
    <row r="3148" customFormat="false" ht="12.75" hidden="false" customHeight="false" outlineLevel="0" collapsed="false">
      <c r="B3148" s="1" t="n">
        <v>-786.5</v>
      </c>
      <c r="C3148" s="1" t="n">
        <f aca="false">(B3148-0.5)*(B3148-0.5)*(B3148-0.5)+SIN(1+(1/TAN(0.5*B3148)))</f>
        <v>-487443403.587273</v>
      </c>
      <c r="D3148" s="1" t="n">
        <f aca="false">(B3148-0.4)*(B3148-0.4)+TAN((1/7)*(3-COS(B3148)))</f>
        <v>619211.990983257</v>
      </c>
    </row>
    <row r="3149" customFormat="false" ht="12.75" hidden="false" customHeight="false" outlineLevel="0" collapsed="false">
      <c r="B3149" s="1" t="n">
        <v>787.5</v>
      </c>
      <c r="C3149" s="1" t="n">
        <f aca="false">(B3149-0.5)*(B3149-0.5)*(B3149-0.5)+SIN(1+(1/TAN(0.5*B3149)))</f>
        <v>487443403.999999</v>
      </c>
      <c r="D3149" s="1" t="n">
        <f aca="false">(B3149-0.4)*(B3149-0.4)+TAN((1/7)*(3-COS(B3149)))</f>
        <v>619526.957495921</v>
      </c>
    </row>
    <row r="3150" customFormat="false" ht="12.75" hidden="false" customHeight="false" outlineLevel="0" collapsed="false">
      <c r="B3150" s="1" t="n">
        <v>-787</v>
      </c>
      <c r="C3150" s="1" t="n">
        <f aca="false">(B3150-0.5)*(B3150-0.5)*(B3150-0.5)+SIN(1+(1/TAN(0.5*B3150)))</f>
        <v>-488373046.844436</v>
      </c>
      <c r="D3150" s="1" t="n">
        <f aca="false">(B3150-0.4)*(B3150-0.4)+TAN((1/7)*(3-COS(B3150)))</f>
        <v>619999.222263156</v>
      </c>
    </row>
    <row r="3151" customFormat="false" ht="12.75" hidden="false" customHeight="false" outlineLevel="0" collapsed="false">
      <c r="B3151" s="1" t="n">
        <v>788</v>
      </c>
      <c r="C3151" s="1" t="n">
        <f aca="false">(B3151-0.5)*(B3151-0.5)*(B3151-0.5)+SIN(1+(1/TAN(0.5*B3151)))</f>
        <v>488373047.832043</v>
      </c>
      <c r="D3151" s="1" t="n">
        <f aca="false">(B3151-0.4)*(B3151-0.4)+TAN((1/7)*(3-COS(B3151)))</f>
        <v>620314.374646113</v>
      </c>
    </row>
    <row r="3152" customFormat="false" ht="12.75" hidden="false" customHeight="false" outlineLevel="0" collapsed="false">
      <c r="B3152" s="1" t="n">
        <v>-787.5</v>
      </c>
      <c r="C3152" s="1" t="n">
        <f aca="false">(B3152-0.5)*(B3152-0.5)*(B3152-0.5)+SIN(1+(1/TAN(0.5*B3152)))</f>
        <v>-489303871.585312</v>
      </c>
      <c r="D3152" s="1" t="n">
        <f aca="false">(B3152-0.4)*(B3152-0.4)+TAN((1/7)*(3-COS(B3152)))</f>
        <v>620786.957495921</v>
      </c>
    </row>
    <row r="3153" customFormat="false" ht="12.75" hidden="false" customHeight="false" outlineLevel="0" collapsed="false">
      <c r="B3153" s="1" t="n">
        <v>788.5</v>
      </c>
      <c r="C3153" s="1" t="n">
        <f aca="false">(B3153-0.5)*(B3153-0.5)*(B3153-0.5)+SIN(1+(1/TAN(0.5*B3153)))</f>
        <v>489303872.852046</v>
      </c>
      <c r="D3153" s="1" t="n">
        <f aca="false">(B3153-0.4)*(B3153-0.4)+TAN((1/7)*(3-COS(B3153)))</f>
        <v>621102.252826349</v>
      </c>
    </row>
    <row r="3154" customFormat="false" ht="12.75" hidden="false" customHeight="false" outlineLevel="0" collapsed="false">
      <c r="B3154" s="1" t="n">
        <v>-788</v>
      </c>
      <c r="C3154" s="1" t="n">
        <f aca="false">(B3154-0.5)*(B3154-0.5)*(B3154-0.5)+SIN(1+(1/TAN(0.5*B3154)))</f>
        <v>-490235878.463083</v>
      </c>
      <c r="D3154" s="1" t="n">
        <f aca="false">(B3154-0.4)*(B3154-0.4)+TAN((1/7)*(3-COS(B3154)))</f>
        <v>621575.174646113</v>
      </c>
    </row>
    <row r="3155" customFormat="false" ht="12.75" hidden="false" customHeight="false" outlineLevel="0" collapsed="false">
      <c r="B3155" s="1" t="n">
        <v>789</v>
      </c>
      <c r="C3155" s="1" t="n">
        <f aca="false">(B3155-0.5)*(B3155-0.5)*(B3155-0.5)+SIN(1+(1/TAN(0.5*B3155)))</f>
        <v>490235879.818062</v>
      </c>
      <c r="D3155" s="1" t="n">
        <f aca="false">(B3155-0.4)*(B3155-0.4)+TAN((1/7)*(3-COS(B3155)))</f>
        <v>621890.582172473</v>
      </c>
    </row>
    <row r="3156" customFormat="false" ht="12.75" hidden="false" customHeight="false" outlineLevel="0" collapsed="false">
      <c r="B3156" s="1" t="n">
        <v>-788.5</v>
      </c>
      <c r="C3156" s="1" t="n">
        <f aca="false">(B3156-0.5)*(B3156-0.5)*(B3156-0.5)+SIN(1+(1/TAN(0.5*B3156)))</f>
        <v>-491169068.169436</v>
      </c>
      <c r="D3156" s="1" t="n">
        <f aca="false">(B3156-0.4)*(B3156-0.4)+TAN((1/7)*(3-COS(B3156)))</f>
        <v>622363.852826349</v>
      </c>
    </row>
    <row r="3157" customFormat="false" ht="12.75" hidden="false" customHeight="false" outlineLevel="0" collapsed="false">
      <c r="B3157" s="1" t="n">
        <v>789.5</v>
      </c>
      <c r="C3157" s="1" t="n">
        <f aca="false">(B3157-0.5)*(B3157-0.5)*(B3157-0.5)+SIN(1+(1/TAN(0.5*B3157)))</f>
        <v>491169069.4611</v>
      </c>
      <c r="D3157" s="1" t="n">
        <f aca="false">(B3157-0.4)*(B3157-0.4)+TAN((1/7)*(3-COS(B3157)))</f>
        <v>622679.369981586</v>
      </c>
    </row>
    <row r="3158" customFormat="false" ht="12.75" hidden="false" customHeight="false" outlineLevel="0" collapsed="false">
      <c r="B3158" s="1" t="n">
        <v>-789</v>
      </c>
      <c r="C3158" s="1" t="n">
        <f aca="false">(B3158-0.5)*(B3158-0.5)*(B3158-0.5)+SIN(1+(1/TAN(0.5*B3158)))</f>
        <v>-492103441.431092</v>
      </c>
      <c r="D3158" s="1" t="n">
        <f aca="false">(B3158-0.4)*(B3158-0.4)+TAN((1/7)*(3-COS(B3158)))</f>
        <v>623152.982172473</v>
      </c>
    </row>
    <row r="3159" customFormat="false" ht="12.75" hidden="false" customHeight="false" outlineLevel="0" collapsed="false">
      <c r="B3159" s="1" t="n">
        <v>790</v>
      </c>
      <c r="C3159" s="1" t="n">
        <f aca="false">(B3159-0.5)*(B3159-0.5)*(B3159-0.5)+SIN(1+(1/TAN(0.5*B3159)))</f>
        <v>492103442.479671</v>
      </c>
      <c r="D3159" s="1" t="n">
        <f aca="false">(B3159-0.4)*(B3159-0.4)+TAN((1/7)*(3-COS(B3159)))</f>
        <v>623468.636084078</v>
      </c>
    </row>
    <row r="3160" customFormat="false" ht="12.75" hidden="false" customHeight="false" outlineLevel="0" collapsed="false">
      <c r="B3160" s="1" t="n">
        <v>-789.5</v>
      </c>
      <c r="C3160" s="1" t="n">
        <f aca="false">(B3160-0.5)*(B3160-0.5)*(B3160-0.5)+SIN(1+(1/TAN(0.5*B3160)))</f>
        <v>-493038999.001251</v>
      </c>
      <c r="D3160" s="1" t="n">
        <f aca="false">(B3160-0.4)*(B3160-0.4)+TAN((1/7)*(3-COS(B3160)))</f>
        <v>623942.569981586</v>
      </c>
    </row>
    <row r="3161" customFormat="false" ht="12.75" hidden="false" customHeight="false" outlineLevel="0" collapsed="false">
      <c r="B3161" s="1" t="n">
        <v>790.5</v>
      </c>
      <c r="C3161" s="1" t="n">
        <f aca="false">(B3161-0.5)*(B3161-0.5)*(B3161-0.5)+SIN(1+(1/TAN(0.5*B3161)))</f>
        <v>493038999.528182</v>
      </c>
      <c r="D3161" s="1" t="n">
        <f aca="false">(B3161-0.4)*(B3161-0.4)+TAN((1/7)*(3-COS(B3161)))</f>
        <v>624258.402855037</v>
      </c>
    </row>
    <row r="3162" customFormat="false" ht="12.75" hidden="false" customHeight="false" outlineLevel="0" collapsed="false">
      <c r="B3162" s="1" t="n">
        <v>-790</v>
      </c>
      <c r="C3162" s="1" t="n">
        <f aca="false">(B3162-0.5)*(B3162-0.5)*(B3162-0.5)+SIN(1+(1/TAN(0.5*B3162)))</f>
        <v>-493975741.677139</v>
      </c>
      <c r="D3162" s="1" t="n">
        <f aca="false">(B3162-0.4)*(B3162-0.4)+TAN((1/7)*(3-COS(B3162)))</f>
        <v>624732.636084078</v>
      </c>
    </row>
    <row r="3163" customFormat="false" ht="12.75" hidden="false" customHeight="false" outlineLevel="0" collapsed="false">
      <c r="B3163" s="1" t="n">
        <v>791</v>
      </c>
      <c r="C3163" s="1" t="n">
        <f aca="false">(B3163-0.5)*(B3163-0.5)*(B3163-0.5)+SIN(1+(1/TAN(0.5*B3163)))</f>
        <v>493975741.656115</v>
      </c>
      <c r="D3163" s="1" t="n">
        <f aca="false">(B3163-0.4)*(B3163-0.4)+TAN((1/7)*(3-COS(B3163)))</f>
        <v>625048.688739989</v>
      </c>
    </row>
    <row r="3164" customFormat="false" ht="12.75" hidden="false" customHeight="false" outlineLevel="0" collapsed="false">
      <c r="B3164" s="1" t="n">
        <v>-790.5</v>
      </c>
      <c r="C3164" s="1" t="n">
        <f aca="false">(B3164-0.5)*(B3164-0.5)*(B3164-0.5)+SIN(1+(1/TAN(0.5*B3164)))</f>
        <v>-494913670.394622</v>
      </c>
      <c r="D3164" s="1" t="n">
        <f aca="false">(B3164-0.4)*(B3164-0.4)+TAN((1/7)*(3-COS(B3164)))</f>
        <v>625523.202855037</v>
      </c>
    </row>
    <row r="3165" customFormat="false" ht="12.75" hidden="false" customHeight="false" outlineLevel="0" collapsed="false">
      <c r="B3165" s="1" t="n">
        <v>791.5</v>
      </c>
      <c r="C3165" s="1" t="n">
        <f aca="false">(B3165-0.5)*(B3165-0.5)*(B3165-0.5)+SIN(1+(1/TAN(0.5*B3165)))</f>
        <v>494913671.54254</v>
      </c>
      <c r="D3165" s="1" t="n">
        <f aca="false">(B3165-0.4)*(B3165-0.4)+TAN((1/7)*(3-COS(B3165)))</f>
        <v>625839.506297933</v>
      </c>
    </row>
    <row r="3166" customFormat="false" ht="12.75" hidden="false" customHeight="false" outlineLevel="0" collapsed="false">
      <c r="B3166" s="1" t="n">
        <v>-791</v>
      </c>
      <c r="C3166" s="1" t="n">
        <f aca="false">(B3166-0.5)*(B3166-0.5)*(B3166-0.5)+SIN(1+(1/TAN(0.5*B3166)))</f>
        <v>-495852786.503261</v>
      </c>
      <c r="D3166" s="1" t="n">
        <f aca="false">(B3166-0.4)*(B3166-0.4)+TAN((1/7)*(3-COS(B3166)))</f>
        <v>626314.288739989</v>
      </c>
    </row>
    <row r="3167" customFormat="false" ht="12.75" hidden="false" customHeight="false" outlineLevel="0" collapsed="false">
      <c r="B3167" s="1" t="n">
        <v>792</v>
      </c>
      <c r="C3167" s="1" t="n">
        <f aca="false">(B3167-0.5)*(B3167-0.5)*(B3167-0.5)+SIN(1+(1/TAN(0.5*B3167)))</f>
        <v>495852786.682599</v>
      </c>
      <c r="D3167" s="1" t="n">
        <f aca="false">(B3167-0.4)*(B3167-0.4)+TAN((1/7)*(3-COS(B3167)))</f>
        <v>626630.861580196</v>
      </c>
    </row>
    <row r="3168" customFormat="false" ht="12.75" hidden="false" customHeight="false" outlineLevel="0" collapsed="false">
      <c r="B3168" s="1" t="n">
        <v>-791.5</v>
      </c>
      <c r="C3168" s="1" t="n">
        <f aca="false">(B3168-0.5)*(B3168-0.5)*(B3168-0.5)+SIN(1+(1/TAN(0.5*B3168)))</f>
        <v>-496793088.538061</v>
      </c>
      <c r="D3168" s="1" t="n">
        <f aca="false">(B3168-0.4)*(B3168-0.4)+TAN((1/7)*(3-COS(B3168)))</f>
        <v>627105.906297933</v>
      </c>
    </row>
    <row r="3169" customFormat="false" ht="12.75" hidden="false" customHeight="false" outlineLevel="0" collapsed="false">
      <c r="B3169" s="1" t="n">
        <v>792.5</v>
      </c>
      <c r="C3169" s="1" t="n">
        <f aca="false">(B3169-0.5)*(B3169-0.5)*(B3169-0.5)+SIN(1+(1/TAN(0.5*B3169)))</f>
        <v>496793087.837268</v>
      </c>
      <c r="D3169" s="1" t="n">
        <f aca="false">(B3169-0.4)*(B3169-0.4)+TAN((1/7)*(3-COS(B3169)))</f>
        <v>627422.753609561</v>
      </c>
    </row>
    <row r="3170" customFormat="false" ht="12.75" hidden="false" customHeight="false" outlineLevel="0" collapsed="false">
      <c r="B3170" s="1" t="n">
        <v>-792</v>
      </c>
      <c r="C3170" s="1" t="n">
        <f aca="false">(B3170-0.5)*(B3170-0.5)*(B3170-0.5)+SIN(1+(1/TAN(0.5*B3170)))</f>
        <v>-497734577.252678</v>
      </c>
      <c r="D3170" s="1" t="n">
        <f aca="false">(B3170-0.4)*(B3170-0.4)+TAN((1/7)*(3-COS(B3170)))</f>
        <v>627898.061580196</v>
      </c>
    </row>
    <row r="3171" customFormat="false" ht="12.75" hidden="false" customHeight="false" outlineLevel="0" collapsed="false">
      <c r="B3171" s="1" t="n">
        <v>793</v>
      </c>
      <c r="C3171" s="1" t="n">
        <f aca="false">(B3171-0.5)*(B3171-0.5)*(B3171-0.5)+SIN(1+(1/TAN(0.5*B3171)))</f>
        <v>497734578.877145</v>
      </c>
      <c r="D3171" s="1" t="n">
        <f aca="false">(B3171-0.4)*(B3171-0.4)+TAN((1/7)*(3-COS(B3171)))</f>
        <v>628215.174485509</v>
      </c>
    </row>
    <row r="3172" customFormat="false" ht="12.75" hidden="false" customHeight="false" outlineLevel="0" collapsed="false">
      <c r="B3172" s="1" t="n">
        <v>-792.5</v>
      </c>
      <c r="C3172" s="1" t="n">
        <f aca="false">(B3172-0.5)*(B3172-0.5)*(B3172-0.5)+SIN(1+(1/TAN(0.5*B3172)))</f>
        <v>-498677257.964897</v>
      </c>
      <c r="D3172" s="1" t="n">
        <f aca="false">(B3172-0.4)*(B3172-0.4)+TAN((1/7)*(3-COS(B3172)))</f>
        <v>628690.753609561</v>
      </c>
    </row>
    <row r="3173" customFormat="false" ht="12.75" hidden="false" customHeight="false" outlineLevel="0" collapsed="false">
      <c r="B3173" s="1" t="n">
        <v>793.5</v>
      </c>
      <c r="C3173" s="1" t="n">
        <f aca="false">(B3173-0.5)*(B3173-0.5)*(B3173-0.5)+SIN(1+(1/TAN(0.5*B3173)))</f>
        <v>498677257.978514</v>
      </c>
      <c r="D3173" s="1" t="n">
        <f aca="false">(B3173-0.4)*(B3173-0.4)+TAN((1/7)*(3-COS(B3173)))</f>
        <v>629008.109962819</v>
      </c>
    </row>
    <row r="3174" customFormat="false" ht="12.75" hidden="false" customHeight="false" outlineLevel="0" collapsed="false">
      <c r="B3174" s="1" t="n">
        <v>-793</v>
      </c>
      <c r="C3174" s="1" t="n">
        <f aca="false">(B3174-0.5)*(B3174-0.5)*(B3174-0.5)+SIN(1+(1/TAN(0.5*B3174)))</f>
        <v>-499621125.661222</v>
      </c>
      <c r="D3174" s="1" t="n">
        <f aca="false">(B3174-0.4)*(B3174-0.4)+TAN((1/7)*(3-COS(B3174)))</f>
        <v>629483.974485509</v>
      </c>
    </row>
    <row r="3175" customFormat="false" ht="12.75" hidden="false" customHeight="false" outlineLevel="0" collapsed="false">
      <c r="B3175" s="1" t="n">
        <v>794</v>
      </c>
      <c r="C3175" s="1" t="n">
        <f aca="false">(B3175-0.5)*(B3175-0.5)*(B3175-0.5)+SIN(1+(1/TAN(0.5*B3175)))</f>
        <v>499621126.36598</v>
      </c>
      <c r="D3175" s="1" t="n">
        <f aca="false">(B3175-0.4)*(B3175-0.4)+TAN((1/7)*(3-COS(B3175)))</f>
        <v>629801.540187329</v>
      </c>
    </row>
    <row r="3176" customFormat="false" ht="12.75" hidden="false" customHeight="false" outlineLevel="0" collapsed="false">
      <c r="B3176" s="1" t="n">
        <v>-793.5</v>
      </c>
      <c r="C3176" s="1" t="n">
        <f aca="false">(B3176-0.5)*(B3176-0.5)*(B3176-0.5)+SIN(1+(1/TAN(0.5*B3176)))</f>
        <v>-500566183.780272</v>
      </c>
      <c r="D3176" s="1" t="n">
        <f aca="false">(B3176-0.4)*(B3176-0.4)+TAN((1/7)*(3-COS(B3176)))</f>
        <v>630277.709962819</v>
      </c>
    </row>
    <row r="3177" customFormat="false" ht="12.75" hidden="false" customHeight="false" outlineLevel="0" collapsed="false">
      <c r="B3177" s="1" t="n">
        <v>794.5</v>
      </c>
      <c r="C3177" s="1" t="n">
        <f aca="false">(B3177-0.5)*(B3177-0.5)*(B3177-0.5)+SIN(1+(1/TAN(0.5*B3177)))</f>
        <v>500566184.917953</v>
      </c>
      <c r="D3177" s="1" t="n">
        <f aca="false">(B3177-0.4)*(B3177-0.4)+TAN((1/7)*(3-COS(B3177)))</f>
        <v>630595.442597055</v>
      </c>
    </row>
    <row r="3178" customFormat="false" ht="12.75" hidden="false" customHeight="false" outlineLevel="0" collapsed="false">
      <c r="B3178" s="1" t="n">
        <v>-794</v>
      </c>
      <c r="C3178" s="1" t="n">
        <f aca="false">(B3178-0.5)*(B3178-0.5)*(B3178-0.5)+SIN(1+(1/TAN(0.5*B3178)))</f>
        <v>-501512433.090751</v>
      </c>
      <c r="D3178" s="1" t="n">
        <f aca="false">(B3178-0.4)*(B3178-0.4)+TAN((1/7)*(3-COS(B3178)))</f>
        <v>631071.940187329</v>
      </c>
    </row>
    <row r="3179" customFormat="false" ht="12.75" hidden="false" customHeight="false" outlineLevel="0" collapsed="false">
      <c r="B3179" s="1" t="n">
        <v>795</v>
      </c>
      <c r="C3179" s="1" t="n">
        <f aca="false">(B3179-0.5)*(B3179-0.5)*(B3179-0.5)+SIN(1+(1/TAN(0.5*B3179)))</f>
        <v>501512434.415263</v>
      </c>
      <c r="D3179" s="1" t="n">
        <f aca="false">(B3179-0.4)*(B3179-0.4)+TAN((1/7)*(3-COS(B3179)))</f>
        <v>631389.799833617</v>
      </c>
    </row>
    <row r="3180" customFormat="false" ht="12.75" hidden="false" customHeight="false" outlineLevel="0" collapsed="false">
      <c r="B3180" s="1" t="n">
        <v>-794.5</v>
      </c>
      <c r="C3180" s="1" t="n">
        <f aca="false">(B3180-0.5)*(B3180-0.5)*(B3180-0.5)+SIN(1+(1/TAN(0.5*B3180)))</f>
        <v>-502459874.257288</v>
      </c>
      <c r="D3180" s="1" t="n">
        <f aca="false">(B3180-0.4)*(B3180-0.4)+TAN((1/7)*(3-COS(B3180)))</f>
        <v>631866.642597055</v>
      </c>
    </row>
    <row r="3181" customFormat="false" ht="12.75" hidden="false" customHeight="false" outlineLevel="0" collapsed="false">
      <c r="B3181" s="1" t="n">
        <v>795.5</v>
      </c>
      <c r="C3181" s="1" t="n">
        <f aca="false">(B3181-0.5)*(B3181-0.5)*(B3181-0.5)+SIN(1+(1/TAN(0.5*B3181)))</f>
        <v>502459875.603527</v>
      </c>
      <c r="D3181" s="1" t="n">
        <f aca="false">(B3181-0.4)*(B3181-0.4)+TAN((1/7)*(3-COS(B3181)))</f>
        <v>632184.609316778</v>
      </c>
    </row>
    <row r="3182" customFormat="false" ht="12.75" hidden="false" customHeight="false" outlineLevel="0" collapsed="false">
      <c r="B3182" s="1" t="n">
        <v>-795</v>
      </c>
      <c r="C3182" s="1" t="n">
        <f aca="false">(B3182-0.5)*(B3182-0.5)*(B3182-0.5)+SIN(1+(1/TAN(0.5*B3182)))</f>
        <v>-503408507.988947</v>
      </c>
      <c r="D3182" s="1" t="n">
        <f aca="false">(B3182-0.4)*(B3182-0.4)+TAN((1/7)*(3-COS(B3182)))</f>
        <v>632661.799833617</v>
      </c>
    </row>
    <row r="3183" customFormat="false" ht="12.75" hidden="false" customHeight="false" outlineLevel="0" collapsed="false">
      <c r="B3183" s="1" t="n">
        <v>796</v>
      </c>
      <c r="C3183" s="1" t="n">
        <f aca="false">(B3183-0.5)*(B3183-0.5)*(B3183-0.5)+SIN(1+(1/TAN(0.5*B3183)))</f>
        <v>503408509.201475</v>
      </c>
      <c r="D3183" s="1" t="n">
        <f aca="false">(B3183-0.4)*(B3183-0.4)+TAN((1/7)*(3-COS(B3183)))</f>
        <v>632979.884911395</v>
      </c>
    </row>
    <row r="3184" customFormat="false" ht="12.75" hidden="false" customHeight="false" outlineLevel="0" collapsed="false">
      <c r="B3184" s="1" t="n">
        <v>-795.5</v>
      </c>
      <c r="C3184" s="1" t="n">
        <f aca="false">(B3184-0.5)*(B3184-0.5)*(B3184-0.5)+SIN(1+(1/TAN(0.5*B3184)))</f>
        <v>-504358335.023823</v>
      </c>
      <c r="D3184" s="1" t="n">
        <f aca="false">(B3184-0.4)*(B3184-0.4)+TAN((1/7)*(3-COS(B3184)))</f>
        <v>633457.409316778</v>
      </c>
    </row>
    <row r="3185" customFormat="false" ht="12.75" hidden="false" customHeight="false" outlineLevel="0" collapsed="false">
      <c r="B3185" s="1" t="n">
        <v>796.5</v>
      </c>
      <c r="C3185" s="1" t="n">
        <f aca="false">(B3185-0.5)*(B3185-0.5)*(B3185-0.5)+SIN(1+(1/TAN(0.5*B3185)))</f>
        <v>504358335.8879</v>
      </c>
      <c r="D3185" s="1" t="n">
        <f aca="false">(B3185-0.4)*(B3185-0.4)+TAN((1/7)*(3-COS(B3185)))</f>
        <v>633775.648702909</v>
      </c>
    </row>
    <row r="3186" customFormat="false" ht="12.75" hidden="false" customHeight="false" outlineLevel="0" collapsed="false">
      <c r="B3186" s="1" t="n">
        <v>-796</v>
      </c>
      <c r="C3186" s="1" t="n">
        <f aca="false">(B3186-0.5)*(B3186-0.5)*(B3186-0.5)+SIN(1+(1/TAN(0.5*B3186)))</f>
        <v>-505309356.129665</v>
      </c>
      <c r="D3186" s="1" t="n">
        <f aca="false">(B3186-0.4)*(B3186-0.4)+TAN((1/7)*(3-COS(B3186)))</f>
        <v>634253.484911395</v>
      </c>
    </row>
    <row r="3187" customFormat="false" ht="12.75" hidden="false" customHeight="false" outlineLevel="0" collapsed="false">
      <c r="B3187" s="1" t="n">
        <v>797</v>
      </c>
      <c r="C3187" s="1" t="n">
        <f aca="false">(B3187-0.5)*(B3187-0.5)*(B3187-0.5)+SIN(1+(1/TAN(0.5*B3187)))</f>
        <v>505309356.335352</v>
      </c>
      <c r="D3187" s="1" t="n">
        <f aca="false">(B3187-0.4)*(B3187-0.4)+TAN((1/7)*(3-COS(B3187)))</f>
        <v>634571.921826345</v>
      </c>
    </row>
    <row r="3188" customFormat="false" ht="12.75" hidden="false" customHeight="false" outlineLevel="0" collapsed="false">
      <c r="B3188" s="1" t="n">
        <v>-796.5</v>
      </c>
      <c r="C3188" s="1" t="n">
        <f aca="false">(B3188-0.5)*(B3188-0.5)*(B3188-0.5)+SIN(1+(1/TAN(0.5*B3188)))</f>
        <v>-506261572.143084</v>
      </c>
      <c r="D3188" s="1" t="n">
        <f aca="false">(B3188-0.4)*(B3188-0.4)+TAN((1/7)*(3-COS(B3188)))</f>
        <v>635050.048702909</v>
      </c>
    </row>
    <row r="3189" customFormat="false" ht="12.75" hidden="false" customHeight="false" outlineLevel="0" collapsed="false">
      <c r="B3189" s="1" t="n">
        <v>797.5</v>
      </c>
      <c r="C3189" s="1" t="n">
        <f aca="false">(B3189-0.5)*(B3189-0.5)*(B3189-0.5)+SIN(1+(1/TAN(0.5*B3189)))</f>
        <v>506261573.085989</v>
      </c>
      <c r="D3189" s="1" t="n">
        <f aca="false">(B3189-0.4)*(B3189-0.4)+TAN((1/7)*(3-COS(B3189)))</f>
        <v>635368.720270896</v>
      </c>
    </row>
    <row r="3190" customFormat="false" ht="12.75" hidden="false" customHeight="false" outlineLevel="0" collapsed="false">
      <c r="B3190" s="1" t="n">
        <v>-797</v>
      </c>
      <c r="C3190" s="1" t="n">
        <f aca="false">(B3190-0.5)*(B3190-0.5)*(B3190-0.5)+SIN(1+(1/TAN(0.5*B3190)))</f>
        <v>-507214984.145701</v>
      </c>
      <c r="D3190" s="1" t="n">
        <f aca="false">(B3190-0.4)*(B3190-0.4)+TAN((1/7)*(3-COS(B3190)))</f>
        <v>635847.121826345</v>
      </c>
    </row>
    <row r="3191" customFormat="false" ht="12.75" hidden="false" customHeight="false" outlineLevel="0" collapsed="false">
      <c r="B3191" s="1" t="n">
        <v>798</v>
      </c>
      <c r="C3191" s="1" t="n">
        <f aca="false">(B3191-0.5)*(B3191-0.5)*(B3191-0.5)+SIN(1+(1/TAN(0.5*B3191)))</f>
        <v>507214985.117957</v>
      </c>
      <c r="D3191" s="1" t="n">
        <f aca="false">(B3191-0.4)*(B3191-0.4)+TAN((1/7)*(3-COS(B3191)))</f>
        <v>636166.053848952</v>
      </c>
    </row>
    <row r="3192" customFormat="false" ht="12.75" hidden="false" customHeight="false" outlineLevel="0" collapsed="false">
      <c r="B3192" s="1" t="n">
        <v>-797.5</v>
      </c>
      <c r="C3192" s="1" t="n">
        <f aca="false">(B3192-0.5)*(B3192-0.5)*(B3192-0.5)+SIN(1+(1/TAN(0.5*B3192)))</f>
        <v>-508169592.870146</v>
      </c>
      <c r="D3192" s="1" t="n">
        <f aca="false">(B3192-0.4)*(B3192-0.4)+TAN((1/7)*(3-COS(B3192)))</f>
        <v>636644.720270895</v>
      </c>
    </row>
    <row r="3193" customFormat="false" ht="12.75" hidden="false" customHeight="false" outlineLevel="0" collapsed="false">
      <c r="B3193" s="1" t="n">
        <v>798.5</v>
      </c>
      <c r="C3193" s="1" t="n">
        <f aca="false">(B3193-0.5)*(B3193-0.5)*(B3193-0.5)+SIN(1+(1/TAN(0.5*B3193)))</f>
        <v>508169591.002244</v>
      </c>
      <c r="D3193" s="1" t="n">
        <f aca="false">(B3193-0.4)*(B3193-0.4)+TAN((1/7)*(3-COS(B3193)))</f>
        <v>636963.925603622</v>
      </c>
    </row>
    <row r="3194" customFormat="false" ht="12.75" hidden="false" customHeight="false" outlineLevel="0" collapsed="false">
      <c r="B3194" s="1" t="n">
        <v>-798</v>
      </c>
      <c r="C3194" s="1" t="n">
        <f aca="false">(B3194-0.5)*(B3194-0.5)*(B3194-0.5)+SIN(1+(1/TAN(0.5*B3194)))</f>
        <v>-509125395.707192</v>
      </c>
      <c r="D3194" s="1" t="n">
        <f aca="false">(B3194-0.4)*(B3194-0.4)+TAN((1/7)*(3-COS(B3194)))</f>
        <v>637442.853848952</v>
      </c>
    </row>
    <row r="3195" customFormat="false" ht="12.75" hidden="false" customHeight="false" outlineLevel="0" collapsed="false">
      <c r="B3195" s="1" t="n">
        <v>799</v>
      </c>
      <c r="C3195" s="1" t="n">
        <f aca="false">(B3195-0.5)*(B3195-0.5)*(B3195-0.5)+SIN(1+(1/TAN(0.5*B3195)))</f>
        <v>509125397.001335</v>
      </c>
      <c r="D3195" s="1" t="n">
        <f aca="false">(B3195-0.4)*(B3195-0.4)+TAN((1/7)*(3-COS(B3195)))</f>
        <v>637762.331497439</v>
      </c>
    </row>
    <row r="3196" customFormat="false" ht="12.75" hidden="false" customHeight="false" outlineLevel="0" collapsed="false">
      <c r="B3196" s="1" t="n">
        <v>-798.5</v>
      </c>
      <c r="C3196" s="1" t="n">
        <f aca="false">(B3196-0.5)*(B3196-0.5)*(B3196-0.5)+SIN(1+(1/TAN(0.5*B3196)))</f>
        <v>-510082399.476089</v>
      </c>
      <c r="D3196" s="1" t="n">
        <f aca="false">(B3196-0.4)*(B3196-0.4)+TAN((1/7)*(3-COS(B3196)))</f>
        <v>638241.525603622</v>
      </c>
    </row>
    <row r="3197" customFormat="false" ht="12.75" hidden="false" customHeight="false" outlineLevel="0" collapsed="false">
      <c r="B3197" s="1" t="n">
        <v>799.5</v>
      </c>
      <c r="C3197" s="1" t="n">
        <f aca="false">(B3197-0.5)*(B3197-0.5)*(B3197-0.5)+SIN(1+(1/TAN(0.5*B3197)))</f>
        <v>510082399.893744</v>
      </c>
      <c r="D3197" s="1" t="n">
        <f aca="false">(B3197-0.4)*(B3197-0.4)+TAN((1/7)*(3-COS(B3197)))</f>
        <v>638561.260807556</v>
      </c>
    </row>
    <row r="3198" customFormat="false" ht="12.75" hidden="false" customHeight="false" outlineLevel="0" collapsed="false">
      <c r="B3198" s="1" t="n">
        <v>-799</v>
      </c>
      <c r="C3198" s="1" t="n">
        <f aca="false">(B3198-0.5)*(B3198-0.5)*(B3198-0.5)+SIN(1+(1/TAN(0.5*B3198)))</f>
        <v>-511040600.560838</v>
      </c>
      <c r="D3198" s="1" t="n">
        <f aca="false">(B3198-0.4)*(B3198-0.4)+TAN((1/7)*(3-COS(B3198)))</f>
        <v>639040.731497439</v>
      </c>
    </row>
    <row r="3199" customFormat="false" ht="12.75" hidden="false" customHeight="false" outlineLevel="0" collapsed="false">
      <c r="B3199" s="1" t="n">
        <v>800</v>
      </c>
      <c r="C3199" s="1" t="n">
        <f aca="false">(B3199-0.5)*(B3199-0.5)*(B3199-0.5)+SIN(1+(1/TAN(0.5*B3199)))</f>
        <v>511040600.873918</v>
      </c>
      <c r="D3199" s="1" t="n">
        <f aca="false">(B3199-0.4)*(B3199-0.4)+TAN((1/7)*(3-COS(B3199)))</f>
        <v>639360.696719162</v>
      </c>
    </row>
    <row r="3200" customFormat="false" ht="12.75" hidden="false" customHeight="false" outlineLevel="0" collapsed="false">
      <c r="B3200" s="1" t="n">
        <v>-799.5</v>
      </c>
      <c r="C3200" s="1" t="n">
        <f aca="false">(B3200-0.5)*(B3200-0.5)*(B3200-0.5)+SIN(1+(1/TAN(0.5*B3200)))</f>
        <v>-512000000.035962</v>
      </c>
      <c r="D3200" s="1" t="n">
        <f aca="false">(B3200-0.4)*(B3200-0.4)+TAN((1/7)*(3-COS(B3200)))</f>
        <v>639840.460807556</v>
      </c>
    </row>
    <row r="3201" customFormat="false" ht="12.75" hidden="false" customHeight="false" outlineLevel="0" collapsed="false">
      <c r="B3201" s="1" t="n">
        <v>800.5</v>
      </c>
      <c r="C3201" s="1" t="n">
        <f aca="false">(B3201-0.5)*(B3201-0.5)*(B3201-0.5)+SIN(1+(1/TAN(0.5*B3201)))</f>
        <v>512000000.966877</v>
      </c>
      <c r="D3201" s="1" t="n">
        <f aca="false">(B3201-0.4)*(B3201-0.4)+TAN((1/7)*(3-COS(B3201)))</f>
        <v>640160.617587823</v>
      </c>
    </row>
    <row r="3202" customFormat="false" ht="12.75" hidden="false" customHeight="false" outlineLevel="0" collapsed="false">
      <c r="B3202" s="1" t="n">
        <v>-800</v>
      </c>
      <c r="C3202" s="1" t="n">
        <f aca="false">(B3202-0.5)*(B3202-0.5)*(B3202-0.5)+SIN(1+(1/TAN(0.5*B3202)))</f>
        <v>-512960599.751599</v>
      </c>
      <c r="D3202" s="1" t="n">
        <f aca="false">(B3202-0.4)*(B3202-0.4)+TAN((1/7)*(3-COS(B3202)))</f>
        <v>640640.696719161</v>
      </c>
    </row>
    <row r="3203" customFormat="false" ht="12.75" hidden="false" customHeight="false" outlineLevel="0" collapsed="false">
      <c r="B3203" s="1" t="n">
        <v>801</v>
      </c>
      <c r="C3203" s="1" t="n">
        <f aca="false">(B3203-0.5)*(B3203-0.5)*(B3203-0.5)+SIN(1+(1/TAN(0.5*B3203)))</f>
        <v>512960600.993968</v>
      </c>
      <c r="D3203" s="1" t="n">
        <f aca="false">(B3203-0.4)*(B3203-0.4)+TAN((1/7)*(3-COS(B3203)))</f>
        <v>640961.001850448</v>
      </c>
    </row>
    <row r="3204" customFormat="false" ht="12.75" hidden="false" customHeight="false" outlineLevel="0" collapsed="false">
      <c r="B3204" s="1" t="n">
        <v>-800.5</v>
      </c>
      <c r="C3204" s="1" t="n">
        <f aca="false">(B3204-0.5)*(B3204-0.5)*(B3204-0.5)+SIN(1+(1/TAN(0.5*B3204)))</f>
        <v>-513922400.365544</v>
      </c>
      <c r="D3204" s="1" t="n">
        <f aca="false">(B3204-0.4)*(B3204-0.4)+TAN((1/7)*(3-COS(B3204)))</f>
        <v>641441.417587823</v>
      </c>
    </row>
    <row r="3205" customFormat="false" ht="12.75" hidden="false" customHeight="false" outlineLevel="0" collapsed="false">
      <c r="B3205" s="1" t="n">
        <v>801.5</v>
      </c>
      <c r="C3205" s="1" t="n">
        <f aca="false">(B3205-0.5)*(B3205-0.5)*(B3205-0.5)+SIN(1+(1/TAN(0.5*B3205)))</f>
        <v>513922401.717689</v>
      </c>
      <c r="D3205" s="1" t="n">
        <f aca="false">(B3205-0.4)*(B3205-0.4)+TAN((1/7)*(3-COS(B3205)))</f>
        <v>641761.837632253</v>
      </c>
    </row>
    <row r="3206" customFormat="false" ht="12.75" hidden="false" customHeight="false" outlineLevel="0" collapsed="false">
      <c r="B3206" s="1" t="n">
        <v>-801</v>
      </c>
      <c r="C3206" s="1" t="n">
        <f aca="false">(B3206-0.5)*(B3206-0.5)*(B3206-0.5)+SIN(1+(1/TAN(0.5*B3206)))</f>
        <v>-514885402.563399</v>
      </c>
      <c r="D3206" s="1" t="n">
        <f aca="false">(B3206-0.4)*(B3206-0.4)+TAN((1/7)*(3-COS(B3206)))</f>
        <v>642242.601850448</v>
      </c>
    </row>
    <row r="3207" customFormat="false" ht="12.75" hidden="false" customHeight="false" outlineLevel="0" collapsed="false">
      <c r="B3207" s="1" t="n">
        <v>802</v>
      </c>
      <c r="C3207" s="1" t="n">
        <f aca="false">(B3207-0.5)*(B3207-0.5)*(B3207-0.5)+SIN(1+(1/TAN(0.5*B3207)))</f>
        <v>514885403.872503</v>
      </c>
      <c r="D3207" s="1" t="n">
        <f aca="false">(B3207-0.4)*(B3207-0.4)+TAN((1/7)*(3-COS(B3207)))</f>
        <v>642563.129984433</v>
      </c>
    </row>
    <row r="3208" customFormat="false" ht="12.75" hidden="false" customHeight="false" outlineLevel="0" collapsed="false">
      <c r="B3208" s="1" t="n">
        <v>-801.5</v>
      </c>
      <c r="C3208" s="1" t="n">
        <f aca="false">(B3208-0.5)*(B3208-0.5)*(B3208-0.5)+SIN(1+(1/TAN(0.5*B3208)))</f>
        <v>-515849607.068134</v>
      </c>
      <c r="D3208" s="1" t="n">
        <f aca="false">(B3208-0.4)*(B3208-0.4)+TAN((1/7)*(3-COS(B3208)))</f>
        <v>643044.237632253</v>
      </c>
    </row>
    <row r="3209" customFormat="false" ht="12.75" hidden="false" customHeight="false" outlineLevel="0" collapsed="false">
      <c r="B3209" s="1" t="n">
        <v>802.5</v>
      </c>
      <c r="C3209" s="1" t="n">
        <f aca="false">(B3209-0.5)*(B3209-0.5)*(B3209-0.5)+SIN(1+(1/TAN(0.5*B3209)))</f>
        <v>515849608.162215</v>
      </c>
      <c r="D3209" s="1" t="n">
        <f aca="false">(B3209-0.4)*(B3209-0.4)+TAN((1/7)*(3-COS(B3209)))</f>
        <v>643364.89764456</v>
      </c>
    </row>
    <row r="3210" customFormat="false" ht="12.75" hidden="false" customHeight="false" outlineLevel="0" collapsed="false">
      <c r="B3210" s="1" t="n">
        <v>-802</v>
      </c>
      <c r="C3210" s="1" t="n">
        <f aca="false">(B3210-0.5)*(B3210-0.5)*(B3210-0.5)+SIN(1+(1/TAN(0.5*B3210)))</f>
        <v>-516815014.629185</v>
      </c>
      <c r="D3210" s="1" t="n">
        <f aca="false">(B3210-0.4)*(B3210-0.4)+TAN((1/7)*(3-COS(B3210)))</f>
        <v>643846.329984433</v>
      </c>
    </row>
    <row r="3211" customFormat="false" ht="12.75" hidden="false" customHeight="false" outlineLevel="0" collapsed="false">
      <c r="B3211" s="1" t="n">
        <v>803</v>
      </c>
      <c r="C3211" s="1" t="n">
        <f aca="false">(B3211-0.5)*(B3211-0.5)*(B3211-0.5)+SIN(1+(1/TAN(0.5*B3211)))</f>
        <v>516815015.245397</v>
      </c>
      <c r="D3211" s="1" t="n">
        <f aca="false">(B3211-0.4)*(B3211-0.4)+TAN((1/7)*(3-COS(B3211)))</f>
        <v>644167.163146934</v>
      </c>
    </row>
    <row r="3212" customFormat="false" ht="12.75" hidden="false" customHeight="false" outlineLevel="0" collapsed="false">
      <c r="B3212" s="1" t="n">
        <v>-802.5</v>
      </c>
      <c r="C3212" s="1" t="n">
        <f aca="false">(B3212-0.5)*(B3212-0.5)*(B3212-0.5)+SIN(1+(1/TAN(0.5*B3212)))</f>
        <v>-517781626.035241</v>
      </c>
      <c r="D3212" s="1" t="n">
        <f aca="false">(B3212-0.4)*(B3212-0.4)+TAN((1/7)*(3-COS(B3212)))</f>
        <v>644648.89764456</v>
      </c>
    </row>
    <row r="3213" customFormat="false" ht="12.75" hidden="false" customHeight="false" outlineLevel="0" collapsed="false">
      <c r="B3213" s="1" t="n">
        <v>803.5</v>
      </c>
      <c r="C3213" s="1" t="n">
        <f aca="false">(B3213-0.5)*(B3213-0.5)*(B3213-0.5)+SIN(1+(1/TAN(0.5*B3213)))</f>
        <v>517781626.000237</v>
      </c>
      <c r="D3213" s="1" t="n">
        <f aca="false">(B3213-0.4)*(B3213-0.4)+TAN((1/7)*(3-COS(B3213)))</f>
        <v>644969.945637238</v>
      </c>
    </row>
    <row r="3214" customFormat="false" ht="12.75" hidden="false" customHeight="false" outlineLevel="0" collapsed="false">
      <c r="B3214" s="1" t="n">
        <v>-803</v>
      </c>
      <c r="C3214" s="1" t="n">
        <f aca="false">(B3214-0.5)*(B3214-0.5)*(B3214-0.5)+SIN(1+(1/TAN(0.5*B3214)))</f>
        <v>-518749442.191735</v>
      </c>
      <c r="D3214" s="1" t="n">
        <f aca="false">(B3214-0.4)*(B3214-0.4)+TAN((1/7)*(3-COS(B3214)))</f>
        <v>645451.963146934</v>
      </c>
    </row>
    <row r="3215" customFormat="false" ht="12.75" hidden="false" customHeight="false" outlineLevel="0" collapsed="false">
      <c r="B3215" s="1" t="n">
        <v>804</v>
      </c>
      <c r="C3215" s="1" t="n">
        <f aca="false">(B3215-0.5)*(B3215-0.5)*(B3215-0.5)+SIN(1+(1/TAN(0.5*B3215)))</f>
        <v>518749442.193991</v>
      </c>
      <c r="D3215" s="1" t="n">
        <f aca="false">(B3215-0.4)*(B3215-0.4)+TAN((1/7)*(3-COS(B3215)))</f>
        <v>645773.258494599</v>
      </c>
    </row>
    <row r="3216" customFormat="false" ht="12.75" hidden="false" customHeight="false" outlineLevel="0" collapsed="false">
      <c r="B3216" s="1" t="n">
        <v>-803.5</v>
      </c>
      <c r="C3216" s="1" t="n">
        <f aca="false">(B3216-0.5)*(B3216-0.5)*(B3216-0.5)+SIN(1+(1/TAN(0.5*B3216)))</f>
        <v>-519718464.396234</v>
      </c>
      <c r="D3216" s="1" t="n">
        <f aca="false">(B3216-0.4)*(B3216-0.4)+TAN((1/7)*(3-COS(B3216)))</f>
        <v>646255.545637238</v>
      </c>
    </row>
    <row r="3217" customFormat="false" ht="12.75" hidden="false" customHeight="false" outlineLevel="0" collapsed="false">
      <c r="B3217" s="1" t="n">
        <v>804.5</v>
      </c>
      <c r="C3217" s="1" t="n">
        <f aca="false">(B3217-0.5)*(B3217-0.5)*(B3217-0.5)+SIN(1+(1/TAN(0.5*B3217)))</f>
        <v>519718464.513442</v>
      </c>
      <c r="D3217" s="1" t="n">
        <f aca="false">(B3217-0.4)*(B3217-0.4)+TAN((1/7)*(3-COS(B3217)))</f>
        <v>646577.108670186</v>
      </c>
    </row>
    <row r="3218" customFormat="false" ht="12.75" hidden="false" customHeight="false" outlineLevel="0" collapsed="false">
      <c r="B3218" s="1" t="n">
        <v>-804</v>
      </c>
      <c r="C3218" s="1" t="n">
        <f aca="false">(B3218-0.5)*(B3218-0.5)*(B3218-0.5)+SIN(1+(1/TAN(0.5*B3218)))</f>
        <v>-520688690.742544</v>
      </c>
      <c r="D3218" s="1" t="n">
        <f aca="false">(B3218-0.4)*(B3218-0.4)+TAN((1/7)*(3-COS(B3218)))</f>
        <v>647059.658494599</v>
      </c>
    </row>
    <row r="3219" customFormat="false" ht="12.75" hidden="false" customHeight="false" outlineLevel="0" collapsed="false">
      <c r="B3219" s="1" t="n">
        <v>805</v>
      </c>
      <c r="C3219" s="1" t="n">
        <f aca="false">(B3219-0.5)*(B3219-0.5)*(B3219-0.5)+SIN(1+(1/TAN(0.5*B3219)))</f>
        <v>520688690.744432</v>
      </c>
      <c r="D3219" s="1" t="n">
        <f aca="false">(B3219-0.4)*(B3219-0.4)+TAN((1/7)*(3-COS(B3219)))</f>
        <v>647381.49613152</v>
      </c>
    </row>
    <row r="3220" customFormat="false" ht="12.75" hidden="false" customHeight="false" outlineLevel="0" collapsed="false">
      <c r="B3220" s="1" t="n">
        <v>-804.5</v>
      </c>
      <c r="C3220" s="1" t="n">
        <f aca="false">(B3220-0.5)*(B3220-0.5)*(B3220-0.5)+SIN(1+(1/TAN(0.5*B3220)))</f>
        <v>-521660125.566623</v>
      </c>
      <c r="D3220" s="1" t="n">
        <f aca="false">(B3220-0.4)*(B3220-0.4)+TAN((1/7)*(3-COS(B3220)))</f>
        <v>647864.308670186</v>
      </c>
    </row>
    <row r="3221" customFormat="false" ht="12.75" hidden="false" customHeight="false" outlineLevel="0" collapsed="false">
      <c r="B3221" s="1" t="n">
        <v>805.5</v>
      </c>
      <c r="C3221" s="1" t="n">
        <f aca="false">(B3221-0.5)*(B3221-0.5)*(B3221-0.5)+SIN(1+(1/TAN(0.5*B3221)))</f>
        <v>521660125.688114</v>
      </c>
      <c r="D3221" s="1" t="n">
        <f aca="false">(B3221-0.4)*(B3221-0.4)+TAN((1/7)*(3-COS(B3221)))</f>
        <v>648186.413865997</v>
      </c>
    </row>
    <row r="3222" customFormat="false" ht="12.75" hidden="false" customHeight="false" outlineLevel="0" collapsed="false">
      <c r="B3222" s="1" t="n">
        <v>-805</v>
      </c>
      <c r="C3222" s="1" t="n">
        <f aca="false">(B3222-0.5)*(B3222-0.5)*(B3222-0.5)+SIN(1+(1/TAN(0.5*B3222)))</f>
        <v>-522632767.374248</v>
      </c>
      <c r="D3222" s="1" t="n">
        <f aca="false">(B3222-0.4)*(B3222-0.4)+TAN((1/7)*(3-COS(B3222)))</f>
        <v>648669.49613152</v>
      </c>
    </row>
    <row r="3223" customFormat="false" ht="12.75" hidden="false" customHeight="false" outlineLevel="0" collapsed="false">
      <c r="B3223" s="1" t="n">
        <v>806</v>
      </c>
      <c r="C3223" s="1" t="n">
        <f aca="false">(B3223-0.5)*(B3223-0.5)*(B3223-0.5)+SIN(1+(1/TAN(0.5*B3223)))</f>
        <v>522632767.340771</v>
      </c>
      <c r="D3223" s="1" t="n">
        <f aca="false">(B3223-0.4)*(B3223-0.4)+TAN((1/7)*(3-COS(B3223)))</f>
        <v>648991.848438468</v>
      </c>
    </row>
    <row r="3224" customFormat="false" ht="12.75" hidden="false" customHeight="false" outlineLevel="0" collapsed="false">
      <c r="B3224" s="1" t="n">
        <v>-805.5</v>
      </c>
      <c r="C3224" s="1" t="n">
        <f aca="false">(B3224-0.5)*(B3224-0.5)*(B3224-0.5)+SIN(1+(1/TAN(0.5*B3224)))</f>
        <v>-523606616.373432</v>
      </c>
      <c r="D3224" s="1" t="n">
        <f aca="false">(B3224-0.4)*(B3224-0.4)+TAN((1/7)*(3-COS(B3224)))</f>
        <v>649475.213865997</v>
      </c>
    </row>
    <row r="3225" customFormat="false" ht="12.75" hidden="false" customHeight="false" outlineLevel="0" collapsed="false">
      <c r="B3225" s="1" t="n">
        <v>806.5</v>
      </c>
      <c r="C3225" s="1" t="n">
        <f aca="false">(B3225-0.5)*(B3225-0.5)*(B3225-0.5)+SIN(1+(1/TAN(0.5*B3225)))</f>
        <v>523606616.995556</v>
      </c>
      <c r="D3225" s="1" t="n">
        <f aca="false">(B3225-0.4)*(B3225-0.4)+TAN((1/7)*(3-COS(B3225)))</f>
        <v>649797.780656356</v>
      </c>
    </row>
    <row r="3226" customFormat="false" ht="12.75" hidden="false" customHeight="false" outlineLevel="0" collapsed="false">
      <c r="B3226" s="1" t="n">
        <v>-806</v>
      </c>
      <c r="C3226" s="1" t="n">
        <f aca="false">(B3226-0.5)*(B3226-0.5)*(B3226-0.5)+SIN(1+(1/TAN(0.5*B3226)))</f>
        <v>-524581674.458966</v>
      </c>
      <c r="D3226" s="1" t="n">
        <f aca="false">(B3226-0.4)*(B3226-0.4)+TAN((1/7)*(3-COS(B3226)))</f>
        <v>650281.448438468</v>
      </c>
    </row>
    <row r="3227" customFormat="false" ht="12.75" hidden="false" customHeight="false" outlineLevel="0" collapsed="false">
      <c r="B3227" s="1" t="n">
        <v>807</v>
      </c>
      <c r="C3227" s="1" t="n">
        <f aca="false">(B3227-0.5)*(B3227-0.5)*(B3227-0.5)+SIN(1+(1/TAN(0.5*B3227)))</f>
        <v>524581675.556003</v>
      </c>
      <c r="D3227" s="1" t="n">
        <f aca="false">(B3227-0.4)*(B3227-0.4)+TAN((1/7)*(3-COS(B3227)))</f>
        <v>650604.187978974</v>
      </c>
    </row>
    <row r="3228" customFormat="false" ht="12.75" hidden="false" customHeight="false" outlineLevel="0" collapsed="false">
      <c r="B3228" s="1" t="n">
        <v>-806.5</v>
      </c>
      <c r="C3228" s="1" t="n">
        <f aca="false">(B3228-0.5)*(B3228-0.5)*(B3228-0.5)+SIN(1+(1/TAN(0.5*B3228)))</f>
        <v>-525557942.500069</v>
      </c>
      <c r="D3228" s="1" t="n">
        <f aca="false">(B3228-0.4)*(B3228-0.4)+TAN((1/7)*(3-COS(B3228)))</f>
        <v>651088.180656356</v>
      </c>
    </row>
    <row r="3229" customFormat="false" ht="12.75" hidden="false" customHeight="false" outlineLevel="0" collapsed="false">
      <c r="B3229" s="1" t="n">
        <v>807.5</v>
      </c>
      <c r="C3229" s="1" t="n">
        <f aca="false">(B3229-0.5)*(B3229-0.5)*(B3229-0.5)+SIN(1+(1/TAN(0.5*B3229)))</f>
        <v>525557943.810262</v>
      </c>
      <c r="D3229" s="1" t="n">
        <f aca="false">(B3229-0.4)*(B3229-0.4)+TAN((1/7)*(3-COS(B3229)))</f>
        <v>651411.051750906</v>
      </c>
    </row>
    <row r="3230" customFormat="false" ht="12.75" hidden="false" customHeight="false" outlineLevel="0" collapsed="false">
      <c r="B3230" s="1" t="n">
        <v>-807</v>
      </c>
      <c r="C3230" s="1" t="n">
        <f aca="false">(B3230-0.5)*(B3230-0.5)*(B3230-0.5)+SIN(1+(1/TAN(0.5*B3230)))</f>
        <v>-526535421.155663</v>
      </c>
      <c r="D3230" s="1" t="n">
        <f aca="false">(B3230-0.4)*(B3230-0.4)+TAN((1/7)*(3-COS(B3230)))</f>
        <v>651895.387978974</v>
      </c>
    </row>
    <row r="3231" customFormat="false" ht="12.75" hidden="false" customHeight="false" outlineLevel="0" collapsed="false">
      <c r="B3231" s="1" t="n">
        <v>808</v>
      </c>
      <c r="C3231" s="1" t="n">
        <f aca="false">(B3231-0.5)*(B3231-0.5)*(B3231-0.5)+SIN(1+(1/TAN(0.5*B3231)))</f>
        <v>526535422.507517</v>
      </c>
      <c r="D3231" s="1" t="n">
        <f aca="false">(B3231-0.4)*(B3231-0.4)+TAN((1/7)*(3-COS(B3231)))</f>
        <v>652218.367078005</v>
      </c>
    </row>
    <row r="3232" customFormat="false" ht="12.75" hidden="false" customHeight="false" outlineLevel="0" collapsed="false">
      <c r="B3232" s="1" t="n">
        <v>-807.5</v>
      </c>
      <c r="C3232" s="1" t="n">
        <f aca="false">(B3232-0.5)*(B3232-0.5)*(B3232-0.5)+SIN(1+(1/TAN(0.5*B3232)))</f>
        <v>-527514111.129902</v>
      </c>
      <c r="D3232" s="1" t="n">
        <f aca="false">(B3232-0.4)*(B3232-0.4)+TAN((1/7)*(3-COS(B3232)))</f>
        <v>652703.051750906</v>
      </c>
    </row>
    <row r="3233" customFormat="false" ht="12.75" hidden="false" customHeight="false" outlineLevel="0" collapsed="false">
      <c r="B3233" s="1" t="n">
        <v>808.5</v>
      </c>
      <c r="C3233" s="1" t="n">
        <f aca="false">(B3233-0.5)*(B3233-0.5)*(B3233-0.5)+SIN(1+(1/TAN(0.5*B3233)))</f>
        <v>527514112.370473</v>
      </c>
      <c r="D3233" s="1" t="n">
        <f aca="false">(B3233-0.4)*(B3233-0.4)+TAN((1/7)*(3-COS(B3233)))</f>
        <v>653026.145968202</v>
      </c>
    </row>
    <row r="3234" customFormat="false" ht="12.75" hidden="false" customHeight="false" outlineLevel="0" collapsed="false">
      <c r="B3234" s="1" t="n">
        <v>-808</v>
      </c>
      <c r="C3234" s="1" t="n">
        <f aca="false">(B3234-0.5)*(B3234-0.5)*(B3234-0.5)+SIN(1+(1/TAN(0.5*B3234)))</f>
        <v>-528494013.157487</v>
      </c>
      <c r="D3234" s="1" t="n">
        <f aca="false">(B3234-0.4)*(B3234-0.4)+TAN((1/7)*(3-COS(B3234)))</f>
        <v>653511.167078005</v>
      </c>
    </row>
    <row r="3235" customFormat="false" ht="12.75" hidden="false" customHeight="false" outlineLevel="0" collapsed="false">
      <c r="B3235" s="1" t="n">
        <v>809</v>
      </c>
      <c r="C3235" s="1" t="n">
        <f aca="false">(B3235-0.5)*(B3235-0.5)*(B3235-0.5)+SIN(1+(1/TAN(0.5*B3235)))</f>
        <v>528494014.084302</v>
      </c>
      <c r="D3235" s="1" t="n">
        <f aca="false">(B3235-0.4)*(B3235-0.4)+TAN((1/7)*(3-COS(B3235)))</f>
        <v>653834.41002429</v>
      </c>
    </row>
    <row r="3236" customFormat="false" ht="12.75" hidden="false" customHeight="false" outlineLevel="0" collapsed="false">
      <c r="B3236" s="1" t="n">
        <v>-808.5</v>
      </c>
      <c r="C3236" s="1" t="n">
        <f aca="false">(B3236-0.5)*(B3236-0.5)*(B3236-0.5)+SIN(1+(1/TAN(0.5*B3236)))</f>
        <v>-529475128.001234</v>
      </c>
      <c r="D3236" s="1" t="n">
        <f aca="false">(B3236-0.4)*(B3236-0.4)+TAN((1/7)*(3-COS(B3236)))</f>
        <v>654319.745968201</v>
      </c>
    </row>
    <row r="3237" customFormat="false" ht="12.75" hidden="false" customHeight="false" outlineLevel="0" collapsed="false">
      <c r="B3237" s="1" t="n">
        <v>809.5</v>
      </c>
      <c r="C3237" s="1" t="n">
        <f aca="false">(B3237-0.5)*(B3237-0.5)*(B3237-0.5)+SIN(1+(1/TAN(0.5*B3237)))</f>
        <v>529475128.307388</v>
      </c>
      <c r="D3237" s="1" t="n">
        <f aca="false">(B3237-0.4)*(B3237-0.4)+TAN((1/7)*(3-COS(B3237)))</f>
        <v>654643.180860626</v>
      </c>
    </row>
    <row r="3238" customFormat="false" ht="12.75" hidden="false" customHeight="false" outlineLevel="0" collapsed="false">
      <c r="B3238" s="1" t="n">
        <v>-809</v>
      </c>
      <c r="C3238" s="1" t="n">
        <f aca="false">(B3238-0.5)*(B3238-0.5)*(B3238-0.5)+SIN(1+(1/TAN(0.5*B3238)))</f>
        <v>-530457456.483392</v>
      </c>
      <c r="D3238" s="1" t="n">
        <f aca="false">(B3238-0.4)*(B3238-0.4)+TAN((1/7)*(3-COS(B3238)))</f>
        <v>655128.81002429</v>
      </c>
    </row>
    <row r="3239" customFormat="false" ht="12.75" hidden="false" customHeight="false" outlineLevel="0" collapsed="false">
      <c r="B3239" s="1" t="n">
        <v>810</v>
      </c>
      <c r="C3239" s="1" t="n">
        <f aca="false">(B3239-0.5)*(B3239-0.5)*(B3239-0.5)+SIN(1+(1/TAN(0.5*B3239)))</f>
        <v>530457456.928061</v>
      </c>
      <c r="D3239" s="1" t="n">
        <f aca="false">(B3239-0.4)*(B3239-0.4)+TAN((1/7)*(3-COS(B3239)))</f>
        <v>655452.475239464</v>
      </c>
    </row>
    <row r="3240" customFormat="false" ht="12.75" hidden="false" customHeight="false" outlineLevel="0" collapsed="false">
      <c r="B3240" s="1" t="n">
        <v>-809.5</v>
      </c>
      <c r="C3240" s="1" t="n">
        <f aca="false">(B3240-0.5)*(B3240-0.5)*(B3240-0.5)+SIN(1+(1/TAN(0.5*B3240)))</f>
        <v>-531440999.632342</v>
      </c>
      <c r="D3240" s="1" t="n">
        <f aca="false">(B3240-0.4)*(B3240-0.4)+TAN((1/7)*(3-COS(B3240)))</f>
        <v>655938.380860625</v>
      </c>
    </row>
    <row r="3241" customFormat="false" ht="12.75" hidden="false" customHeight="false" outlineLevel="0" collapsed="false">
      <c r="B3241" s="1" t="n">
        <v>810.5</v>
      </c>
      <c r="C3241" s="1" t="n">
        <f aca="false">(B3241-0.5)*(B3241-0.5)*(B3241-0.5)+SIN(1+(1/TAN(0.5*B3241)))</f>
        <v>531440999.230392</v>
      </c>
      <c r="D3241" s="1" t="n">
        <f aca="false">(B3241-0.4)*(B3241-0.4)+TAN((1/7)*(3-COS(B3241)))</f>
        <v>656262.303825465</v>
      </c>
    </row>
    <row r="3242" customFormat="false" ht="12.75" hidden="false" customHeight="false" outlineLevel="0" collapsed="false">
      <c r="B3242" s="1" t="n">
        <v>-810</v>
      </c>
      <c r="C3242" s="1" t="n">
        <f aca="false">(B3242-0.5)*(B3242-0.5)*(B3242-0.5)+SIN(1+(1/TAN(0.5*B3242)))</f>
        <v>-532425758.624417</v>
      </c>
      <c r="D3242" s="1" t="n">
        <f aca="false">(B3242-0.4)*(B3242-0.4)+TAN((1/7)*(3-COS(B3242)))</f>
        <v>656748.475239464</v>
      </c>
    </row>
    <row r="3243" customFormat="false" ht="12.75" hidden="false" customHeight="false" outlineLevel="0" collapsed="false">
      <c r="B3243" s="1" t="n">
        <v>811</v>
      </c>
      <c r="C3243" s="1" t="n">
        <f aca="false">(B3243-0.5)*(B3243-0.5)*(B3243-0.5)+SIN(1+(1/TAN(0.5*B3243)))</f>
        <v>532425756.734642</v>
      </c>
      <c r="D3243" s="1" t="n">
        <f aca="false">(B3243-0.4)*(B3243-0.4)+TAN((1/7)*(3-COS(B3243)))</f>
        <v>657072.670592415</v>
      </c>
    </row>
    <row r="3244" customFormat="false" ht="12.75" hidden="false" customHeight="false" outlineLevel="0" collapsed="false">
      <c r="B3244" s="1" t="n">
        <v>-810.5</v>
      </c>
      <c r="C3244" s="1" t="n">
        <f aca="false">(B3244-0.5)*(B3244-0.5)*(B3244-0.5)+SIN(1+(1/TAN(0.5*B3244)))</f>
        <v>-533411730.739668</v>
      </c>
      <c r="D3244" s="1" t="n">
        <f aca="false">(B3244-0.4)*(B3244-0.4)+TAN((1/7)*(3-COS(B3244)))</f>
        <v>657559.103825465</v>
      </c>
    </row>
    <row r="3245" customFormat="false" ht="12.75" hidden="false" customHeight="false" outlineLevel="0" collapsed="false">
      <c r="B3245" s="1" t="n">
        <v>811.5</v>
      </c>
      <c r="C3245" s="1" t="n">
        <f aca="false">(B3245-0.5)*(B3245-0.5)*(B3245-0.5)+SIN(1+(1/TAN(0.5*B3245)))</f>
        <v>533411731.239562</v>
      </c>
      <c r="D3245" s="1" t="n">
        <f aca="false">(B3245-0.4)*(B3245-0.4)+TAN((1/7)*(3-COS(B3245)))</f>
        <v>657883.572433018</v>
      </c>
    </row>
    <row r="3246" customFormat="false" ht="12.75" hidden="false" customHeight="false" outlineLevel="0" collapsed="false">
      <c r="B3246" s="1" t="n">
        <v>-811</v>
      </c>
      <c r="C3246" s="1" t="n">
        <f aca="false">(B3246-0.5)*(B3246-0.5)*(B3246-0.5)+SIN(1+(1/TAN(0.5*B3246)))</f>
        <v>-534398920.831552</v>
      </c>
      <c r="D3246" s="1" t="n">
        <f aca="false">(B3246-0.4)*(B3246-0.4)+TAN((1/7)*(3-COS(B3246)))</f>
        <v>658370.270592415</v>
      </c>
    </row>
    <row r="3247" customFormat="false" ht="12.75" hidden="false" customHeight="false" outlineLevel="0" collapsed="false">
      <c r="B3247" s="1" t="n">
        <v>812</v>
      </c>
      <c r="C3247" s="1" t="n">
        <f aca="false">(B3247-0.5)*(B3247-0.5)*(B3247-0.5)+SIN(1+(1/TAN(0.5*B3247)))</f>
        <v>534398921.734528</v>
      </c>
      <c r="D3247" s="1" t="n">
        <f aca="false">(B3247-0.4)*(B3247-0.4)+TAN((1/7)*(3-COS(B3247)))</f>
        <v>658694.999475966</v>
      </c>
    </row>
    <row r="3248" customFormat="false" ht="12.75" hidden="false" customHeight="false" outlineLevel="0" collapsed="false">
      <c r="B3248" s="1" t="n">
        <v>-811.5</v>
      </c>
      <c r="C3248" s="1" t="n">
        <f aca="false">(B3248-0.5)*(B3248-0.5)*(B3248-0.5)+SIN(1+(1/TAN(0.5*B3248)))</f>
        <v>-535387328.783127</v>
      </c>
      <c r="D3248" s="1" t="n">
        <f aca="false">(B3248-0.4)*(B3248-0.4)+TAN((1/7)*(3-COS(B3248)))</f>
        <v>659181.972433018</v>
      </c>
    </row>
    <row r="3249" customFormat="false" ht="12.75" hidden="false" customHeight="false" outlineLevel="0" collapsed="false">
      <c r="B3249" s="1" t="n">
        <v>812.5</v>
      </c>
      <c r="C3249" s="1" t="n">
        <f aca="false">(B3249-0.5)*(B3249-0.5)*(B3249-0.5)+SIN(1+(1/TAN(0.5*B3249)))</f>
        <v>535387328.995647</v>
      </c>
      <c r="D3249" s="1" t="n">
        <f aca="false">(B3249-0.4)*(B3249-0.4)+TAN((1/7)*(3-COS(B3249)))</f>
        <v>659506.935678473</v>
      </c>
    </row>
    <row r="3250" customFormat="false" ht="12.75" hidden="false" customHeight="false" outlineLevel="0" collapsed="false">
      <c r="B3250" s="1" t="n">
        <v>-812</v>
      </c>
      <c r="C3250" s="1" t="n">
        <f aca="false">(B3250-0.5)*(B3250-0.5)*(B3250-0.5)+SIN(1+(1/TAN(0.5*B3250)))</f>
        <v>-536376953.232042</v>
      </c>
      <c r="D3250" s="1" t="n">
        <f aca="false">(B3250-0.4)*(B3250-0.4)+TAN((1/7)*(3-COS(B3250)))</f>
        <v>659994.199475966</v>
      </c>
    </row>
    <row r="3251" customFormat="false" ht="12.75" hidden="false" customHeight="false" outlineLevel="0" collapsed="false">
      <c r="B3251" s="1" t="n">
        <v>813</v>
      </c>
      <c r="C3251" s="1" t="n">
        <f aca="false">(B3251-0.5)*(B3251-0.5)*(B3251-0.5)+SIN(1+(1/TAN(0.5*B3251)))</f>
        <v>536376954.100619</v>
      </c>
      <c r="D3251" s="1" t="n">
        <f aca="false">(B3251-0.4)*(B3251-0.4)+TAN((1/7)*(3-COS(B3251)))</f>
        <v>660319.359870214</v>
      </c>
    </row>
    <row r="3252" customFormat="false" ht="12.75" hidden="false" customHeight="false" outlineLevel="0" collapsed="false">
      <c r="B3252" s="1" t="n">
        <v>-812.5</v>
      </c>
      <c r="C3252" s="1" t="n">
        <f aca="false">(B3252-0.5)*(B3252-0.5)*(B3252-0.5)+SIN(1+(1/TAN(0.5*B3252)))</f>
        <v>-537367796.670415</v>
      </c>
      <c r="D3252" s="1" t="n">
        <f aca="false">(B3252-0.4)*(B3252-0.4)+TAN((1/7)*(3-COS(B3252)))</f>
        <v>660806.935678473</v>
      </c>
    </row>
    <row r="3253" customFormat="false" ht="12.75" hidden="false" customHeight="false" outlineLevel="0" collapsed="false">
      <c r="B3253" s="1" t="n">
        <v>813.5</v>
      </c>
      <c r="C3253" s="1" t="n">
        <f aca="false">(B3253-0.5)*(B3253-0.5)*(B3253-0.5)+SIN(1+(1/TAN(0.5*B3253)))</f>
        <v>537367797.884986</v>
      </c>
      <c r="D3253" s="1" t="n">
        <f aca="false">(B3253-0.4)*(B3253-0.4)+TAN((1/7)*(3-COS(B3253)))</f>
        <v>661132.249993327</v>
      </c>
    </row>
    <row r="3254" customFormat="false" ht="12.75" hidden="false" customHeight="false" outlineLevel="0" collapsed="false">
      <c r="B3254" s="1" t="n">
        <v>-813</v>
      </c>
      <c r="C3254" s="1" t="n">
        <f aca="false">(B3254-0.5)*(B3254-0.5)*(B3254-0.5)+SIN(1+(1/TAN(0.5*B3254)))</f>
        <v>-538359859.769433</v>
      </c>
      <c r="D3254" s="1" t="n">
        <f aca="false">(B3254-0.4)*(B3254-0.4)+TAN((1/7)*(3-COS(B3254)))</f>
        <v>661620.159870214</v>
      </c>
    </row>
    <row r="3255" customFormat="false" ht="12.75" hidden="false" customHeight="false" outlineLevel="0" collapsed="false">
      <c r="B3255" s="1" t="n">
        <v>814</v>
      </c>
      <c r="C3255" s="1" t="n">
        <f aca="false">(B3255-0.5)*(B3255-0.5)*(B3255-0.5)+SIN(1+(1/TAN(0.5*B3255)))</f>
        <v>538359861.116142</v>
      </c>
      <c r="D3255" s="1" t="n">
        <f aca="false">(B3255-0.4)*(B3255-0.4)+TAN((1/7)*(3-COS(B3255)))</f>
        <v>661945.592305568</v>
      </c>
    </row>
    <row r="3256" customFormat="false" ht="12.75" hidden="false" customHeight="false" outlineLevel="0" collapsed="false">
      <c r="B3256" s="1" t="n">
        <v>-813.5</v>
      </c>
      <c r="C3256" s="1" t="n">
        <f aca="false">(B3256-0.5)*(B3256-0.5)*(B3256-0.5)+SIN(1+(1/TAN(0.5*B3256)))</f>
        <v>-539353143.208331</v>
      </c>
      <c r="D3256" s="1" t="n">
        <f aca="false">(B3256-0.4)*(B3256-0.4)+TAN((1/7)*(3-COS(B3256)))</f>
        <v>662433.849993327</v>
      </c>
    </row>
    <row r="3257" customFormat="false" ht="12.75" hidden="false" customHeight="false" outlineLevel="0" collapsed="false">
      <c r="B3257" s="1" t="n">
        <v>814.5</v>
      </c>
      <c r="C3257" s="1" t="n">
        <f aca="false">(B3257-0.5)*(B3257-0.5)*(B3257-0.5)+SIN(1+(1/TAN(0.5*B3257)))</f>
        <v>539353144.53195</v>
      </c>
      <c r="D3257" s="1" t="n">
        <f aca="false">(B3257-0.4)*(B3257-0.4)+TAN((1/7)*(3-COS(B3257)))</f>
        <v>662759.389547607</v>
      </c>
    </row>
    <row r="3258" customFormat="false" ht="12.75" hidden="false" customHeight="false" outlineLevel="0" collapsed="false">
      <c r="B3258" s="1" t="n">
        <v>-814</v>
      </c>
      <c r="C3258" s="1" t="n">
        <f aca="false">(B3258-0.5)*(B3258-0.5)*(B3258-0.5)+SIN(1+(1/TAN(0.5*B3258)))</f>
        <v>-540347647.706121</v>
      </c>
      <c r="D3258" s="1" t="n">
        <f aca="false">(B3258-0.4)*(B3258-0.4)+TAN((1/7)*(3-COS(B3258)))</f>
        <v>663247.992305568</v>
      </c>
    </row>
    <row r="3259" customFormat="false" ht="12.75" hidden="false" customHeight="false" outlineLevel="0" collapsed="false">
      <c r="B3259" s="1" t="n">
        <v>815</v>
      </c>
      <c r="C3259" s="1" t="n">
        <f aca="false">(B3259-0.5)*(B3259-0.5)*(B3259-0.5)+SIN(1+(1/TAN(0.5*B3259)))</f>
        <v>540347648.841147</v>
      </c>
      <c r="D3259" s="1" t="n">
        <f aca="false">(B3259-0.4)*(B3259-0.4)+TAN((1/7)*(3-COS(B3259)))</f>
        <v>663573.659173001</v>
      </c>
    </row>
    <row r="3260" customFormat="false" ht="12.75" hidden="false" customHeight="false" outlineLevel="0" collapsed="false">
      <c r="B3260" s="1" t="n">
        <v>-814.5</v>
      </c>
      <c r="C3260" s="1" t="n">
        <f aca="false">(B3260-0.5)*(B3260-0.5)*(B3260-0.5)+SIN(1+(1/TAN(0.5*B3260)))</f>
        <v>-541343374.00866</v>
      </c>
      <c r="D3260" s="1" t="n">
        <f aca="false">(B3260-0.4)*(B3260-0.4)+TAN((1/7)*(3-COS(B3260)))</f>
        <v>664062.589547607</v>
      </c>
    </row>
    <row r="3261" customFormat="false" ht="12.75" hidden="false" customHeight="false" outlineLevel="0" collapsed="false">
      <c r="B3261" s="1" t="n">
        <v>815.5</v>
      </c>
      <c r="C3261" s="1" t="n">
        <f aca="false">(B3261-0.5)*(B3261-0.5)*(B3261-0.5)+SIN(1+(1/TAN(0.5*B3261)))</f>
        <v>541343374.707943</v>
      </c>
      <c r="D3261" s="1" t="n">
        <f aca="false">(B3261-0.4)*(B3261-0.4)+TAN((1/7)*(3-COS(B3261)))</f>
        <v>664388.423746713</v>
      </c>
    </row>
    <row r="3262" customFormat="false" ht="12.75" hidden="false" customHeight="false" outlineLevel="0" collapsed="false">
      <c r="B3262" s="1" t="n">
        <v>-815</v>
      </c>
      <c r="C3262" s="1" t="n">
        <f aca="false">(B3262-0.5)*(B3262-0.5)*(B3262-0.5)+SIN(1+(1/TAN(0.5*B3262)))</f>
        <v>-542340322.897249</v>
      </c>
      <c r="D3262" s="1" t="n">
        <f aca="false">(B3262-0.4)*(B3262-0.4)+TAN((1/7)*(3-COS(B3262)))</f>
        <v>664877.659173001</v>
      </c>
    </row>
    <row r="3263" customFormat="false" ht="12.75" hidden="false" customHeight="false" outlineLevel="0" collapsed="false">
      <c r="B3263" s="1" t="n">
        <v>816</v>
      </c>
      <c r="C3263" s="1" t="n">
        <f aca="false">(B3263-0.5)*(B3263-0.5)*(B3263-0.5)+SIN(1+(1/TAN(0.5*B3263)))</f>
        <v>542340322.906403</v>
      </c>
      <c r="D3263" s="1" t="n">
        <f aca="false">(B3263-0.4)*(B3263-0.4)+TAN((1/7)*(3-COS(B3263)))</f>
        <v>665203.703078773</v>
      </c>
    </row>
    <row r="3264" customFormat="false" ht="12.75" hidden="false" customHeight="false" outlineLevel="0" collapsed="false">
      <c r="B3264" s="1" t="n">
        <v>-815.5</v>
      </c>
      <c r="C3264" s="1" t="n">
        <f aca="false">(B3264-0.5)*(B3264-0.5)*(B3264-0.5)+SIN(1+(1/TAN(0.5*B3264)))</f>
        <v>-543338495.251886</v>
      </c>
      <c r="D3264" s="1" t="n">
        <f aca="false">(B3264-0.4)*(B3264-0.4)+TAN((1/7)*(3-COS(B3264)))</f>
        <v>665693.223746713</v>
      </c>
    </row>
    <row r="3265" customFormat="false" ht="12.75" hidden="false" customHeight="false" outlineLevel="0" collapsed="false">
      <c r="B3265" s="1" t="n">
        <v>816.5</v>
      </c>
      <c r="C3265" s="1" t="n">
        <f aca="false">(B3265-0.5)*(B3265-0.5)*(B3265-0.5)+SIN(1+(1/TAN(0.5*B3265)))</f>
        <v>543338496.823763</v>
      </c>
      <c r="D3265" s="1" t="n">
        <f aca="false">(B3265-0.4)*(B3265-0.4)+TAN((1/7)*(3-COS(B3265)))</f>
        <v>666019.511359038</v>
      </c>
    </row>
    <row r="3266" customFormat="false" ht="12.75" hidden="false" customHeight="false" outlineLevel="0" collapsed="false">
      <c r="B3266" s="1" t="n">
        <v>-816</v>
      </c>
      <c r="C3266" s="1" t="n">
        <f aca="false">(B3266-0.5)*(B3266-0.5)*(B3266-0.5)+SIN(1+(1/TAN(0.5*B3266)))</f>
        <v>-544337892.301997</v>
      </c>
      <c r="D3266" s="1" t="n">
        <f aca="false">(B3266-0.4)*(B3266-0.4)+TAN((1/7)*(3-COS(B3266)))</f>
        <v>666509.303078773</v>
      </c>
    </row>
    <row r="3267" customFormat="false" ht="12.75" hidden="false" customHeight="false" outlineLevel="0" collapsed="false">
      <c r="B3267" s="1" t="n">
        <v>817</v>
      </c>
      <c r="C3267" s="1" t="n">
        <f aca="false">(B3267-0.5)*(B3267-0.5)*(B3267-0.5)+SIN(1+(1/TAN(0.5*B3267)))</f>
        <v>544337891.380702</v>
      </c>
      <c r="D3267" s="1" t="n">
        <f aca="false">(B3267-0.4)*(B3267-0.4)+TAN((1/7)*(3-COS(B3267)))</f>
        <v>666835.856427369</v>
      </c>
    </row>
    <row r="3268" customFormat="false" ht="12.75" hidden="false" customHeight="false" outlineLevel="0" collapsed="false">
      <c r="B3268" s="1" t="n">
        <v>-816.5</v>
      </c>
      <c r="C3268" s="1" t="n">
        <f aca="false">(B3268-0.5)*(B3268-0.5)*(B3268-0.5)+SIN(1+(1/TAN(0.5*B3268)))</f>
        <v>-545338512.141682</v>
      </c>
      <c r="D3268" s="1" t="n">
        <f aca="false">(B3268-0.4)*(B3268-0.4)+TAN((1/7)*(3-COS(B3268)))</f>
        <v>667325.911359038</v>
      </c>
    </row>
    <row r="3269" customFormat="false" ht="12.75" hidden="false" customHeight="false" outlineLevel="0" collapsed="false">
      <c r="B3269" s="1" t="n">
        <v>817.5</v>
      </c>
      <c r="C3269" s="1" t="n">
        <f aca="false">(B3269-0.5)*(B3269-0.5)*(B3269-0.5)+SIN(1+(1/TAN(0.5*B3269)))</f>
        <v>545338512.38766</v>
      </c>
      <c r="D3269" s="1" t="n">
        <f aca="false">(B3269-0.4)*(B3269-0.4)+TAN((1/7)*(3-COS(B3269)))</f>
        <v>667652.739196101</v>
      </c>
    </row>
    <row r="3270" customFormat="false" ht="12.75" hidden="false" customHeight="false" outlineLevel="0" collapsed="false">
      <c r="B3270" s="1" t="n">
        <v>-817</v>
      </c>
      <c r="C3270" s="1" t="n">
        <f aca="false">(B3270-0.5)*(B3270-0.5)*(B3270-0.5)+SIN(1+(1/TAN(0.5*B3270)))</f>
        <v>-546340359.077466</v>
      </c>
      <c r="D3270" s="1" t="n">
        <f aca="false">(B3270-0.4)*(B3270-0.4)+TAN((1/7)*(3-COS(B3270)))</f>
        <v>668143.056427369</v>
      </c>
    </row>
    <row r="3271" customFormat="false" ht="12.75" hidden="false" customHeight="false" outlineLevel="0" collapsed="false">
      <c r="B3271" s="1" t="n">
        <v>818</v>
      </c>
      <c r="C3271" s="1" t="n">
        <f aca="false">(B3271-0.5)*(B3271-0.5)*(B3271-0.5)+SIN(1+(1/TAN(0.5*B3271)))</f>
        <v>546340359.986195</v>
      </c>
      <c r="D3271" s="1" t="n">
        <f aca="false">(B3271-0.4)*(B3271-0.4)+TAN((1/7)*(3-COS(B3271)))</f>
        <v>668470.153551718</v>
      </c>
    </row>
    <row r="3272" customFormat="false" ht="12.75" hidden="false" customHeight="false" outlineLevel="0" collapsed="false">
      <c r="B3272" s="1" t="n">
        <v>-817.5</v>
      </c>
      <c r="C3272" s="1" t="n">
        <f aca="false">(B3272-0.5)*(B3272-0.5)*(B3272-0.5)+SIN(1+(1/TAN(0.5*B3272)))</f>
        <v>-547343432.973709</v>
      </c>
      <c r="D3272" s="1" t="n">
        <f aca="false">(B3272-0.4)*(B3272-0.4)+TAN((1/7)*(3-COS(B3272)))</f>
        <v>668960.739196101</v>
      </c>
    </row>
    <row r="3273" customFormat="false" ht="12.75" hidden="false" customHeight="false" outlineLevel="0" collapsed="false">
      <c r="B3273" s="1" t="n">
        <v>818.5</v>
      </c>
      <c r="C3273" s="1" t="n">
        <f aca="false">(B3273-0.5)*(B3273-0.5)*(B3273-0.5)+SIN(1+(1/TAN(0.5*B3273)))</f>
        <v>547343432.94916</v>
      </c>
      <c r="D3273" s="1" t="n">
        <f aca="false">(B3273-0.4)*(B3273-0.4)+TAN((1/7)*(3-COS(B3273)))</f>
        <v>669288.086878557</v>
      </c>
    </row>
    <row r="3274" customFormat="false" ht="12.75" hidden="false" customHeight="false" outlineLevel="0" collapsed="false">
      <c r="B3274" s="1" t="n">
        <v>-818</v>
      </c>
      <c r="C3274" s="1" t="n">
        <f aca="false">(B3274-0.5)*(B3274-0.5)*(B3274-0.5)+SIN(1+(1/TAN(0.5*B3274)))</f>
        <v>-548347732.090344</v>
      </c>
      <c r="D3274" s="1" t="n">
        <f aca="false">(B3274-0.4)*(B3274-0.4)+TAN((1/7)*(3-COS(B3274)))</f>
        <v>669778.953551718</v>
      </c>
    </row>
    <row r="3275" customFormat="false" ht="12.75" hidden="false" customHeight="false" outlineLevel="0" collapsed="false">
      <c r="B3275" s="1" t="n">
        <v>819</v>
      </c>
      <c r="C3275" s="1" t="n">
        <f aca="false">(B3275-0.5)*(B3275-0.5)*(B3275-0.5)+SIN(1+(1/TAN(0.5*B3275)))</f>
        <v>548347732.6236</v>
      </c>
      <c r="D3275" s="1" t="n">
        <f aca="false">(B3275-0.4)*(B3275-0.4)+TAN((1/7)*(3-COS(B3275)))</f>
        <v>670106.520681988</v>
      </c>
    </row>
    <row r="3276" customFormat="false" ht="12.75" hidden="false" customHeight="false" outlineLevel="0" collapsed="false">
      <c r="B3276" s="1" t="n">
        <v>-818.5</v>
      </c>
      <c r="C3276" s="1" t="n">
        <f aca="false">(B3276-0.5)*(B3276-0.5)*(B3276-0.5)+SIN(1+(1/TAN(0.5*B3276)))</f>
        <v>-549353258.891253</v>
      </c>
      <c r="D3276" s="1" t="n">
        <f aca="false">(B3276-0.4)*(B3276-0.4)+TAN((1/7)*(3-COS(B3276)))</f>
        <v>670597.686878557</v>
      </c>
    </row>
    <row r="3277" customFormat="false" ht="12.75" hidden="false" customHeight="false" outlineLevel="0" collapsed="false">
      <c r="B3277" s="1" t="n">
        <v>819.5</v>
      </c>
      <c r="C3277" s="1" t="n">
        <f aca="false">(B3277-0.5)*(B3277-0.5)*(B3277-0.5)+SIN(1+(1/TAN(0.5*B3277)))</f>
        <v>549353259.943111</v>
      </c>
      <c r="D3277" s="1" t="n">
        <f aca="false">(B3277-0.4)*(B3277-0.4)+TAN((1/7)*(3-COS(B3277)))</f>
        <v>670925.432572163</v>
      </c>
    </row>
    <row r="3278" customFormat="false" ht="12.75" hidden="false" customHeight="false" outlineLevel="0" collapsed="false">
      <c r="B3278" s="1" t="n">
        <v>-819</v>
      </c>
      <c r="C3278" s="1" t="n">
        <f aca="false">(B3278-0.5)*(B3278-0.5)*(B3278-0.5)+SIN(1+(1/TAN(0.5*B3278)))</f>
        <v>-550360014.411333</v>
      </c>
      <c r="D3278" s="1" t="n">
        <f aca="false">(B3278-0.4)*(B3278-0.4)+TAN((1/7)*(3-COS(B3278)))</f>
        <v>671416.920681988</v>
      </c>
    </row>
    <row r="3279" customFormat="false" ht="12.75" hidden="false" customHeight="false" outlineLevel="0" collapsed="false">
      <c r="B3279" s="1" t="n">
        <v>820</v>
      </c>
      <c r="C3279" s="1" t="n">
        <f aca="false">(B3279-0.5)*(B3279-0.5)*(B3279-0.5)+SIN(1+(1/TAN(0.5*B3279)))</f>
        <v>550360015.704291</v>
      </c>
      <c r="D3279" s="1" t="n">
        <f aca="false">(B3279-0.4)*(B3279-0.4)+TAN((1/7)*(3-COS(B3279)))</f>
        <v>671744.80278765</v>
      </c>
    </row>
    <row r="3280" customFormat="false" ht="12.75" hidden="false" customHeight="false" outlineLevel="0" collapsed="false">
      <c r="B3280" s="1" t="n">
        <v>-819.5</v>
      </c>
      <c r="C3280" s="1" t="n">
        <f aca="false">(B3280-0.5)*(B3280-0.5)*(B3280-0.5)+SIN(1+(1/TAN(0.5*B3280)))</f>
        <v>-551367999.305207</v>
      </c>
      <c r="D3280" s="1" t="n">
        <f aca="false">(B3280-0.4)*(B3280-0.4)+TAN((1/7)*(3-COS(B3280)))</f>
        <v>672236.632572163</v>
      </c>
    </row>
    <row r="3281" customFormat="false" ht="12.75" hidden="false" customHeight="false" outlineLevel="0" collapsed="false">
      <c r="B3281" s="1" t="n">
        <v>820.5</v>
      </c>
      <c r="C3281" s="1" t="n">
        <f aca="false">(B3281-0.5)*(B3281-0.5)*(B3281-0.5)+SIN(1+(1/TAN(0.5*B3281)))</f>
        <v>551368000.660073</v>
      </c>
      <c r="D3281" s="1" t="n">
        <f aca="false">(B3281-0.4)*(B3281-0.4)+TAN((1/7)*(3-COS(B3281)))</f>
        <v>672564.624183051</v>
      </c>
    </row>
    <row r="3282" customFormat="false" ht="12.75" hidden="false" customHeight="false" outlineLevel="0" collapsed="false">
      <c r="B3282" s="1" t="n">
        <v>-820</v>
      </c>
      <c r="C3282" s="1" t="n">
        <f aca="false">(B3282-0.5)*(B3282-0.5)*(B3282-0.5)+SIN(1+(1/TAN(0.5*B3282)))</f>
        <v>-552377214.271762</v>
      </c>
      <c r="D3282" s="1" t="n">
        <f aca="false">(B3282-0.4)*(B3282-0.4)+TAN((1/7)*(3-COS(B3282)))</f>
        <v>673056.80278765</v>
      </c>
    </row>
    <row r="3283" customFormat="false" ht="12.75" hidden="false" customHeight="false" outlineLevel="0" collapsed="false">
      <c r="B3283" s="1" t="n">
        <v>821</v>
      </c>
      <c r="C3283" s="1" t="n">
        <f aca="false">(B3283-0.5)*(B3283-0.5)*(B3283-0.5)+SIN(1+(1/TAN(0.5*B3283)))</f>
        <v>552377215.536927</v>
      </c>
      <c r="D3283" s="1" t="n">
        <f aca="false">(B3283-0.4)*(B3283-0.4)+TAN((1/7)*(3-COS(B3283)))</f>
        <v>673384.906764863</v>
      </c>
    </row>
    <row r="3284" customFormat="false" ht="12.75" hidden="false" customHeight="false" outlineLevel="0" collapsed="false">
      <c r="B3284" s="1" t="n">
        <v>-820.5</v>
      </c>
      <c r="C3284" s="1" t="n">
        <f aca="false">(B3284-0.5)*(B3284-0.5)*(B3284-0.5)+SIN(1+(1/TAN(0.5*B3284)))</f>
        <v>-553387660.042247</v>
      </c>
      <c r="D3284" s="1" t="n">
        <f aca="false">(B3284-0.4)*(B3284-0.4)+TAN((1/7)*(3-COS(B3284)))</f>
        <v>673877.424183051</v>
      </c>
    </row>
    <row r="3285" customFormat="false" ht="12.75" hidden="false" customHeight="false" outlineLevel="0" collapsed="false">
      <c r="B3285" s="1" t="n">
        <v>821.5</v>
      </c>
      <c r="C3285" s="1" t="n">
        <f aca="false">(B3285-0.5)*(B3285-0.5)*(B3285-0.5)+SIN(1+(1/TAN(0.5*B3285)))</f>
        <v>553387661.026132</v>
      </c>
      <c r="D3285" s="1" t="n">
        <f aca="false">(B3285-0.4)*(B3285-0.4)+TAN((1/7)*(3-COS(B3285)))</f>
        <v>674205.671472855</v>
      </c>
    </row>
    <row r="3286" customFormat="false" ht="12.75" hidden="false" customHeight="false" outlineLevel="0" collapsed="false">
      <c r="B3286" s="1" t="n">
        <v>-821</v>
      </c>
      <c r="C3286" s="1" t="n">
        <f aca="false">(B3286-0.5)*(B3286-0.5)*(B3286-0.5)+SIN(1+(1/TAN(0.5*B3286)))</f>
        <v>-554399337.375011</v>
      </c>
      <c r="D3286" s="1" t="n">
        <f aca="false">(B3286-0.4)*(B3286-0.4)+TAN((1/7)*(3-COS(B3286)))</f>
        <v>674698.506764863</v>
      </c>
    </row>
    <row r="3287" customFormat="false" ht="12.75" hidden="false" customHeight="false" outlineLevel="0" collapsed="false">
      <c r="B3287" s="1" t="n">
        <v>822</v>
      </c>
      <c r="C3287" s="1" t="n">
        <f aca="false">(B3287-0.5)*(B3287-0.5)*(B3287-0.5)+SIN(1+(1/TAN(0.5*B3287)))</f>
        <v>554399337.780986</v>
      </c>
      <c r="D3287" s="1" t="n">
        <f aca="false">(B3287-0.4)*(B3287-0.4)+TAN((1/7)*(3-COS(B3287)))</f>
        <v>675026.940318532</v>
      </c>
    </row>
    <row r="3288" customFormat="false" ht="12.75" hidden="false" customHeight="false" outlineLevel="0" collapsed="false">
      <c r="B3288" s="1" t="n">
        <v>-821.5</v>
      </c>
      <c r="C3288" s="1" t="n">
        <f aca="false">(B3288-0.5)*(B3288-0.5)*(B3288-0.5)+SIN(1+(1/TAN(0.5*B3288)))</f>
        <v>-555412247.080139</v>
      </c>
      <c r="D3288" s="1" t="n">
        <f aca="false">(B3288-0.4)*(B3288-0.4)+TAN((1/7)*(3-COS(B3288)))</f>
        <v>675520.071472855</v>
      </c>
    </row>
    <row r="3289" customFormat="false" ht="12.75" hidden="false" customHeight="false" outlineLevel="0" collapsed="false">
      <c r="B3289" s="1" t="n">
        <v>822.5</v>
      </c>
      <c r="C3289" s="1" t="n">
        <f aca="false">(B3289-0.5)*(B3289-0.5)*(B3289-0.5)+SIN(1+(1/TAN(0.5*B3289)))</f>
        <v>555412247.220921</v>
      </c>
      <c r="D3289" s="1" t="n">
        <f aca="false">(B3289-0.4)*(B3289-0.4)+TAN((1/7)*(3-COS(B3289)))</f>
        <v>675848.730820432</v>
      </c>
    </row>
    <row r="3290" customFormat="false" ht="12.75" hidden="false" customHeight="false" outlineLevel="0" collapsed="false">
      <c r="B3290" s="1" t="n">
        <v>-822</v>
      </c>
      <c r="C3290" s="1" t="n">
        <f aca="false">(B3290-0.5)*(B3290-0.5)*(B3290-0.5)+SIN(1+(1/TAN(0.5*B3290)))</f>
        <v>-556426390.140708</v>
      </c>
      <c r="D3290" s="1" t="n">
        <f aca="false">(B3290-0.4)*(B3290-0.4)+TAN((1/7)*(3-COS(B3290)))</f>
        <v>676342.140318532</v>
      </c>
    </row>
    <row r="3291" customFormat="false" ht="12.75" hidden="false" customHeight="false" outlineLevel="0" collapsed="false">
      <c r="B3291" s="1" t="n">
        <v>823</v>
      </c>
      <c r="C3291" s="1" t="n">
        <f aca="false">(B3291-0.5)*(B3291-0.5)*(B3291-0.5)+SIN(1+(1/TAN(0.5*B3291)))</f>
        <v>556426389.985041</v>
      </c>
      <c r="D3291" s="1" t="n">
        <f aca="false">(B3291-0.4)*(B3291-0.4)+TAN((1/7)*(3-COS(B3291)))</f>
        <v>676671.054485142</v>
      </c>
    </row>
    <row r="3292" customFormat="false" ht="12.75" hidden="false" customHeight="false" outlineLevel="0" collapsed="false">
      <c r="B3292" s="1" t="n">
        <v>-822.5</v>
      </c>
      <c r="C3292" s="1" t="n">
        <f aca="false">(B3292-0.5)*(B3292-0.5)*(B3292-0.5)+SIN(1+(1/TAN(0.5*B3292)))</f>
        <v>-557441767.894273</v>
      </c>
      <c r="D3292" s="1" t="n">
        <f aca="false">(B3292-0.4)*(B3292-0.4)+TAN((1/7)*(3-COS(B3292)))</f>
        <v>677164.730820432</v>
      </c>
    </row>
    <row r="3293" customFormat="false" ht="12.75" hidden="false" customHeight="false" outlineLevel="0" collapsed="false">
      <c r="B3293" s="1" t="n">
        <v>823.5</v>
      </c>
      <c r="C3293" s="1" t="n">
        <f aca="false">(B3293-0.5)*(B3293-0.5)*(B3293-0.5)+SIN(1+(1/TAN(0.5*B3293)))</f>
        <v>557441766.625074</v>
      </c>
      <c r="D3293" s="1" t="n">
        <f aca="false">(B3293-0.4)*(B3293-0.4)+TAN((1/7)*(3-COS(B3293)))</f>
        <v>677493.916209012</v>
      </c>
    </row>
    <row r="3294" customFormat="false" ht="12.75" hidden="false" customHeight="false" outlineLevel="0" collapsed="false">
      <c r="B3294" s="1" t="n">
        <v>-823</v>
      </c>
      <c r="C3294" s="1" t="n">
        <f aca="false">(B3294-0.5)*(B3294-0.5)*(B3294-0.5)+SIN(1+(1/TAN(0.5*B3294)))</f>
        <v>-558458377.442605</v>
      </c>
      <c r="D3294" s="1" t="n">
        <f aca="false">(B3294-0.4)*(B3294-0.4)+TAN((1/7)*(3-COS(B3294)))</f>
        <v>677987.854485142</v>
      </c>
    </row>
    <row r="3295" customFormat="false" ht="12.75" hidden="false" customHeight="false" outlineLevel="0" collapsed="false">
      <c r="B3295" s="1" t="n">
        <v>824</v>
      </c>
      <c r="C3295" s="1" t="n">
        <f aca="false">(B3295-0.5)*(B3295-0.5)*(B3295-0.5)+SIN(1+(1/TAN(0.5*B3295)))</f>
        <v>558458377.953535</v>
      </c>
      <c r="D3295" s="1" t="n">
        <f aca="false">(B3295-0.4)*(B3295-0.4)+TAN((1/7)*(3-COS(B3295)))</f>
        <v>678317.313821541</v>
      </c>
    </row>
    <row r="3296" customFormat="false" ht="12.75" hidden="false" customHeight="false" outlineLevel="0" collapsed="false">
      <c r="B3296" s="1" t="n">
        <v>-823.5</v>
      </c>
      <c r="C3296" s="1" t="n">
        <f aca="false">(B3296-0.5)*(B3296-0.5)*(B3296-0.5)+SIN(1+(1/TAN(0.5*B3296)))</f>
        <v>-559476223.313056</v>
      </c>
      <c r="D3296" s="1" t="n">
        <f aca="false">(B3296-0.4)*(B3296-0.4)+TAN((1/7)*(3-COS(B3296)))</f>
        <v>678811.516209012</v>
      </c>
    </row>
    <row r="3297" customFormat="false" ht="12.75" hidden="false" customHeight="false" outlineLevel="0" collapsed="false">
      <c r="B3297" s="1" t="n">
        <v>824.5</v>
      </c>
      <c r="C3297" s="1" t="n">
        <f aca="false">(B3297-0.5)*(B3297-0.5)*(B3297-0.5)+SIN(1+(1/TAN(0.5*B3297)))</f>
        <v>559476224.817829</v>
      </c>
      <c r="D3297" s="1" t="n">
        <f aca="false">(B3297-0.4)*(B3297-0.4)+TAN((1/7)*(3-COS(B3297)))</f>
        <v>679141.238313766</v>
      </c>
    </row>
    <row r="3298" customFormat="false" ht="12.75" hidden="false" customHeight="false" outlineLevel="0" collapsed="false">
      <c r="B3298" s="1" t="n">
        <v>-824</v>
      </c>
      <c r="C3298" s="1" t="n">
        <f aca="false">(B3298-0.5)*(B3298-0.5)*(B3298-0.5)+SIN(1+(1/TAN(0.5*B3298)))</f>
        <v>-560495306.998807</v>
      </c>
      <c r="D3298" s="1" t="n">
        <f aca="false">(B3298-0.4)*(B3298-0.4)+TAN((1/7)*(3-COS(B3298)))</f>
        <v>679635.713821541</v>
      </c>
    </row>
    <row r="3299" customFormat="false" ht="12.75" hidden="false" customHeight="false" outlineLevel="0" collapsed="false">
      <c r="B3299" s="1" t="n">
        <v>825</v>
      </c>
      <c r="C3299" s="1" t="n">
        <f aca="false">(B3299-0.5)*(B3299-0.5)*(B3299-0.5)+SIN(1+(1/TAN(0.5*B3299)))</f>
        <v>560495307.114898</v>
      </c>
      <c r="D3299" s="1" t="n">
        <f aca="false">(B3299-0.4)*(B3299-0.4)+TAN((1/7)*(3-COS(B3299)))</f>
        <v>679965.674428702</v>
      </c>
    </row>
    <row r="3300" customFormat="false" ht="12.75" hidden="false" customHeight="false" outlineLevel="0" collapsed="false">
      <c r="B3300" s="1" t="n">
        <v>-824.5</v>
      </c>
      <c r="C3300" s="1" t="n">
        <f aca="false">(B3300-0.5)*(B3300-0.5)*(B3300-0.5)+SIN(1+(1/TAN(0.5*B3300)))</f>
        <v>-561515625.182929</v>
      </c>
      <c r="D3300" s="1" t="n">
        <f aca="false">(B3300-0.4)*(B3300-0.4)+TAN((1/7)*(3-COS(B3300)))</f>
        <v>680460.438313766</v>
      </c>
    </row>
    <row r="3301" customFormat="false" ht="12.75" hidden="false" customHeight="false" outlineLevel="0" collapsed="false">
      <c r="B3301" s="1" t="n">
        <v>825.5</v>
      </c>
      <c r="C3301" s="1" t="n">
        <f aca="false">(B3301-0.5)*(B3301-0.5)*(B3301-0.5)+SIN(1+(1/TAN(0.5*B3301)))</f>
        <v>561515625.983196</v>
      </c>
      <c r="D3301" s="1" t="n">
        <f aca="false">(B3301-0.4)*(B3301-0.4)+TAN((1/7)*(3-COS(B3301)))</f>
        <v>680790.601540314</v>
      </c>
    </row>
    <row r="3302" customFormat="false" ht="12.75" hidden="false" customHeight="false" outlineLevel="0" collapsed="false">
      <c r="B3302" s="1" t="n">
        <v>-825</v>
      </c>
      <c r="C3302" s="1" t="n">
        <f aca="false">(B3302-0.5)*(B3302-0.5)*(B3302-0.5)+SIN(1+(1/TAN(0.5*B3302)))</f>
        <v>-562537181.091976</v>
      </c>
      <c r="D3302" s="1" t="n">
        <f aca="false">(B3302-0.4)*(B3302-0.4)+TAN((1/7)*(3-COS(B3302)))</f>
        <v>681285.674428702</v>
      </c>
    </row>
    <row r="3303" customFormat="false" ht="12.75" hidden="false" customHeight="false" outlineLevel="0" collapsed="false">
      <c r="B3303" s="1" t="n">
        <v>826</v>
      </c>
      <c r="C3303" s="1" t="n">
        <f aca="false">(B3303-0.5)*(B3303-0.5)*(B3303-0.5)+SIN(1+(1/TAN(0.5*B3303)))</f>
        <v>562537182.275103</v>
      </c>
      <c r="D3303" s="1" t="n">
        <f aca="false">(B3303-0.4)*(B3303-0.4)+TAN((1/7)*(3-COS(B3303)))</f>
        <v>681615.997267582</v>
      </c>
    </row>
    <row r="3304" customFormat="false" ht="12.75" hidden="false" customHeight="false" outlineLevel="0" collapsed="false">
      <c r="B3304" s="1" t="n">
        <v>-825.5</v>
      </c>
      <c r="C3304" s="1" t="n">
        <f aca="false">(B3304-0.5)*(B3304-0.5)*(B3304-0.5)+SIN(1+(1/TAN(0.5*B3304)))</f>
        <v>-563559975.42485</v>
      </c>
      <c r="D3304" s="1" t="n">
        <f aca="false">(B3304-0.4)*(B3304-0.4)+TAN((1/7)*(3-COS(B3304)))</f>
        <v>682111.401540314</v>
      </c>
    </row>
    <row r="3305" customFormat="false" ht="12.75" hidden="false" customHeight="false" outlineLevel="0" collapsed="false">
      <c r="B3305" s="1" t="n">
        <v>826.5</v>
      </c>
      <c r="C3305" s="1" t="n">
        <f aca="false">(B3305-0.5)*(B3305-0.5)*(B3305-0.5)+SIN(1+(1/TAN(0.5*B3305)))</f>
        <v>563559976.763482</v>
      </c>
      <c r="D3305" s="1" t="n">
        <f aca="false">(B3305-0.4)*(B3305-0.4)+TAN((1/7)*(3-COS(B3305)))</f>
        <v>682441.846161701</v>
      </c>
    </row>
    <row r="3306" customFormat="false" ht="12.75" hidden="false" customHeight="false" outlineLevel="0" collapsed="false">
      <c r="B3306" s="1" t="n">
        <v>-826</v>
      </c>
      <c r="C3306" s="1" t="n">
        <f aca="false">(B3306-0.5)*(B3306-0.5)*(B3306-0.5)+SIN(1+(1/TAN(0.5*B3306)))</f>
        <v>-564584008.854264</v>
      </c>
      <c r="D3306" s="1" t="n">
        <f aca="false">(B3306-0.4)*(B3306-0.4)+TAN((1/7)*(3-COS(B3306)))</f>
        <v>682937.597267582</v>
      </c>
    </row>
    <row r="3307" customFormat="false" ht="12.75" hidden="false" customHeight="false" outlineLevel="0" collapsed="false">
      <c r="B3307" s="1" t="n">
        <v>827</v>
      </c>
      <c r="C3307" s="1" t="n">
        <f aca="false">(B3307-0.5)*(B3307-0.5)*(B3307-0.5)+SIN(1+(1/TAN(0.5*B3307)))</f>
        <v>564584010.189585</v>
      </c>
      <c r="D3307" s="1" t="n">
        <f aca="false">(B3307-0.4)*(B3307-0.4)+TAN((1/7)*(3-COS(B3307)))</f>
        <v>683268.148617463</v>
      </c>
    </row>
    <row r="3308" customFormat="false" ht="12.75" hidden="false" customHeight="false" outlineLevel="0" collapsed="false">
      <c r="B3308" s="1" t="n">
        <v>-826.5</v>
      </c>
      <c r="C3308" s="1" t="n">
        <f aca="false">(B3308-0.5)*(B3308-0.5)*(B3308-0.5)+SIN(1+(1/TAN(0.5*B3308)))</f>
        <v>-565609282.095028</v>
      </c>
      <c r="D3308" s="1" t="n">
        <f aca="false">(B3308-0.4)*(B3308-0.4)+TAN((1/7)*(3-COS(B3308)))</f>
        <v>683764.246161701</v>
      </c>
    </row>
    <row r="3309" customFormat="false" ht="12.75" hidden="false" customHeight="false" outlineLevel="0" collapsed="false">
      <c r="B3309" s="1" t="n">
        <v>827.5</v>
      </c>
      <c r="C3309" s="1" t="n">
        <f aca="false">(B3309-0.5)*(B3309-0.5)*(B3309-0.5)+SIN(1+(1/TAN(0.5*B3309)))</f>
        <v>565609283.266749</v>
      </c>
      <c r="D3309" s="1" t="n">
        <f aca="false">(B3309-0.4)*(B3309-0.4)+TAN((1/7)*(3-COS(B3309)))</f>
        <v>684094.92061758</v>
      </c>
    </row>
    <row r="3310" customFormat="false" ht="12.75" hidden="false" customHeight="false" outlineLevel="0" collapsed="false">
      <c r="B3310" s="1" t="n">
        <v>-827</v>
      </c>
      <c r="C3310" s="1" t="n">
        <f aca="false">(B3310-0.5)*(B3310-0.5)*(B3310-0.5)+SIN(1+(1/TAN(0.5*B3310)))</f>
        <v>-566635795.889539</v>
      </c>
      <c r="D3310" s="1" t="n">
        <f aca="false">(B3310-0.4)*(B3310-0.4)+TAN((1/7)*(3-COS(B3310)))</f>
        <v>684591.348617463</v>
      </c>
    </row>
    <row r="3311" customFormat="false" ht="12.75" hidden="false" customHeight="false" outlineLevel="0" collapsed="false">
      <c r="B3311" s="1" t="n">
        <v>828</v>
      </c>
      <c r="C3311" s="1" t="n">
        <f aca="false">(B3311-0.5)*(B3311-0.5)*(B3311-0.5)+SIN(1+(1/TAN(0.5*B3311)))</f>
        <v>566635796.665504</v>
      </c>
      <c r="D3311" s="1" t="n">
        <f aca="false">(B3311-0.4)*(B3311-0.4)+TAN((1/7)*(3-COS(B3311)))</f>
        <v>684922.184614975</v>
      </c>
    </row>
    <row r="3312" customFormat="false" ht="12.75" hidden="false" customHeight="false" outlineLevel="0" collapsed="false">
      <c r="B3312" s="1" t="n">
        <v>-827.5</v>
      </c>
      <c r="C3312" s="1" t="n">
        <f aca="false">(B3312-0.5)*(B3312-0.5)*(B3312-0.5)+SIN(1+(1/TAN(0.5*B3312)))</f>
        <v>-567663551.012643</v>
      </c>
      <c r="D3312" s="1" t="n">
        <f aca="false">(B3312-0.4)*(B3312-0.4)+TAN((1/7)*(3-COS(B3312)))</f>
        <v>685418.92061758</v>
      </c>
    </row>
    <row r="3313" customFormat="false" ht="12.75" hidden="false" customHeight="false" outlineLevel="0" collapsed="false">
      <c r="B3313" s="1" t="n">
        <v>828.5</v>
      </c>
      <c r="C3313" s="1" t="n">
        <f aca="false">(B3313-0.5)*(B3313-0.5)*(B3313-0.5)+SIN(1+(1/TAN(0.5*B3313)))</f>
        <v>567663551.098656</v>
      </c>
      <c r="D3313" s="1" t="n">
        <f aca="false">(B3313-0.4)*(B3313-0.4)+TAN((1/7)*(3-COS(B3313)))</f>
        <v>685749.961039475</v>
      </c>
    </row>
    <row r="3314" customFormat="false" ht="12.75" hidden="false" customHeight="false" outlineLevel="0" collapsed="false">
      <c r="B3314" s="1" t="n">
        <v>-828</v>
      </c>
      <c r="C3314" s="1" t="n">
        <f aca="false">(B3314-0.5)*(B3314-0.5)*(B3314-0.5)+SIN(1+(1/TAN(0.5*B3314)))</f>
        <v>-568692548.323061</v>
      </c>
      <c r="D3314" s="1" t="n">
        <f aca="false">(B3314-0.4)*(B3314-0.4)+TAN((1/7)*(3-COS(B3314)))</f>
        <v>686246.984614975</v>
      </c>
    </row>
    <row r="3315" customFormat="false" ht="12.75" hidden="false" customHeight="false" outlineLevel="0" collapsed="false">
      <c r="B3315" s="1" t="n">
        <v>829</v>
      </c>
      <c r="C3315" s="1" t="n">
        <f aca="false">(B3315-0.5)*(B3315-0.5)*(B3315-0.5)+SIN(1+(1/TAN(0.5*B3315)))</f>
        <v>568692549.993233</v>
      </c>
      <c r="D3315" s="1" t="n">
        <f aca="false">(B3315-0.4)*(B3315-0.4)+TAN((1/7)*(3-COS(B3315)))</f>
        <v>686578.264881799</v>
      </c>
    </row>
    <row r="3316" customFormat="false" ht="12.75" hidden="false" customHeight="false" outlineLevel="0" collapsed="false">
      <c r="B3316" s="1" t="n">
        <v>-828.5</v>
      </c>
      <c r="C3316" s="1" t="n">
        <f aca="false">(B3316-0.5)*(B3316-0.5)*(B3316-0.5)+SIN(1+(1/TAN(0.5*B3316)))</f>
        <v>-569722788.981272</v>
      </c>
      <c r="D3316" s="1" t="n">
        <f aca="false">(B3316-0.4)*(B3316-0.4)+TAN((1/7)*(3-COS(B3316)))</f>
        <v>687075.561039475</v>
      </c>
    </row>
    <row r="3317" customFormat="false" ht="12.75" hidden="false" customHeight="false" outlineLevel="0" collapsed="false">
      <c r="B3317" s="1" t="n">
        <v>829.5</v>
      </c>
      <c r="C3317" s="1" t="n">
        <f aca="false">(B3317-0.5)*(B3317-0.5)*(B3317-0.5)+SIN(1+(1/TAN(0.5*B3317)))</f>
        <v>569722788.09195</v>
      </c>
      <c r="D3317" s="1" t="n">
        <f aca="false">(B3317-0.4)*(B3317-0.4)+TAN((1/7)*(3-COS(B3317)))</f>
        <v>687407.104859141</v>
      </c>
    </row>
    <row r="3318" customFormat="false" ht="12.75" hidden="false" customHeight="false" outlineLevel="0" collapsed="false">
      <c r="B3318" s="1" t="n">
        <v>-829</v>
      </c>
      <c r="C3318" s="1" t="n">
        <f aca="false">(B3318-0.5)*(B3318-0.5)*(B3318-0.5)+SIN(1+(1/TAN(0.5*B3318)))</f>
        <v>-570754272.464841</v>
      </c>
      <c r="D3318" s="1" t="n">
        <f aca="false">(B3318-0.4)*(B3318-0.4)+TAN((1/7)*(3-COS(B3318)))</f>
        <v>687904.664881799</v>
      </c>
    </row>
    <row r="3319" customFormat="false" ht="12.75" hidden="false" customHeight="false" outlineLevel="0" collapsed="false">
      <c r="B3319" s="1" t="n">
        <v>830</v>
      </c>
      <c r="C3319" s="1" t="n">
        <f aca="false">(B3319-0.5)*(B3319-0.5)*(B3319-0.5)+SIN(1+(1/TAN(0.5*B3319)))</f>
        <v>570754271.543008</v>
      </c>
      <c r="D3319" s="1" t="n">
        <f aca="false">(B3319-0.4)*(B3319-0.4)+TAN((1/7)*(3-COS(B3319)))</f>
        <v>688236.482826582</v>
      </c>
    </row>
    <row r="3320" customFormat="false" ht="12.75" hidden="false" customHeight="false" outlineLevel="0" collapsed="false">
      <c r="B3320" s="1" t="n">
        <v>-829.5</v>
      </c>
      <c r="C3320" s="1" t="n">
        <f aca="false">(B3320-0.5)*(B3320-0.5)*(B3320-0.5)+SIN(1+(1/TAN(0.5*B3320)))</f>
        <v>-571786999.997013</v>
      </c>
      <c r="D3320" s="1" t="n">
        <f aca="false">(B3320-0.4)*(B3320-0.4)+TAN((1/7)*(3-COS(B3320)))</f>
        <v>688734.304859141</v>
      </c>
    </row>
    <row r="3321" customFormat="false" ht="12.75" hidden="false" customHeight="false" outlineLevel="0" collapsed="false">
      <c r="B3321" s="1" t="n">
        <v>830.5</v>
      </c>
      <c r="C3321" s="1" t="n">
        <f aca="false">(B3321-0.5)*(B3321-0.5)*(B3321-0.5)+SIN(1+(1/TAN(0.5*B3321)))</f>
        <v>571787000.519061</v>
      </c>
      <c r="D3321" s="1" t="n">
        <f aca="false">(B3321-0.4)*(B3321-0.4)+TAN((1/7)*(3-COS(B3321)))</f>
        <v>689066.393580348</v>
      </c>
    </row>
    <row r="3322" customFormat="false" ht="12.75" hidden="false" customHeight="false" outlineLevel="0" collapsed="false">
      <c r="B3322" s="1" t="n">
        <v>-830</v>
      </c>
      <c r="C3322" s="1" t="n">
        <f aca="false">(B3322-0.5)*(B3322-0.5)*(B3322-0.5)+SIN(1+(1/TAN(0.5*B3322)))</f>
        <v>-572820973.475698</v>
      </c>
      <c r="D3322" s="1" t="n">
        <f aca="false">(B3322-0.4)*(B3322-0.4)+TAN((1/7)*(3-COS(B3322)))</f>
        <v>689564.482826581</v>
      </c>
    </row>
    <row r="3323" customFormat="false" ht="12.75" hidden="false" customHeight="false" outlineLevel="0" collapsed="false">
      <c r="B3323" s="1" t="n">
        <v>831</v>
      </c>
      <c r="C3323" s="1" t="n">
        <f aca="false">(B3323-0.5)*(B3323-0.5)*(B3323-0.5)+SIN(1+(1/TAN(0.5*B3323)))</f>
        <v>572820973.553066</v>
      </c>
      <c r="D3323" s="1" t="n">
        <f aca="false">(B3323-0.4)*(B3323-0.4)+TAN((1/7)*(3-COS(B3323)))</f>
        <v>689896.825333656</v>
      </c>
    </row>
    <row r="3324" customFormat="false" ht="12.75" hidden="false" customHeight="false" outlineLevel="0" collapsed="false">
      <c r="B3324" s="1" t="n">
        <v>-830.5</v>
      </c>
      <c r="C3324" s="1" t="n">
        <f aca="false">(B3324-0.5)*(B3324-0.5)*(B3324-0.5)+SIN(1+(1/TAN(0.5*B3324)))</f>
        <v>-573856191.561205</v>
      </c>
      <c r="D3324" s="1" t="n">
        <f aca="false">(B3324-0.4)*(B3324-0.4)+TAN((1/7)*(3-COS(B3324)))</f>
        <v>690395.193580348</v>
      </c>
    </row>
    <row r="3325" customFormat="false" ht="12.75" hidden="false" customHeight="false" outlineLevel="0" collapsed="false">
      <c r="B3325" s="1" t="n">
        <v>831.5</v>
      </c>
      <c r="C3325" s="1" t="n">
        <f aca="false">(B3325-0.5)*(B3325-0.5)*(B3325-0.5)+SIN(1+(1/TAN(0.5*B3325)))</f>
        <v>573856191.999949</v>
      </c>
      <c r="D3325" s="1" t="n">
        <f aca="false">(B3325-0.4)*(B3325-0.4)+TAN((1/7)*(3-COS(B3325)))</f>
        <v>690727.760318751</v>
      </c>
    </row>
    <row r="3326" customFormat="false" ht="12.75" hidden="false" customHeight="false" outlineLevel="0" collapsed="false">
      <c r="B3326" s="1" t="n">
        <v>-831</v>
      </c>
      <c r="C3326" s="1" t="n">
        <f aca="false">(B3326-0.5)*(B3326-0.5)*(B3326-0.5)+SIN(1+(1/TAN(0.5*B3326)))</f>
        <v>-574892655.827425</v>
      </c>
      <c r="D3326" s="1" t="n">
        <f aca="false">(B3326-0.4)*(B3326-0.4)+TAN((1/7)*(3-COS(B3326)))</f>
        <v>691226.425333656</v>
      </c>
    </row>
    <row r="3327" customFormat="false" ht="12.75" hidden="false" customHeight="false" outlineLevel="0" collapsed="false">
      <c r="B3327" s="1" t="n">
        <v>832</v>
      </c>
      <c r="C3327" s="1" t="n">
        <f aca="false">(B3327-0.5)*(B3327-0.5)*(B3327-0.5)+SIN(1+(1/TAN(0.5*B3327)))</f>
        <v>574892656.829244</v>
      </c>
      <c r="D3327" s="1" t="n">
        <f aca="false">(B3327-0.4)*(B3327-0.4)+TAN((1/7)*(3-COS(B3327)))</f>
        <v>691559.17641168</v>
      </c>
    </row>
    <row r="3328" customFormat="false" ht="12.75" hidden="false" customHeight="false" outlineLevel="0" collapsed="false">
      <c r="B3328" s="1" t="n">
        <v>-831.5</v>
      </c>
      <c r="C3328" s="1" t="n">
        <f aca="false">(B3328-0.5)*(B3328-0.5)*(B3328-0.5)+SIN(1+(1/TAN(0.5*B3328)))</f>
        <v>-575930367.574701</v>
      </c>
      <c r="D3328" s="1" t="n">
        <f aca="false">(B3328-0.4)*(B3328-0.4)+TAN((1/7)*(3-COS(B3328)))</f>
        <v>692058.16031875</v>
      </c>
    </row>
    <row r="3329" customFormat="false" ht="12.75" hidden="false" customHeight="false" outlineLevel="0" collapsed="false">
      <c r="B3329" s="1" t="n">
        <v>832.5</v>
      </c>
      <c r="C3329" s="1" t="n">
        <f aca="false">(B3329-0.5)*(B3329-0.5)*(B3329-0.5)+SIN(1+(1/TAN(0.5*B3329)))</f>
        <v>575930368.847378</v>
      </c>
      <c r="D3329" s="1" t="n">
        <f aca="false">(B3329-0.4)*(B3329-0.4)+TAN((1/7)*(3-COS(B3329)))</f>
        <v>692391.052936789</v>
      </c>
    </row>
    <row r="3330" customFormat="false" ht="12.75" hidden="false" customHeight="false" outlineLevel="0" collapsed="false">
      <c r="B3330" s="1" t="n">
        <v>-832</v>
      </c>
      <c r="C3330" s="1" t="n">
        <f aca="false">(B3330-0.5)*(B3330-0.5)*(B3330-0.5)+SIN(1+(1/TAN(0.5*B3330)))</f>
        <v>-576969327.455988</v>
      </c>
      <c r="D3330" s="1" t="n">
        <f aca="false">(B3330-0.4)*(B3330-0.4)+TAN((1/7)*(3-COS(B3330)))</f>
        <v>692890.37641168</v>
      </c>
    </row>
    <row r="3331" customFormat="false" ht="12.75" hidden="false" customHeight="false" outlineLevel="0" collapsed="false">
      <c r="B3331" s="1" t="n">
        <v>833</v>
      </c>
      <c r="C3331" s="1" t="n">
        <f aca="false">(B3331-0.5)*(B3331-0.5)*(B3331-0.5)+SIN(1+(1/TAN(0.5*B3331)))</f>
        <v>576969328.811287</v>
      </c>
      <c r="D3331" s="1" t="n">
        <f aca="false">(B3331-0.4)*(B3331-0.4)+TAN((1/7)*(3-COS(B3331)))</f>
        <v>693223.380587751</v>
      </c>
    </row>
    <row r="3332" customFormat="false" ht="12.75" hidden="false" customHeight="false" outlineLevel="0" collapsed="false">
      <c r="B3332" s="1" t="n">
        <v>-832.5</v>
      </c>
      <c r="C3332" s="1" t="n">
        <f aca="false">(B3332-0.5)*(B3332-0.5)*(B3332-0.5)+SIN(1+(1/TAN(0.5*B3332)))</f>
        <v>-578009536.164538</v>
      </c>
      <c r="D3332" s="1" t="n">
        <f aca="false">(B3332-0.4)*(B3332-0.4)+TAN((1/7)*(3-COS(B3332)))</f>
        <v>693723.052936789</v>
      </c>
    </row>
    <row r="3333" customFormat="false" ht="12.75" hidden="false" customHeight="false" outlineLevel="0" collapsed="false">
      <c r="B3333" s="1" t="n">
        <v>833.5</v>
      </c>
      <c r="C3333" s="1" t="n">
        <f aca="false">(B3333-0.5)*(B3333-0.5)*(B3333-0.5)+SIN(1+(1/TAN(0.5*B3333)))</f>
        <v>578009537.45104</v>
      </c>
      <c r="D3333" s="1" t="n">
        <f aca="false">(B3333-0.4)*(B3333-0.4)+TAN((1/7)*(3-COS(B3333)))</f>
        <v>694056.167246229</v>
      </c>
    </row>
    <row r="3334" customFormat="false" ht="12.75" hidden="false" customHeight="false" outlineLevel="0" collapsed="false">
      <c r="B3334" s="1" t="n">
        <v>-833</v>
      </c>
      <c r="C3334" s="1" t="n">
        <f aca="false">(B3334-0.5)*(B3334-0.5)*(B3334-0.5)+SIN(1+(1/TAN(0.5*B3334)))</f>
        <v>-579050994.428044</v>
      </c>
      <c r="D3334" s="1" t="n">
        <f aca="false">(B3334-0.4)*(B3334-0.4)+TAN((1/7)*(3-COS(B3334)))</f>
        <v>694556.180587751</v>
      </c>
    </row>
    <row r="3335" customFormat="false" ht="12.75" hidden="false" customHeight="false" outlineLevel="0" collapsed="false">
      <c r="B3335" s="1" t="n">
        <v>834</v>
      </c>
      <c r="C3335" s="1" t="n">
        <f aca="false">(B3335-0.5)*(B3335-0.5)*(B3335-0.5)+SIN(1+(1/TAN(0.5*B3335)))</f>
        <v>579050995.463675</v>
      </c>
      <c r="D3335" s="1" t="n">
        <f aca="false">(B3335-0.4)*(B3335-0.4)+TAN((1/7)*(3-COS(B3335)))</f>
        <v>694889.433001646</v>
      </c>
    </row>
    <row r="3336" customFormat="false" ht="12.75" hidden="false" customHeight="false" outlineLevel="0" collapsed="false">
      <c r="B3336" s="1" t="n">
        <v>-833.5</v>
      </c>
      <c r="C3336" s="1" t="n">
        <f aca="false">(B3336-0.5)*(B3336-0.5)*(B3336-0.5)+SIN(1+(1/TAN(0.5*B3336)))</f>
        <v>-580093703.00075</v>
      </c>
      <c r="D3336" s="1" t="n">
        <f aca="false">(B3336-0.4)*(B3336-0.4)+TAN((1/7)*(3-COS(B3336)))</f>
        <v>695389.767246229</v>
      </c>
    </row>
    <row r="3337" customFormat="false" ht="12.75" hidden="false" customHeight="false" outlineLevel="0" collapsed="false">
      <c r="B3337" s="1" t="n">
        <v>834.5</v>
      </c>
      <c r="C3337" s="1" t="n">
        <f aca="false">(B3337-0.5)*(B3337-0.5)*(B3337-0.5)+SIN(1+(1/TAN(0.5*B3337)))</f>
        <v>580093703.502884</v>
      </c>
      <c r="D3337" s="1" t="n">
        <f aca="false">(B3337-0.4)*(B3337-0.4)+TAN((1/7)*(3-COS(B3337)))</f>
        <v>695723.200166756</v>
      </c>
    </row>
    <row r="3338" customFormat="false" ht="12.75" hidden="false" customHeight="false" outlineLevel="0" collapsed="false">
      <c r="B3338" s="1" t="n">
        <v>-834</v>
      </c>
      <c r="C3338" s="1" t="n">
        <f aca="false">(B3338-0.5)*(B3338-0.5)*(B3338-0.5)+SIN(1+(1/TAN(0.5*B3338)))</f>
        <v>-581137662.682383</v>
      </c>
      <c r="D3338" s="1" t="n">
        <f aca="false">(B3338-0.4)*(B3338-0.4)+TAN((1/7)*(3-COS(B3338)))</f>
        <v>696223.833001646</v>
      </c>
    </row>
    <row r="3339" customFormat="false" ht="12.75" hidden="false" customHeight="false" outlineLevel="0" collapsed="false">
      <c r="B3339" s="1" t="n">
        <v>835</v>
      </c>
      <c r="C3339" s="1" t="n">
        <f aca="false">(B3339-0.5)*(B3339-0.5)*(B3339-0.5)+SIN(1+(1/TAN(0.5*B3339)))</f>
        <v>581137662.679422</v>
      </c>
      <c r="D3339" s="1" t="n">
        <f aca="false">(B3339-0.4)*(B3339-0.4)+TAN((1/7)*(3-COS(B3339)))</f>
        <v>696557.486995254</v>
      </c>
    </row>
    <row r="3340" customFormat="false" ht="12.75" hidden="false" customHeight="false" outlineLevel="0" collapsed="false">
      <c r="B3340" s="1" t="n">
        <v>-834.5</v>
      </c>
      <c r="C3340" s="1" t="n">
        <f aca="false">(B3340-0.5)*(B3340-0.5)*(B3340-0.5)+SIN(1+(1/TAN(0.5*B3340)))</f>
        <v>-582182874.417891</v>
      </c>
      <c r="D3340" s="1" t="n">
        <f aca="false">(B3340-0.4)*(B3340-0.4)+TAN((1/7)*(3-COS(B3340)))</f>
        <v>697058.400166756</v>
      </c>
    </row>
    <row r="3341" customFormat="false" ht="12.75" hidden="false" customHeight="false" outlineLevel="0" collapsed="false">
      <c r="B3341" s="1" t="n">
        <v>835.5</v>
      </c>
      <c r="C3341" s="1" t="n">
        <f aca="false">(B3341-0.5)*(B3341-0.5)*(B3341-0.5)+SIN(1+(1/TAN(0.5*B3341)))</f>
        <v>582182875.980333</v>
      </c>
      <c r="D3341" s="1" t="n">
        <f aca="false">(B3341-0.4)*(B3341-0.4)+TAN((1/7)*(3-COS(B3341)))</f>
        <v>697392.305825809</v>
      </c>
    </row>
    <row r="3342" customFormat="false" ht="12.75" hidden="false" customHeight="false" outlineLevel="0" collapsed="false">
      <c r="B3342" s="1" t="n">
        <v>-835</v>
      </c>
      <c r="C3342" s="1" t="n">
        <f aca="false">(B3342-0.5)*(B3342-0.5)*(B3342-0.5)+SIN(1+(1/TAN(0.5*B3342)))</f>
        <v>-583229339.564381</v>
      </c>
      <c r="D3342" s="1" t="n">
        <f aca="false">(B3342-0.4)*(B3342-0.4)+TAN((1/7)*(3-COS(B3342)))</f>
        <v>697893.486995254</v>
      </c>
    </row>
    <row r="3343" customFormat="false" ht="12.75" hidden="false" customHeight="false" outlineLevel="0" collapsed="false">
      <c r="B3343" s="1" t="n">
        <v>836</v>
      </c>
      <c r="C3343" s="1" t="n">
        <f aca="false">(B3343-0.5)*(B3343-0.5)*(B3343-0.5)+SIN(1+(1/TAN(0.5*B3343)))</f>
        <v>583229339.445212</v>
      </c>
      <c r="D3343" s="1" t="n">
        <f aca="false">(B3343-0.4)*(B3343-0.4)+TAN((1/7)*(3-COS(B3343)))</f>
        <v>698227.662467913</v>
      </c>
    </row>
    <row r="3344" customFormat="false" ht="12.75" hidden="false" customHeight="false" outlineLevel="0" collapsed="false">
      <c r="B3344" s="1" t="n">
        <v>-835.5</v>
      </c>
      <c r="C3344" s="1" t="n">
        <f aca="false">(B3344-0.5)*(B3344-0.5)*(B3344-0.5)+SIN(1+(1/TAN(0.5*B3344)))</f>
        <v>-584277055.412589</v>
      </c>
      <c r="D3344" s="1" t="n">
        <f aca="false">(B3344-0.4)*(B3344-0.4)+TAN((1/7)*(3-COS(B3344)))</f>
        <v>698729.105825809</v>
      </c>
    </row>
    <row r="3345" customFormat="false" ht="12.75" hidden="false" customHeight="false" outlineLevel="0" collapsed="false">
      <c r="B3345" s="1" t="n">
        <v>836.5</v>
      </c>
      <c r="C3345" s="1" t="n">
        <f aca="false">(B3345-0.5)*(B3345-0.5)*(B3345-0.5)+SIN(1+(1/TAN(0.5*B3345)))</f>
        <v>584277055.89152</v>
      </c>
      <c r="D3345" s="1" t="n">
        <f aca="false">(B3345-0.4)*(B3345-0.4)+TAN((1/7)*(3-COS(B3345)))</f>
        <v>699063.555692649</v>
      </c>
    </row>
    <row r="3346" customFormat="false" ht="12.75" hidden="false" customHeight="false" outlineLevel="0" collapsed="false">
      <c r="B3346" s="1" t="n">
        <v>-836</v>
      </c>
      <c r="C3346" s="1" t="n">
        <f aca="false">(B3346-0.5)*(B3346-0.5)*(B3346-0.5)+SIN(1+(1/TAN(0.5*B3346)))</f>
        <v>-585326026.140722</v>
      </c>
      <c r="D3346" s="1" t="n">
        <f aca="false">(B3346-0.4)*(B3346-0.4)+TAN((1/7)*(3-COS(B3346)))</f>
        <v>699565.262467913</v>
      </c>
    </row>
    <row r="3347" customFormat="false" ht="12.75" hidden="false" customHeight="false" outlineLevel="0" collapsed="false">
      <c r="B3347" s="1" t="n">
        <v>837</v>
      </c>
      <c r="C3347" s="1" t="n">
        <f aca="false">(B3347-0.5)*(B3347-0.5)*(B3347-0.5)+SIN(1+(1/TAN(0.5*B3347)))</f>
        <v>585326027.892309</v>
      </c>
      <c r="D3347" s="1" t="n">
        <f aca="false">(B3347-0.4)*(B3347-0.4)+TAN((1/7)*(3-COS(B3347)))</f>
        <v>699899.977364585</v>
      </c>
    </row>
    <row r="3348" customFormat="false" ht="12.75" hidden="false" customHeight="false" outlineLevel="0" collapsed="false">
      <c r="B3348" s="1" t="n">
        <v>-836.5</v>
      </c>
      <c r="C3348" s="1" t="n">
        <f aca="false">(B3348-0.5)*(B3348-0.5)*(B3348-0.5)+SIN(1+(1/TAN(0.5*B3348)))</f>
        <v>-586376253.949075</v>
      </c>
      <c r="D3348" s="1" t="n">
        <f aca="false">(B3348-0.4)*(B3348-0.4)+TAN((1/7)*(3-COS(B3348)))</f>
        <v>700401.955692649</v>
      </c>
    </row>
    <row r="3349" customFormat="false" ht="12.75" hidden="false" customHeight="false" outlineLevel="0" collapsed="false">
      <c r="B3349" s="1" t="n">
        <v>837.5</v>
      </c>
      <c r="C3349" s="1" t="n">
        <f aca="false">(B3349-0.5)*(B3349-0.5)*(B3349-0.5)+SIN(1+(1/TAN(0.5*B3349)))</f>
        <v>586376253.981328</v>
      </c>
      <c r="D3349" s="1" t="n">
        <f aca="false">(B3349-0.4)*(B3349-0.4)+TAN((1/7)*(3-COS(B3349)))</f>
        <v>700736.913024072</v>
      </c>
    </row>
    <row r="3350" customFormat="false" ht="12.75" hidden="false" customHeight="false" outlineLevel="0" collapsed="false">
      <c r="B3350" s="1" t="n">
        <v>-837</v>
      </c>
      <c r="C3350" s="1" t="n">
        <f aca="false">(B3350-0.5)*(B3350-0.5)*(B3350-0.5)+SIN(1+(1/TAN(0.5*B3350)))</f>
        <v>-587427734.6388</v>
      </c>
      <c r="D3350" s="1" t="n">
        <f aca="false">(B3350-0.4)*(B3350-0.4)+TAN((1/7)*(3-COS(B3350)))</f>
        <v>701239.177364585</v>
      </c>
    </row>
    <row r="3351" customFormat="false" ht="12.75" hidden="false" customHeight="false" outlineLevel="0" collapsed="false">
      <c r="B3351" s="1" t="n">
        <v>838</v>
      </c>
      <c r="C3351" s="1" t="n">
        <f aca="false">(B3351-0.5)*(B3351-0.5)*(B3351-0.5)+SIN(1+(1/TAN(0.5*B3351)))</f>
        <v>587427735.364519</v>
      </c>
      <c r="D3351" s="1" t="n">
        <f aca="false">(B3351-0.4)*(B3351-0.4)+TAN((1/7)*(3-COS(B3351)))</f>
        <v>701574.342647728</v>
      </c>
    </row>
    <row r="3352" customFormat="false" ht="12.75" hidden="false" customHeight="false" outlineLevel="0" collapsed="false">
      <c r="B3352" s="1" t="n">
        <v>-837.5</v>
      </c>
      <c r="C3352" s="1" t="n">
        <f aca="false">(B3352-0.5)*(B3352-0.5)*(B3352-0.5)+SIN(1+(1/TAN(0.5*B3352)))</f>
        <v>-588480471.766521</v>
      </c>
      <c r="D3352" s="1" t="n">
        <f aca="false">(B3352-0.4)*(B3352-0.4)+TAN((1/7)*(3-COS(B3352)))</f>
        <v>702076.913024072</v>
      </c>
    </row>
    <row r="3353" customFormat="false" ht="12.75" hidden="false" customHeight="false" outlineLevel="0" collapsed="false">
      <c r="B3353" s="1" t="n">
        <v>838.5</v>
      </c>
      <c r="C3353" s="1" t="n">
        <f aca="false">(B3353-0.5)*(B3353-0.5)*(B3353-0.5)+SIN(1+(1/TAN(0.5*B3353)))</f>
        <v>588480472.914316</v>
      </c>
      <c r="D3353" s="1" t="n">
        <f aca="false">(B3353-0.4)*(B3353-0.4)+TAN((1/7)*(3-COS(B3353)))</f>
        <v>702412.243691585</v>
      </c>
    </row>
    <row r="3354" customFormat="false" ht="12.75" hidden="false" customHeight="false" outlineLevel="0" collapsed="false">
      <c r="B3354" s="1" t="n">
        <v>-838</v>
      </c>
      <c r="C3354" s="1" t="n">
        <f aca="false">(B3354-0.5)*(B3354-0.5)*(B3354-0.5)+SIN(1+(1/TAN(0.5*B3354)))</f>
        <v>-589534466.081907</v>
      </c>
      <c r="D3354" s="1" t="n">
        <f aca="false">(B3354-0.4)*(B3354-0.4)+TAN((1/7)*(3-COS(B3354)))</f>
        <v>702915.142647728</v>
      </c>
    </row>
    <row r="3355" customFormat="false" ht="12.75" hidden="false" customHeight="false" outlineLevel="0" collapsed="false">
      <c r="B3355" s="1" t="n">
        <v>839</v>
      </c>
      <c r="C3355" s="1" t="n">
        <f aca="false">(B3355-0.5)*(B3355-0.5)*(B3355-0.5)+SIN(1+(1/TAN(0.5*B3355)))</f>
        <v>589534467.409761</v>
      </c>
      <c r="D3355" s="1" t="n">
        <f aca="false">(B3355-0.4)*(B3355-0.4)+TAN((1/7)*(3-COS(B3355)))</f>
        <v>703250.599174992</v>
      </c>
    </row>
    <row r="3356" customFormat="false" ht="12.75" hidden="false" customHeight="false" outlineLevel="0" collapsed="false">
      <c r="B3356" s="1" t="n">
        <v>-838.5</v>
      </c>
      <c r="C3356" s="1" t="n">
        <f aca="false">(B3356-0.5)*(B3356-0.5)*(B3356-0.5)+SIN(1+(1/TAN(0.5*B3356)))</f>
        <v>-590589718.251243</v>
      </c>
      <c r="D3356" s="1" t="n">
        <f aca="false">(B3356-0.4)*(B3356-0.4)+TAN((1/7)*(3-COS(B3356)))</f>
        <v>703753.843691585</v>
      </c>
    </row>
    <row r="3357" customFormat="false" ht="12.75" hidden="false" customHeight="false" outlineLevel="0" collapsed="false">
      <c r="B3357" s="1" t="n">
        <v>839.5</v>
      </c>
      <c r="C3357" s="1" t="n">
        <f aca="false">(B3357-0.5)*(B3357-0.5)*(B3357-0.5)+SIN(1+(1/TAN(0.5*B3357)))</f>
        <v>590589719.59554</v>
      </c>
      <c r="D3357" s="1" t="n">
        <f aca="false">(B3357-0.4)*(B3357-0.4)+TAN((1/7)*(3-COS(B3357)))</f>
        <v>704089.40714176</v>
      </c>
    </row>
    <row r="3358" customFormat="false" ht="12.75" hidden="false" customHeight="false" outlineLevel="0" collapsed="false">
      <c r="B3358" s="1" t="n">
        <v>-839</v>
      </c>
      <c r="C3358" s="1" t="n">
        <f aca="false">(B3358-0.5)*(B3358-0.5)*(B3358-0.5)+SIN(1+(1/TAN(0.5*B3358)))</f>
        <v>-591646228.984843</v>
      </c>
      <c r="D3358" s="1" t="n">
        <f aca="false">(B3358-0.4)*(B3358-0.4)+TAN((1/7)*(3-COS(B3358)))</f>
        <v>704592.999174992</v>
      </c>
    </row>
    <row r="3359" customFormat="false" ht="12.75" hidden="false" customHeight="false" outlineLevel="0" collapsed="false">
      <c r="B3359" s="1" t="n">
        <v>840</v>
      </c>
      <c r="C3359" s="1" t="n">
        <f aca="false">(B3359-0.5)*(B3359-0.5)*(B3359-0.5)+SIN(1+(1/TAN(0.5*B3359)))</f>
        <v>591646230.189283</v>
      </c>
      <c r="D3359" s="1" t="n">
        <f aca="false">(B3359-0.4)*(B3359-0.4)+TAN((1/7)*(3-COS(B3359)))</f>
        <v>704928.681925305</v>
      </c>
    </row>
    <row r="3360" customFormat="false" ht="12.75" hidden="false" customHeight="false" outlineLevel="0" collapsed="false">
      <c r="B3360" s="1" t="n">
        <v>-839.5</v>
      </c>
      <c r="C3360" s="1" t="n">
        <f aca="false">(B3360-0.5)*(B3360-0.5)*(B3360-0.5)+SIN(1+(1/TAN(0.5*B3360)))</f>
        <v>-592703999.021706</v>
      </c>
      <c r="D3360" s="1" t="n">
        <f aca="false">(B3360-0.4)*(B3360-0.4)+TAN((1/7)*(3-COS(B3360)))</f>
        <v>705432.60714176</v>
      </c>
    </row>
    <row r="3361" customFormat="false" ht="12.75" hidden="false" customHeight="false" outlineLevel="0" collapsed="false">
      <c r="B3361" s="1" t="n">
        <v>840.5</v>
      </c>
      <c r="C3361" s="1" t="n">
        <f aca="false">(B3361-0.5)*(B3361-0.5)*(B3361-0.5)+SIN(1+(1/TAN(0.5*B3361)))</f>
        <v>592703999.868049</v>
      </c>
      <c r="D3361" s="1" t="n">
        <f aca="false">(B3361-0.4)*(B3361-0.4)+TAN((1/7)*(3-COS(B3361)))</f>
        <v>705768.445710492</v>
      </c>
    </row>
    <row r="3362" customFormat="false" ht="12.75" hidden="false" customHeight="false" outlineLevel="0" collapsed="false">
      <c r="B3362" s="1" t="n">
        <v>-840</v>
      </c>
      <c r="C3362" s="1" t="n">
        <f aca="false">(B3362-0.5)*(B3362-0.5)*(B3362-0.5)+SIN(1+(1/TAN(0.5*B3362)))</f>
        <v>-593763029.130989</v>
      </c>
      <c r="D3362" s="1" t="n">
        <f aca="false">(B3362-0.4)*(B3362-0.4)+TAN((1/7)*(3-COS(B3362)))</f>
        <v>706272.681925304</v>
      </c>
    </row>
    <row r="3363" customFormat="false" ht="12.75" hidden="false" customHeight="false" outlineLevel="0" collapsed="false">
      <c r="B3363" s="1" t="n">
        <v>841</v>
      </c>
      <c r="C3363" s="1" t="n">
        <f aca="false">(B3363-0.5)*(B3363-0.5)*(B3363-0.5)+SIN(1+(1/TAN(0.5*B3363)))</f>
        <v>593763029.310368</v>
      </c>
      <c r="D3363" s="1" t="n">
        <f aca="false">(B3363-0.4)*(B3363-0.4)+TAN((1/7)*(3-COS(B3363)))</f>
        <v>706608.719492277</v>
      </c>
    </row>
    <row r="3364" customFormat="false" ht="12.75" hidden="false" customHeight="false" outlineLevel="0" collapsed="false">
      <c r="B3364" s="1" t="n">
        <v>-840.5</v>
      </c>
      <c r="C3364" s="1" t="n">
        <f aca="false">(B3364-0.5)*(B3364-0.5)*(B3364-0.5)+SIN(1+(1/TAN(0.5*B3364)))</f>
        <v>-594823320.153565</v>
      </c>
      <c r="D3364" s="1" t="n">
        <f aca="false">(B3364-0.4)*(B3364-0.4)+TAN((1/7)*(3-COS(B3364)))</f>
        <v>707113.245710492</v>
      </c>
    </row>
    <row r="3365" customFormat="false" ht="12.75" hidden="false" customHeight="false" outlineLevel="0" collapsed="false">
      <c r="B3365" s="1" t="n">
        <v>841.5</v>
      </c>
      <c r="C3365" s="1" t="n">
        <f aca="false">(B3365-0.5)*(B3365-0.5)*(B3365-0.5)+SIN(1+(1/TAN(0.5*B3365)))</f>
        <v>594823321.256742</v>
      </c>
      <c r="D3365" s="1" t="n">
        <f aca="false">(B3365-0.4)*(B3365-0.4)+TAN((1/7)*(3-COS(B3365)))</f>
        <v>707449.51905125</v>
      </c>
    </row>
    <row r="3366" customFormat="false" ht="12.75" hidden="false" customHeight="false" outlineLevel="0" collapsed="false">
      <c r="B3366" s="1" t="n">
        <v>-841</v>
      </c>
      <c r="C3366" s="1" t="n">
        <f aca="false">(B3366-0.5)*(B3366-0.5)*(B3366-0.5)+SIN(1+(1/TAN(0.5*B3366)))</f>
        <v>-595884873.186634</v>
      </c>
      <c r="D3366" s="1" t="n">
        <f aca="false">(B3366-0.4)*(B3366-0.4)+TAN((1/7)*(3-COS(B3366)))</f>
        <v>707954.319492277</v>
      </c>
    </row>
    <row r="3367" customFormat="false" ht="12.75" hidden="false" customHeight="false" outlineLevel="0" collapsed="false">
      <c r="B3367" s="1" t="n">
        <v>842</v>
      </c>
      <c r="C3367" s="1" t="n">
        <f aca="false">(B3367-0.5)*(B3367-0.5)*(B3367-0.5)+SIN(1+(1/TAN(0.5*B3367)))</f>
        <v>595884874.163302</v>
      </c>
      <c r="D3367" s="1" t="n">
        <f aca="false">(B3367-0.4)*(B3367-0.4)+TAN((1/7)*(3-COS(B3367)))</f>
        <v>708290.85397067</v>
      </c>
    </row>
    <row r="3368" customFormat="false" ht="12.75" hidden="false" customHeight="false" outlineLevel="0" collapsed="false">
      <c r="B3368" s="1" t="n">
        <v>-841.5</v>
      </c>
      <c r="C3368" s="1" t="n">
        <f aca="false">(B3368-0.5)*(B3368-0.5)*(B3368-0.5)+SIN(1+(1/TAN(0.5*B3368)))</f>
        <v>-596947688.771975</v>
      </c>
      <c r="D3368" s="1" t="n">
        <f aca="false">(B3368-0.4)*(B3368-0.4)+TAN((1/7)*(3-COS(B3368)))</f>
        <v>708795.91905125</v>
      </c>
    </row>
    <row r="3369" customFormat="false" ht="12.75" hidden="false" customHeight="false" outlineLevel="0" collapsed="false">
      <c r="B3369" s="1" t="n">
        <v>842.5</v>
      </c>
      <c r="C3369" s="1" t="n">
        <f aca="false">(B3369-0.5)*(B3369-0.5)*(B3369-0.5)+SIN(1+(1/TAN(0.5*B3369)))</f>
        <v>596947687.017906</v>
      </c>
      <c r="D3369" s="1" t="n">
        <f aca="false">(B3369-0.4)*(B3369-0.4)+TAN((1/7)*(3-COS(B3369)))</f>
        <v>709132.727044234</v>
      </c>
    </row>
    <row r="3370" customFormat="false" ht="12.75" hidden="false" customHeight="false" outlineLevel="0" collapsed="false">
      <c r="B3370" s="1" t="n">
        <v>-842</v>
      </c>
      <c r="C3370" s="1" t="n">
        <f aca="false">(B3370-0.5)*(B3370-0.5)*(B3370-0.5)+SIN(1+(1/TAN(0.5*B3370)))</f>
        <v>-598011764.737471</v>
      </c>
      <c r="D3370" s="1" t="n">
        <f aca="false">(B3370-0.4)*(B3370-0.4)+TAN((1/7)*(3-COS(B3370)))</f>
        <v>709638.05397067</v>
      </c>
    </row>
    <row r="3371" customFormat="false" ht="12.75" hidden="false" customHeight="false" outlineLevel="0" collapsed="false">
      <c r="B3371" s="1" t="n">
        <v>843</v>
      </c>
      <c r="C3371" s="1" t="n">
        <f aca="false">(B3371-0.5)*(B3371-0.5)*(B3371-0.5)+SIN(1+(1/TAN(0.5*B3371)))</f>
        <v>598011766.034059</v>
      </c>
      <c r="D3371" s="1" t="n">
        <f aca="false">(B3371-0.4)*(B3371-0.4)+TAN((1/7)*(3-COS(B3371)))</f>
        <v>709975.133987703</v>
      </c>
    </row>
    <row r="3372" customFormat="false" ht="12.75" hidden="false" customHeight="false" outlineLevel="0" collapsed="false">
      <c r="B3372" s="1" t="n">
        <v>-842.5</v>
      </c>
      <c r="C3372" s="1" t="n">
        <f aca="false">(B3372-0.5)*(B3372-0.5)*(B3372-0.5)+SIN(1+(1/TAN(0.5*B3372)))</f>
        <v>-599077107.58</v>
      </c>
      <c r="D3372" s="1" t="n">
        <f aca="false">(B3372-0.4)*(B3372-0.4)+TAN((1/7)*(3-COS(B3372)))</f>
        <v>710480.727044234</v>
      </c>
    </row>
    <row r="3373" customFormat="false" ht="12.75" hidden="false" customHeight="false" outlineLevel="0" collapsed="false">
      <c r="B3373" s="1" t="n">
        <v>843.5</v>
      </c>
      <c r="C3373" s="1" t="n">
        <f aca="false">(B3373-0.5)*(B3373-0.5)*(B3373-0.5)+SIN(1+(1/TAN(0.5*B3373)))</f>
        <v>599077107.901753</v>
      </c>
      <c r="D3373" s="1" t="n">
        <f aca="false">(B3373-0.4)*(B3373-0.4)+TAN((1/7)*(3-COS(B3373)))</f>
        <v>710818.063852863</v>
      </c>
    </row>
    <row r="3374" customFormat="false" ht="12.75" hidden="false" customHeight="false" outlineLevel="0" collapsed="false">
      <c r="B3374" s="1" t="n">
        <v>-843</v>
      </c>
      <c r="C3374" s="1" t="n">
        <f aca="false">(B3374-0.5)*(B3374-0.5)*(B3374-0.5)+SIN(1+(1/TAN(0.5*B3374)))</f>
        <v>-600143713.534512</v>
      </c>
      <c r="D3374" s="1" t="n">
        <f aca="false">(B3374-0.4)*(B3374-0.4)+TAN((1/7)*(3-COS(B3374)))</f>
        <v>711323.933987703</v>
      </c>
    </row>
    <row r="3375" customFormat="false" ht="12.75" hidden="false" customHeight="false" outlineLevel="0" collapsed="false">
      <c r="B3375" s="1" t="n">
        <v>844</v>
      </c>
      <c r="C3375" s="1" t="n">
        <f aca="false">(B3375-0.5)*(B3375-0.5)*(B3375-0.5)+SIN(1+(1/TAN(0.5*B3375)))</f>
        <v>600143713.874409</v>
      </c>
      <c r="D3375" s="1" t="n">
        <f aca="false">(B3375-0.4)*(B3375-0.4)+TAN((1/7)*(3-COS(B3375)))</f>
        <v>711661.499621701</v>
      </c>
    </row>
    <row r="3376" customFormat="false" ht="12.75" hidden="false" customHeight="false" outlineLevel="0" collapsed="false">
      <c r="B3376" s="1" t="n">
        <v>-843.5</v>
      </c>
      <c r="C3376" s="1" t="n">
        <f aca="false">(B3376-0.5)*(B3376-0.5)*(B3376-0.5)+SIN(1+(1/TAN(0.5*B3376)))</f>
        <v>-601211584.017784</v>
      </c>
      <c r="D3376" s="1" t="n">
        <f aca="false">(B3376-0.4)*(B3376-0.4)+TAN((1/7)*(3-COS(B3376)))</f>
        <v>712167.663852863</v>
      </c>
    </row>
    <row r="3377" customFormat="false" ht="12.75" hidden="false" customHeight="false" outlineLevel="0" collapsed="false">
      <c r="B3377" s="1" t="n">
        <v>844.5</v>
      </c>
      <c r="C3377" s="1" t="n">
        <f aca="false">(B3377-0.5)*(B3377-0.5)*(B3377-0.5)+SIN(1+(1/TAN(0.5*B3377)))</f>
        <v>601211584.964358</v>
      </c>
      <c r="D3377" s="1" t="n">
        <f aca="false">(B3377-0.4)*(B3377-0.4)+TAN((1/7)*(3-COS(B3377)))</f>
        <v>712505.419536811</v>
      </c>
    </row>
    <row r="3378" customFormat="false" ht="12.75" hidden="false" customHeight="false" outlineLevel="0" collapsed="false">
      <c r="B3378" s="1" t="n">
        <v>-844</v>
      </c>
      <c r="C3378" s="1" t="n">
        <f aca="false">(B3378-0.5)*(B3378-0.5)*(B3378-0.5)+SIN(1+(1/TAN(0.5*B3378)))</f>
        <v>-602280720.740348</v>
      </c>
      <c r="D3378" s="1" t="n">
        <f aca="false">(B3378-0.4)*(B3378-0.4)+TAN((1/7)*(3-COS(B3378)))</f>
        <v>713011.899621701</v>
      </c>
    </row>
    <row r="3379" customFormat="false" ht="12.75" hidden="false" customHeight="false" outlineLevel="0" collapsed="false">
      <c r="B3379" s="1" t="n">
        <v>845</v>
      </c>
      <c r="C3379" s="1" t="n">
        <f aca="false">(B3379-0.5)*(B3379-0.5)*(B3379-0.5)+SIN(1+(1/TAN(0.5*B3379)))</f>
        <v>602280721.989543</v>
      </c>
      <c r="D3379" s="1" t="n">
        <f aca="false">(B3379-0.4)*(B3379-0.4)+TAN((1/7)*(3-COS(B3379)))</f>
        <v>713349.802197306</v>
      </c>
    </row>
    <row r="3380" customFormat="false" ht="12.75" hidden="false" customHeight="false" outlineLevel="0" collapsed="false">
      <c r="B3380" s="1" t="n">
        <v>-844.5</v>
      </c>
      <c r="C3380" s="1" t="n">
        <f aca="false">(B3380-0.5)*(B3380-0.5)*(B3380-0.5)+SIN(1+(1/TAN(0.5*B3380)))</f>
        <v>-603351124.358084</v>
      </c>
      <c r="D3380" s="1" t="n">
        <f aca="false">(B3380-0.4)*(B3380-0.4)+TAN((1/7)*(3-COS(B3380)))</f>
        <v>713856.619536811</v>
      </c>
    </row>
    <row r="3381" customFormat="false" ht="12.75" hidden="false" customHeight="false" outlineLevel="0" collapsed="false">
      <c r="B3381" s="1" t="n">
        <v>845.5</v>
      </c>
      <c r="C3381" s="1" t="n">
        <f aca="false">(B3381-0.5)*(B3381-0.5)*(B3381-0.5)+SIN(1+(1/TAN(0.5*B3381)))</f>
        <v>603351125.711237</v>
      </c>
      <c r="D3381" s="1" t="n">
        <f aca="false">(B3381-0.4)*(B3381-0.4)+TAN((1/7)*(3-COS(B3381)))</f>
        <v>714194.636251511</v>
      </c>
    </row>
    <row r="3382" customFormat="false" ht="12.75" hidden="false" customHeight="false" outlineLevel="0" collapsed="false">
      <c r="B3382" s="1" t="n">
        <v>-845</v>
      </c>
      <c r="C3382" s="1" t="n">
        <f aca="false">(B3382-0.5)*(B3382-0.5)*(B3382-0.5)+SIN(1+(1/TAN(0.5*B3382)))</f>
        <v>-604422795.558248</v>
      </c>
      <c r="D3382" s="1" t="n">
        <f aca="false">(B3382-0.4)*(B3382-0.4)+TAN((1/7)*(3-COS(B3382)))</f>
        <v>714701.802197306</v>
      </c>
    </row>
    <row r="3383" customFormat="false" ht="12.75" hidden="false" customHeight="false" outlineLevel="0" collapsed="false">
      <c r="B3383" s="1" t="n">
        <v>846</v>
      </c>
      <c r="C3383" s="1" t="n">
        <f aca="false">(B3383-0.5)*(B3383-0.5)*(B3383-0.5)+SIN(1+(1/TAN(0.5*B3383)))</f>
        <v>604422796.862991</v>
      </c>
      <c r="D3383" s="1" t="n">
        <f aca="false">(B3383-0.4)*(B3383-0.4)+TAN((1/7)*(3-COS(B3383)))</f>
        <v>715039.927357158</v>
      </c>
    </row>
    <row r="3384" customFormat="false" ht="12.75" hidden="false" customHeight="false" outlineLevel="0" collapsed="false">
      <c r="B3384" s="1" t="n">
        <v>-845.5</v>
      </c>
      <c r="C3384" s="1" t="n">
        <f aca="false">(B3384-0.5)*(B3384-0.5)*(B3384-0.5)+SIN(1+(1/TAN(0.5*B3384)))</f>
        <v>-605495735.064828</v>
      </c>
      <c r="D3384" s="1" t="n">
        <f aca="false">(B3384-0.4)*(B3384-0.4)+TAN((1/7)*(3-COS(B3384)))</f>
        <v>715547.43625151</v>
      </c>
    </row>
    <row r="3385" customFormat="false" ht="12.75" hidden="false" customHeight="false" outlineLevel="0" collapsed="false">
      <c r="B3385" s="1" t="n">
        <v>846.5</v>
      </c>
      <c r="C3385" s="1" t="n">
        <f aca="false">(B3385-0.5)*(B3385-0.5)*(B3385-0.5)+SIN(1+(1/TAN(0.5*B3385)))</f>
        <v>605495736.147231</v>
      </c>
      <c r="D3385" s="1" t="n">
        <f aca="false">(B3385-0.4)*(B3385-0.4)+TAN((1/7)*(3-COS(B3385)))</f>
        <v>715885.694562089</v>
      </c>
    </row>
    <row r="3386" customFormat="false" ht="12.75" hidden="false" customHeight="false" outlineLevel="0" collapsed="false">
      <c r="B3386" s="1" t="n">
        <v>-846</v>
      </c>
      <c r="C3386" s="1" t="n">
        <f aca="false">(B3386-0.5)*(B3386-0.5)*(B3386-0.5)+SIN(1+(1/TAN(0.5*B3386)))</f>
        <v>-606569943.628245</v>
      </c>
      <c r="D3386" s="1" t="n">
        <f aca="false">(B3386-0.4)*(B3386-0.4)+TAN((1/7)*(3-COS(B3386)))</f>
        <v>716393.527357158</v>
      </c>
    </row>
    <row r="3387" customFormat="false" ht="12.75" hidden="false" customHeight="false" outlineLevel="0" collapsed="false">
      <c r="B3387" s="1" t="n">
        <v>847</v>
      </c>
      <c r="C3387" s="1" t="n">
        <f aca="false">(B3387-0.5)*(B3387-0.5)*(B3387-0.5)+SIN(1+(1/TAN(0.5*B3387)))</f>
        <v>606569944.221235</v>
      </c>
      <c r="D3387" s="1" t="n">
        <f aca="false">(B3387-0.4)*(B3387-0.4)+TAN((1/7)*(3-COS(B3387)))</f>
        <v>716731.960370113</v>
      </c>
    </row>
    <row r="3388" customFormat="false" ht="12.75" hidden="false" customHeight="false" outlineLevel="0" collapsed="false">
      <c r="B3388" s="1" t="n">
        <v>-846.5</v>
      </c>
      <c r="C3388" s="1" t="n">
        <f aca="false">(B3388-0.5)*(B3388-0.5)*(B3388-0.5)+SIN(1+(1/TAN(0.5*B3388)))</f>
        <v>-607645422.039342</v>
      </c>
      <c r="D3388" s="1" t="n">
        <f aca="false">(B3388-0.4)*(B3388-0.4)+TAN((1/7)*(3-COS(B3388)))</f>
        <v>717240.094562089</v>
      </c>
    </row>
    <row r="3389" customFormat="false" ht="12.75" hidden="false" customHeight="false" outlineLevel="0" collapsed="false">
      <c r="B3389" s="1" t="n">
        <v>847.5</v>
      </c>
      <c r="C3389" s="1" t="n">
        <f aca="false">(B3389-0.5)*(B3389-0.5)*(B3389-0.5)+SIN(1+(1/TAN(0.5*B3389)))</f>
        <v>607645422.001063</v>
      </c>
      <c r="D3389" s="1" t="n">
        <f aca="false">(B3389-0.4)*(B3389-0.4)+TAN((1/7)*(3-COS(B3389)))</f>
        <v>717578.743743336</v>
      </c>
    </row>
    <row r="3390" customFormat="false" ht="12.75" hidden="false" customHeight="false" outlineLevel="0" collapsed="false">
      <c r="B3390" s="1" t="n">
        <v>-847</v>
      </c>
      <c r="C3390" s="1" t="n">
        <f aca="false">(B3390-0.5)*(B3390-0.5)*(B3390-0.5)+SIN(1+(1/TAN(0.5*B3390)))</f>
        <v>-608722171.211144</v>
      </c>
      <c r="D3390" s="1" t="n">
        <f aca="false">(B3390-0.4)*(B3390-0.4)+TAN((1/7)*(3-COS(B3390)))</f>
        <v>718087.160370113</v>
      </c>
    </row>
    <row r="3391" customFormat="false" ht="12.75" hidden="false" customHeight="false" outlineLevel="0" collapsed="false">
      <c r="B3391" s="1" t="n">
        <v>848</v>
      </c>
      <c r="C3391" s="1" t="n">
        <f aca="false">(B3391-0.5)*(B3391-0.5)*(B3391-0.5)+SIN(1+(1/TAN(0.5*B3391)))</f>
        <v>608722170.894405</v>
      </c>
      <c r="D3391" s="1" t="n">
        <f aca="false">(B3391-0.4)*(B3391-0.4)+TAN((1/7)*(3-COS(B3391)))</f>
        <v>718426.057843047</v>
      </c>
    </row>
    <row r="3392" customFormat="false" ht="12.75" hidden="false" customHeight="false" outlineLevel="0" collapsed="false">
      <c r="B3392" s="1" t="n">
        <v>-847.5</v>
      </c>
      <c r="C3392" s="1" t="n">
        <f aca="false">(B3392-0.5)*(B3392-0.5)*(B3392-0.5)+SIN(1+(1/TAN(0.5*B3392)))</f>
        <v>-609800192.457612</v>
      </c>
      <c r="D3392" s="1" t="n">
        <f aca="false">(B3392-0.4)*(B3392-0.4)+TAN((1/7)*(3-COS(B3392)))</f>
        <v>718934.743743336</v>
      </c>
    </row>
    <row r="3393" customFormat="false" ht="12.75" hidden="false" customHeight="false" outlineLevel="0" collapsed="false">
      <c r="B3393" s="1" t="n">
        <v>848.5</v>
      </c>
      <c r="C3393" s="1" t="n">
        <f aca="false">(B3393-0.5)*(B3393-0.5)*(B3393-0.5)+SIN(1+(1/TAN(0.5*B3393)))</f>
        <v>609800192.873317</v>
      </c>
      <c r="D3393" s="1" t="n">
        <f aca="false">(B3393-0.4)*(B3393-0.4)+TAN((1/7)*(3-COS(B3393)))</f>
        <v>719273.909381476</v>
      </c>
    </row>
    <row r="3394" customFormat="false" ht="12.75" hidden="false" customHeight="false" outlineLevel="0" collapsed="false">
      <c r="B3394" s="1" t="n">
        <v>-848</v>
      </c>
      <c r="C3394" s="1" t="n">
        <f aca="false">(B3394-0.5)*(B3394-0.5)*(B3394-0.5)+SIN(1+(1/TAN(0.5*B3394)))</f>
        <v>-610879484.354809</v>
      </c>
      <c r="D3394" s="1" t="n">
        <f aca="false">(B3394-0.4)*(B3394-0.4)+TAN((1/7)*(3-COS(B3394)))</f>
        <v>719782.857843047</v>
      </c>
    </row>
    <row r="3395" customFormat="false" ht="12.75" hidden="false" customHeight="false" outlineLevel="0" collapsed="false">
      <c r="B3395" s="1" t="n">
        <v>849</v>
      </c>
      <c r="C3395" s="1" t="n">
        <f aca="false">(B3395-0.5)*(B3395-0.5)*(B3395-0.5)+SIN(1+(1/TAN(0.5*B3395)))</f>
        <v>610879483.804508</v>
      </c>
      <c r="D3395" s="1" t="n">
        <f aca="false">(B3395-0.4)*(B3395-0.4)+TAN((1/7)*(3-COS(B3395)))</f>
        <v>720122.298074061</v>
      </c>
    </row>
    <row r="3396" customFormat="false" ht="12.75" hidden="false" customHeight="false" outlineLevel="0" collapsed="false">
      <c r="B3396" s="1" t="n">
        <v>-848.5</v>
      </c>
      <c r="C3396" s="1" t="n">
        <f aca="false">(B3396-0.5)*(B3396-0.5)*(B3396-0.5)+SIN(1+(1/TAN(0.5*B3396)))</f>
        <v>-611960049.079538</v>
      </c>
      <c r="D3396" s="1" t="n">
        <f aca="false">(B3396-0.4)*(B3396-0.4)+TAN((1/7)*(3-COS(B3396)))</f>
        <v>720631.509381476</v>
      </c>
    </row>
    <row r="3397" customFormat="false" ht="12.75" hidden="false" customHeight="false" outlineLevel="0" collapsed="false">
      <c r="B3397" s="1" t="n">
        <v>849.5</v>
      </c>
      <c r="C3397" s="1" t="n">
        <f aca="false">(B3397-0.5)*(B3397-0.5)*(B3397-0.5)+SIN(1+(1/TAN(0.5*B3397)))</f>
        <v>611960049.706366</v>
      </c>
      <c r="D3397" s="1" t="n">
        <f aca="false">(B3397-0.4)*(B3397-0.4)+TAN((1/7)*(3-COS(B3397)))</f>
        <v>720971.21667026</v>
      </c>
    </row>
    <row r="3398" customFormat="false" ht="12.75" hidden="false" customHeight="false" outlineLevel="0" collapsed="false">
      <c r="B3398" s="1" t="n">
        <v>-849</v>
      </c>
      <c r="C3398" s="1" t="n">
        <f aca="false">(B3398-0.5)*(B3398-0.5)*(B3398-0.5)+SIN(1+(1/TAN(0.5*B3398)))</f>
        <v>-613041888.369705</v>
      </c>
      <c r="D3398" s="1" t="n">
        <f aca="false">(B3398-0.4)*(B3398-0.4)+TAN((1/7)*(3-COS(B3398)))</f>
        <v>721480.698074061</v>
      </c>
    </row>
    <row r="3399" customFormat="false" ht="12.75" hidden="false" customHeight="false" outlineLevel="0" collapsed="false">
      <c r="B3399" s="1" t="n">
        <v>850</v>
      </c>
      <c r="C3399" s="1" t="n">
        <f aca="false">(B3399-0.5)*(B3399-0.5)*(B3399-0.5)+SIN(1+(1/TAN(0.5*B3399)))</f>
        <v>613041888.344525</v>
      </c>
      <c r="D3399" s="1" t="n">
        <f aca="false">(B3399-0.4)*(B3399-0.4)+TAN((1/7)*(3-COS(B3399)))</f>
        <v>721820.651517925</v>
      </c>
    </row>
    <row r="3400" customFormat="false" ht="12.75" hidden="false" customHeight="false" outlineLevel="0" collapsed="false">
      <c r="B3400" s="1" t="n">
        <v>-849.5</v>
      </c>
      <c r="C3400" s="1" t="n">
        <f aca="false">(B3400-0.5)*(B3400-0.5)*(B3400-0.5)+SIN(1+(1/TAN(0.5*B3400)))</f>
        <v>-614125000.349692</v>
      </c>
      <c r="D3400" s="1" t="n">
        <f aca="false">(B3400-0.4)*(B3400-0.4)+TAN((1/7)*(3-COS(B3400)))</f>
        <v>722330.41667026</v>
      </c>
    </row>
    <row r="3401" customFormat="false" ht="12.75" hidden="false" customHeight="false" outlineLevel="0" collapsed="false">
      <c r="B3401" s="1" t="n">
        <v>850.5</v>
      </c>
      <c r="C3401" s="1" t="n">
        <f aca="false">(B3401-0.5)*(B3401-0.5)*(B3401-0.5)+SIN(1+(1/TAN(0.5*B3401)))</f>
        <v>614125000.994479</v>
      </c>
      <c r="D3401" s="1" t="n">
        <f aca="false">(B3401-0.4)*(B3401-0.4)+TAN((1/7)*(3-COS(B3401)))</f>
        <v>722670.583244119</v>
      </c>
    </row>
    <row r="3402" customFormat="false" ht="12.75" hidden="false" customHeight="false" outlineLevel="0" collapsed="false">
      <c r="B3402" s="1" t="n">
        <v>-850</v>
      </c>
      <c r="C3402" s="1" t="n">
        <f aca="false">(B3402-0.5)*(B3402-0.5)*(B3402-0.5)+SIN(1+(1/TAN(0.5*B3402)))</f>
        <v>-615209387.444305</v>
      </c>
      <c r="D3402" s="1" t="n">
        <f aca="false">(B3402-0.4)*(B3402-0.4)+TAN((1/7)*(3-COS(B3402)))</f>
        <v>723180.651517925</v>
      </c>
    </row>
    <row r="3403" customFormat="false" ht="12.75" hidden="false" customHeight="false" outlineLevel="0" collapsed="false">
      <c r="B3403" s="1" t="n">
        <v>851</v>
      </c>
      <c r="C3403" s="1" t="n">
        <f aca="false">(B3403-0.5)*(B3403-0.5)*(B3403-0.5)+SIN(1+(1/TAN(0.5*B3403)))</f>
        <v>615209388.552614</v>
      </c>
      <c r="D3403" s="1" t="n">
        <f aca="false">(B3403-0.4)*(B3403-0.4)+TAN((1/7)*(3-COS(B3403)))</f>
        <v>723520.989289215</v>
      </c>
    </row>
    <row r="3404" customFormat="false" ht="12.75" hidden="false" customHeight="false" outlineLevel="0" collapsed="false">
      <c r="B3404" s="1" t="n">
        <v>-850.5</v>
      </c>
      <c r="C3404" s="1" t="n">
        <f aca="false">(B3404-0.5)*(B3404-0.5)*(B3404-0.5)+SIN(1+(1/TAN(0.5*B3404)))</f>
        <v>-616295050.490731</v>
      </c>
      <c r="D3404" s="1" t="n">
        <f aca="false">(B3404-0.4)*(B3404-0.4)+TAN((1/7)*(3-COS(B3404)))</f>
        <v>724031.383244119</v>
      </c>
    </row>
    <row r="3405" customFormat="false" ht="12.75" hidden="false" customHeight="false" outlineLevel="0" collapsed="false">
      <c r="B3405" s="1" t="n">
        <v>851.5</v>
      </c>
      <c r="C3405" s="1" t="n">
        <f aca="false">(B3405-0.5)*(B3405-0.5)*(B3405-0.5)+SIN(1+(1/TAN(0.5*B3405)))</f>
        <v>616295051.805024</v>
      </c>
      <c r="D3405" s="1" t="n">
        <f aca="false">(B3405-0.4)*(B3405-0.4)+TAN((1/7)*(3-COS(B3405)))</f>
        <v>724371.851325191</v>
      </c>
    </row>
    <row r="3406" customFormat="false" ht="12.75" hidden="false" customHeight="false" outlineLevel="0" collapsed="false">
      <c r="B3406" s="1" t="n">
        <v>-851</v>
      </c>
      <c r="C3406" s="1" t="n">
        <f aca="false">(B3406-0.5)*(B3406-0.5)*(B3406-0.5)+SIN(1+(1/TAN(0.5*B3406)))</f>
        <v>-617381990.149317</v>
      </c>
      <c r="D3406" s="1" t="n">
        <f aca="false">(B3406-0.4)*(B3406-0.4)+TAN((1/7)*(3-COS(B3406)))</f>
        <v>724882.589289215</v>
      </c>
    </row>
    <row r="3407" customFormat="false" ht="12.75" hidden="false" customHeight="false" outlineLevel="0" collapsed="false">
      <c r="B3407" s="1" t="n">
        <v>852</v>
      </c>
      <c r="C3407" s="1" t="n">
        <f aca="false">(B3407-0.5)*(B3407-0.5)*(B3407-0.5)+SIN(1+(1/TAN(0.5*B3407)))</f>
        <v>617381991.499929</v>
      </c>
      <c r="D3407" s="1" t="n">
        <f aca="false">(B3407-0.4)*(B3407-0.4)+TAN((1/7)*(3-COS(B3407)))</f>
        <v>725223.165070144</v>
      </c>
    </row>
    <row r="3408" customFormat="false" ht="12.75" hidden="false" customHeight="false" outlineLevel="0" collapsed="false">
      <c r="B3408" s="1" t="n">
        <v>-851.5</v>
      </c>
      <c r="C3408" s="1" t="n">
        <f aca="false">(B3408-0.5)*(B3408-0.5)*(B3408-0.5)+SIN(1+(1/TAN(0.5*B3408)))</f>
        <v>-618470207.125558</v>
      </c>
      <c r="D3408" s="1" t="n">
        <f aca="false">(B3408-0.4)*(B3408-0.4)+TAN((1/7)*(3-COS(B3408)))</f>
        <v>725734.251325191</v>
      </c>
    </row>
    <row r="3409" customFormat="false" ht="12.75" hidden="false" customHeight="false" outlineLevel="0" collapsed="false">
      <c r="B3409" s="1" t="n">
        <v>852.5</v>
      </c>
      <c r="C3409" s="1" t="n">
        <f aca="false">(B3409-0.5)*(B3409-0.5)*(B3409-0.5)+SIN(1+(1/TAN(0.5*B3409)))</f>
        <v>618470208.358995</v>
      </c>
      <c r="D3409" s="1" t="n">
        <f aca="false">(B3409-0.4)*(B3409-0.4)+TAN((1/7)*(3-COS(B3409)))</f>
        <v>726074.943042218</v>
      </c>
    </row>
    <row r="3410" customFormat="false" ht="12.75" hidden="false" customHeight="false" outlineLevel="0" collapsed="false">
      <c r="B3410" s="1" t="n">
        <v>-852</v>
      </c>
      <c r="C3410" s="1" t="n">
        <f aca="false">(B3410-0.5)*(B3410-0.5)*(B3410-0.5)+SIN(1+(1/TAN(0.5*B3410)))</f>
        <v>-619559702.155066</v>
      </c>
      <c r="D3410" s="1" t="n">
        <f aca="false">(B3410-0.4)*(B3410-0.4)+TAN((1/7)*(3-COS(B3410)))</f>
        <v>726586.365070144</v>
      </c>
    </row>
    <row r="3411" customFormat="false" ht="12.75" hidden="false" customHeight="false" outlineLevel="0" collapsed="false">
      <c r="B3411" s="1" t="n">
        <v>853</v>
      </c>
      <c r="C3411" s="1" t="n">
        <f aca="false">(B3411-0.5)*(B3411-0.5)*(B3411-0.5)+SIN(1+(1/TAN(0.5*B3411)))</f>
        <v>619559703.065716</v>
      </c>
      <c r="D3411" s="1" t="n">
        <f aca="false">(B3411-0.4)*(B3411-0.4)+TAN((1/7)*(3-COS(B3411)))</f>
        <v>726927.206990232</v>
      </c>
    </row>
    <row r="3412" customFormat="false" ht="12.75" hidden="false" customHeight="false" outlineLevel="0" collapsed="false">
      <c r="B3412" s="1" t="n">
        <v>-852.5</v>
      </c>
      <c r="C3412" s="1" t="n">
        <f aca="false">(B3412-0.5)*(B3412-0.5)*(B3412-0.5)+SIN(1+(1/TAN(0.5*B3412)))</f>
        <v>-620650476.001922</v>
      </c>
      <c r="D3412" s="1" t="n">
        <f aca="false">(B3412-0.4)*(B3412-0.4)+TAN((1/7)*(3-COS(B3412)))</f>
        <v>727438.943042218</v>
      </c>
    </row>
    <row r="3413" customFormat="false" ht="12.75" hidden="false" customHeight="false" outlineLevel="0" collapsed="false">
      <c r="B3413" s="1" t="n">
        <v>853.5</v>
      </c>
      <c r="C3413" s="1" t="n">
        <f aca="false">(B3413-0.5)*(B3413-0.5)*(B3413-0.5)+SIN(1+(1/TAN(0.5*B3413)))</f>
        <v>620650476.281174</v>
      </c>
      <c r="D3413" s="1" t="n">
        <f aca="false">(B3413-0.4)*(B3413-0.4)+TAN((1/7)*(3-COS(B3413)))</f>
        <v>727779.978408179</v>
      </c>
    </row>
    <row r="3414" customFormat="false" ht="12.75" hidden="false" customHeight="false" outlineLevel="0" collapsed="false">
      <c r="B3414" s="1" t="n">
        <v>-853</v>
      </c>
      <c r="C3414" s="1" t="n">
        <f aca="false">(B3414-0.5)*(B3414-0.5)*(B3414-0.5)+SIN(1+(1/TAN(0.5*B3414)))</f>
        <v>-621742529.491973</v>
      </c>
      <c r="D3414" s="1" t="n">
        <f aca="false">(B3414-0.4)*(B3414-0.4)+TAN((1/7)*(3-COS(B3414)))</f>
        <v>728292.006990232</v>
      </c>
    </row>
    <row r="3415" customFormat="false" ht="12.75" hidden="false" customHeight="false" outlineLevel="0" collapsed="false">
      <c r="B3415" s="1" t="n">
        <v>854</v>
      </c>
      <c r="C3415" s="1" t="n">
        <f aca="false">(B3415-0.5)*(B3415-0.5)*(B3415-0.5)+SIN(1+(1/TAN(0.5*B3415)))</f>
        <v>621742530.050577</v>
      </c>
      <c r="D3415" s="1" t="n">
        <f aca="false">(B3415-0.4)*(B3415-0.4)+TAN((1/7)*(3-COS(B3415)))</f>
        <v>728633.273853606</v>
      </c>
    </row>
    <row r="3416" customFormat="false" ht="12.75" hidden="false" customHeight="false" outlineLevel="0" collapsed="false">
      <c r="B3416" s="1" t="n">
        <v>-853.5</v>
      </c>
      <c r="C3416" s="1" t="n">
        <f aca="false">(B3416-0.5)*(B3416-0.5)*(B3416-0.5)+SIN(1+(1/TAN(0.5*B3416)))</f>
        <v>-622835863.667002</v>
      </c>
      <c r="D3416" s="1" t="n">
        <f aca="false">(B3416-0.4)*(B3416-0.4)+TAN((1/7)*(3-COS(B3416)))</f>
        <v>729145.578408179</v>
      </c>
    </row>
    <row r="3417" customFormat="false" ht="12.75" hidden="false" customHeight="false" outlineLevel="0" collapsed="false">
      <c r="B3417" s="1" t="n">
        <v>854.5</v>
      </c>
      <c r="C3417" s="1" t="n">
        <f aca="false">(B3417-0.5)*(B3417-0.5)*(B3417-0.5)+SIN(1+(1/TAN(0.5*B3417)))</f>
        <v>622835864.299228</v>
      </c>
      <c r="D3417" s="1" t="n">
        <f aca="false">(B3417-0.4)*(B3417-0.4)+TAN((1/7)*(3-COS(B3417)))</f>
        <v>729487.103764885</v>
      </c>
    </row>
    <row r="3418" customFormat="false" ht="12.75" hidden="false" customHeight="false" outlineLevel="0" collapsed="false">
      <c r="B3418" s="1" t="n">
        <v>-854</v>
      </c>
      <c r="C3418" s="1" t="n">
        <f aca="false">(B3418-0.5)*(B3418-0.5)*(B3418-0.5)+SIN(1+(1/TAN(0.5*B3418)))</f>
        <v>-623930479.620123</v>
      </c>
      <c r="D3418" s="1" t="n">
        <f aca="false">(B3418-0.4)*(B3418-0.4)+TAN((1/7)*(3-COS(B3418)))</f>
        <v>729999.673853606</v>
      </c>
    </row>
    <row r="3419" customFormat="false" ht="12.75" hidden="false" customHeight="false" outlineLevel="0" collapsed="false">
      <c r="B3419" s="1" t="n">
        <v>855</v>
      </c>
      <c r="C3419" s="1" t="n">
        <f aca="false">(B3419-0.5)*(B3419-0.5)*(B3419-0.5)+SIN(1+(1/TAN(0.5*B3419)))</f>
        <v>623930477.67409</v>
      </c>
      <c r="D3419" s="1" t="n">
        <f aca="false">(B3419-0.4)*(B3419-0.4)+TAN((1/7)*(3-COS(B3419)))</f>
        <v>730341.471868295</v>
      </c>
    </row>
    <row r="3420" customFormat="false" ht="12.75" hidden="false" customHeight="false" outlineLevel="0" collapsed="false">
      <c r="B3420" s="1" t="n">
        <v>-854.5</v>
      </c>
      <c r="C3420" s="1" t="n">
        <f aca="false">(B3420-0.5)*(B3420-0.5)*(B3420-0.5)+SIN(1+(1/TAN(0.5*B3420)))</f>
        <v>-625026374.007842</v>
      </c>
      <c r="D3420" s="1" t="n">
        <f aca="false">(B3420-0.4)*(B3420-0.4)+TAN((1/7)*(3-COS(B3420)))</f>
        <v>730854.303764885</v>
      </c>
    </row>
    <row r="3421" customFormat="false" ht="12.75" hidden="false" customHeight="false" outlineLevel="0" collapsed="false">
      <c r="B3421" s="1" t="n">
        <v>855.5</v>
      </c>
      <c r="C3421" s="1" t="n">
        <f aca="false">(B3421-0.5)*(B3421-0.5)*(B3421-0.5)+SIN(1+(1/TAN(0.5*B3421)))</f>
        <v>625026375.278311</v>
      </c>
      <c r="D3421" s="1" t="n">
        <f aca="false">(B3421-0.4)*(B3421-0.4)+TAN((1/7)*(3-COS(B3421)))</f>
        <v>731196.37480772</v>
      </c>
    </row>
    <row r="3422" customFormat="false" ht="12.75" hidden="false" customHeight="false" outlineLevel="0" collapsed="false">
      <c r="B3422" s="1" t="n">
        <v>-855</v>
      </c>
      <c r="C3422" s="1" t="n">
        <f aca="false">(B3422-0.5)*(B3422-0.5)*(B3422-0.5)+SIN(1+(1/TAN(0.5*B3422)))</f>
        <v>-626123553.989319</v>
      </c>
      <c r="D3422" s="1" t="n">
        <f aca="false">(B3422-0.4)*(B3422-0.4)+TAN((1/7)*(3-COS(B3422)))</f>
        <v>731709.471868295</v>
      </c>
    </row>
    <row r="3423" customFormat="false" ht="12.75" hidden="false" customHeight="false" outlineLevel="0" collapsed="false">
      <c r="B3423" s="1" t="n">
        <v>856</v>
      </c>
      <c r="C3423" s="1" t="n">
        <f aca="false">(B3423-0.5)*(B3423-0.5)*(B3423-0.5)+SIN(1+(1/TAN(0.5*B3423)))</f>
        <v>626123554.744337</v>
      </c>
      <c r="D3423" s="1" t="n">
        <f aca="false">(B3423-0.4)*(B3423-0.4)+TAN((1/7)*(3-COS(B3423)))</f>
        <v>732051.802483688</v>
      </c>
    </row>
    <row r="3424" customFormat="false" ht="12.75" hidden="false" customHeight="false" outlineLevel="0" collapsed="false">
      <c r="B3424" s="1" t="n">
        <v>-855.5</v>
      </c>
      <c r="C3424" s="1" t="n">
        <f aca="false">(B3424-0.5)*(B3424-0.5)*(B3424-0.5)+SIN(1+(1/TAN(0.5*B3424)))</f>
        <v>-627222016.757554</v>
      </c>
      <c r="D3424" s="1" t="n">
        <f aca="false">(B3424-0.4)*(B3424-0.4)+TAN((1/7)*(3-COS(B3424)))</f>
        <v>732565.17480772</v>
      </c>
    </row>
    <row r="3425" customFormat="false" ht="12.75" hidden="false" customHeight="false" outlineLevel="0" collapsed="false">
      <c r="B3425" s="1" t="n">
        <v>856.5</v>
      </c>
      <c r="C3425" s="1" t="n">
        <f aca="false">(B3425-0.5)*(B3425-0.5)*(B3425-0.5)+SIN(1+(1/TAN(0.5*B3425)))</f>
        <v>627222016.996749</v>
      </c>
      <c r="D3425" s="1" t="n">
        <f aca="false">(B3425-0.4)*(B3425-0.4)+TAN((1/7)*(3-COS(B3425)))</f>
        <v>732907.738646028</v>
      </c>
    </row>
    <row r="3426" customFormat="false" ht="12.75" hidden="false" customHeight="false" outlineLevel="0" collapsed="false">
      <c r="B3426" s="1" t="n">
        <v>-856</v>
      </c>
      <c r="C3426" s="1" t="n">
        <f aca="false">(B3426-0.5)*(B3426-0.5)*(B3426-0.5)+SIN(1+(1/TAN(0.5*B3426)))</f>
        <v>-628321762.212622</v>
      </c>
      <c r="D3426" s="1" t="n">
        <f aca="false">(B3426-0.4)*(B3426-0.4)+TAN((1/7)*(3-COS(B3426)))</f>
        <v>733421.402483688</v>
      </c>
    </row>
    <row r="3427" customFormat="false" ht="12.75" hidden="false" customHeight="false" outlineLevel="0" collapsed="false">
      <c r="B3427" s="1" t="n">
        <v>857</v>
      </c>
      <c r="C3427" s="1" t="n">
        <f aca="false">(B3427-0.5)*(B3427-0.5)*(B3427-0.5)+SIN(1+(1/TAN(0.5*B3427)))</f>
        <v>628321763.098397</v>
      </c>
      <c r="D3427" s="1" t="n">
        <f aca="false">(B3427-0.4)*(B3427-0.4)+TAN((1/7)*(3-COS(B3427)))</f>
        <v>733764.16199058</v>
      </c>
    </row>
    <row r="3428" customFormat="false" ht="12.75" hidden="false" customHeight="false" outlineLevel="0" collapsed="false">
      <c r="B3428" s="1" t="n">
        <v>-856.5</v>
      </c>
      <c r="C3428" s="1" t="n">
        <f aca="false">(B3428-0.5)*(B3428-0.5)*(B3428-0.5)+SIN(1+(1/TAN(0.5*B3428)))</f>
        <v>-629422792.658469</v>
      </c>
      <c r="D3428" s="1" t="n">
        <f aca="false">(B3428-0.4)*(B3428-0.4)+TAN((1/7)*(3-COS(B3428)))</f>
        <v>734278.138646028</v>
      </c>
    </row>
    <row r="3429" customFormat="false" ht="12.75" hidden="false" customHeight="false" outlineLevel="0" collapsed="false">
      <c r="B3429" s="1" t="n">
        <v>857.5</v>
      </c>
      <c r="C3429" s="1" t="n">
        <f aca="false">(B3429-0.5)*(B3429-0.5)*(B3429-0.5)+SIN(1+(1/TAN(0.5*B3429)))</f>
        <v>629422793.880801</v>
      </c>
      <c r="D3429" s="1" t="n">
        <f aca="false">(B3429-0.4)*(B3429-0.4)+TAN((1/7)*(3-COS(B3429)))</f>
        <v>734621.050574241</v>
      </c>
    </row>
    <row r="3430" customFormat="false" ht="12.75" hidden="false" customHeight="false" outlineLevel="0" collapsed="false">
      <c r="B3430" s="1" t="n">
        <v>-857</v>
      </c>
      <c r="C3430" s="1" t="n">
        <f aca="false">(B3430-0.5)*(B3430-0.5)*(B3430-0.5)+SIN(1+(1/TAN(0.5*B3430)))</f>
        <v>-630525108.761583</v>
      </c>
      <c r="D3430" s="1" t="n">
        <f aca="false">(B3430-0.4)*(B3430-0.4)+TAN((1/7)*(3-COS(B3430)))</f>
        <v>735135.36199058</v>
      </c>
    </row>
    <row r="3431" customFormat="false" ht="12.75" hidden="false" customHeight="false" outlineLevel="0" collapsed="false">
      <c r="B3431" s="1" t="n">
        <v>858</v>
      </c>
      <c r="C3431" s="1" t="n">
        <f aca="false">(B3431-0.5)*(B3431-0.5)*(B3431-0.5)+SIN(1+(1/TAN(0.5*B3431)))</f>
        <v>630525110.109997</v>
      </c>
      <c r="D3431" s="1" t="n">
        <f aca="false">(B3431-0.4)*(B3431-0.4)+TAN((1/7)*(3-COS(B3431)))</f>
        <v>735478.391137801</v>
      </c>
    </row>
    <row r="3432" customFormat="false" ht="12.75" hidden="false" customHeight="false" outlineLevel="0" collapsed="false">
      <c r="B3432" s="1" t="n">
        <v>-857.5</v>
      </c>
      <c r="C3432" s="1" t="n">
        <f aca="false">(B3432-0.5)*(B3432-0.5)*(B3432-0.5)+SIN(1+(1/TAN(0.5*B3432)))</f>
        <v>-631628711.202918</v>
      </c>
      <c r="D3432" s="1" t="n">
        <f aca="false">(B3432-0.4)*(B3432-0.4)+TAN((1/7)*(3-COS(B3432)))</f>
        <v>735993.050574241</v>
      </c>
    </row>
    <row r="3433" customFormat="false" ht="12.75" hidden="false" customHeight="false" outlineLevel="0" collapsed="false">
      <c r="B3433" s="1" t="n">
        <v>858.5</v>
      </c>
      <c r="C3433" s="1" t="n">
        <f aca="false">(B3433-0.5)*(B3433-0.5)*(B3433-0.5)+SIN(1+(1/TAN(0.5*B3433)))</f>
        <v>631628712.522945</v>
      </c>
      <c r="D3433" s="1" t="n">
        <f aca="false">(B3433-0.4)*(B3433-0.4)+TAN((1/7)*(3-COS(B3433)))</f>
        <v>736336.187042897</v>
      </c>
    </row>
    <row r="3434" customFormat="false" ht="12.75" hidden="false" customHeight="false" outlineLevel="0" collapsed="false">
      <c r="B3434" s="1" t="n">
        <v>-858</v>
      </c>
      <c r="C3434" s="1" t="n">
        <f aca="false">(B3434-0.5)*(B3434-0.5)*(B3434-0.5)+SIN(1+(1/TAN(0.5*B3434)))</f>
        <v>-632733600.702566</v>
      </c>
      <c r="D3434" s="1" t="n">
        <f aca="false">(B3434-0.4)*(B3434-0.4)+TAN((1/7)*(3-COS(B3434)))</f>
        <v>736851.191137801</v>
      </c>
    </row>
    <row r="3435" customFormat="false" ht="12.75" hidden="false" customHeight="false" outlineLevel="0" collapsed="false">
      <c r="B3435" s="1" t="n">
        <v>859</v>
      </c>
      <c r="C3435" s="1" t="n">
        <f aca="false">(B3435-0.5)*(B3435-0.5)*(B3435-0.5)+SIN(1+(1/TAN(0.5*B3435)))</f>
        <v>632733601.827099</v>
      </c>
      <c r="D3435" s="1" t="n">
        <f aca="false">(B3435-0.4)*(B3435-0.4)+TAN((1/7)*(3-COS(B3435)))</f>
        <v>737194.456104091</v>
      </c>
    </row>
    <row r="3436" customFormat="false" ht="12.75" hidden="false" customHeight="false" outlineLevel="0" collapsed="false">
      <c r="B3436" s="1" t="n">
        <v>-858.5</v>
      </c>
      <c r="C3436" s="1" t="n">
        <f aca="false">(B3436-0.5)*(B3436-0.5)*(B3436-0.5)+SIN(1+(1/TAN(0.5*B3436)))</f>
        <v>-633839778.007323</v>
      </c>
      <c r="D3436" s="1" t="n">
        <f aca="false">(B3436-0.4)*(B3436-0.4)+TAN((1/7)*(3-COS(B3436)))</f>
        <v>737709.787042897</v>
      </c>
    </row>
    <row r="3437" customFormat="false" ht="12.75" hidden="false" customHeight="false" outlineLevel="0" collapsed="false">
      <c r="B3437" s="1" t="n">
        <v>859.5</v>
      </c>
      <c r="C3437" s="1" t="n">
        <f aca="false">(B3437-0.5)*(B3437-0.5)*(B3437-0.5)+SIN(1+(1/TAN(0.5*B3437)))</f>
        <v>633839778.685073</v>
      </c>
      <c r="D3437" s="1" t="n">
        <f aca="false">(B3437-0.4)*(B3437-0.4)+TAN((1/7)*(3-COS(B3437)))</f>
        <v>738053.220891548</v>
      </c>
    </row>
    <row r="3438" customFormat="false" ht="12.75" hidden="false" customHeight="false" outlineLevel="0" collapsed="false">
      <c r="B3438" s="1" t="n">
        <v>-859</v>
      </c>
      <c r="C3438" s="1" t="n">
        <f aca="false">(B3438-0.5)*(B3438-0.5)*(B3438-0.5)+SIN(1+(1/TAN(0.5*B3438)))</f>
        <v>-634947243.900363</v>
      </c>
      <c r="D3438" s="1" t="n">
        <f aca="false">(B3438-0.4)*(B3438-0.4)+TAN((1/7)*(3-COS(B3438)))</f>
        <v>738568.856104091</v>
      </c>
    </row>
    <row r="3439" customFormat="false" ht="12.75" hidden="false" customHeight="false" outlineLevel="0" collapsed="false">
      <c r="B3439" s="1" t="n">
        <v>860</v>
      </c>
      <c r="C3439" s="1" t="n">
        <f aca="false">(B3439-0.5)*(B3439-0.5)*(B3439-0.5)+SIN(1+(1/TAN(0.5*B3439)))</f>
        <v>634947243.893684</v>
      </c>
      <c r="D3439" s="1" t="n">
        <f aca="false">(B3439-0.4)*(B3439-0.4)+TAN((1/7)*(3-COS(B3439)))</f>
        <v>738912.50104207</v>
      </c>
    </row>
    <row r="3440" customFormat="false" ht="12.75" hidden="false" customHeight="false" outlineLevel="0" collapsed="false">
      <c r="B3440" s="1" t="n">
        <v>-859.5</v>
      </c>
      <c r="C3440" s="1" t="n">
        <f aca="false">(B3440-0.5)*(B3440-0.5)*(B3440-0.5)+SIN(1+(1/TAN(0.5*B3440)))</f>
        <v>-636055999.268027</v>
      </c>
      <c r="D3440" s="1" t="n">
        <f aca="false">(B3440-0.4)*(B3440-0.4)+TAN((1/7)*(3-COS(B3440)))</f>
        <v>739428.420891548</v>
      </c>
    </row>
    <row r="3441" customFormat="false" ht="12.75" hidden="false" customHeight="false" outlineLevel="0" collapsed="false">
      <c r="B3441" s="1" t="n">
        <v>860.5</v>
      </c>
      <c r="C3441" s="1" t="n">
        <f aca="false">(B3441-0.5)*(B3441-0.5)*(B3441-0.5)+SIN(1+(1/TAN(0.5*B3441)))</f>
        <v>636056000.551969</v>
      </c>
      <c r="D3441" s="1" t="n">
        <f aca="false">(B3441-0.4)*(B3441-0.4)+TAN((1/7)*(3-COS(B3441)))</f>
        <v>739772.310530206</v>
      </c>
    </row>
    <row r="3442" customFormat="false" ht="12.75" hidden="false" customHeight="false" outlineLevel="0" collapsed="false">
      <c r="B3442" s="1" t="n">
        <v>-860</v>
      </c>
      <c r="C3442" s="1" t="n">
        <f aca="false">(B3442-0.5)*(B3442-0.5)*(B3442-0.5)+SIN(1+(1/TAN(0.5*B3442)))</f>
        <v>-637166045.35842</v>
      </c>
      <c r="D3442" s="1" t="n">
        <f aca="false">(B3442-0.4)*(B3442-0.4)+TAN((1/7)*(3-COS(B3442)))</f>
        <v>740288.50104207</v>
      </c>
    </row>
    <row r="3443" customFormat="false" ht="12.75" hidden="false" customHeight="false" outlineLevel="0" collapsed="false">
      <c r="B3443" s="1" t="n">
        <v>861</v>
      </c>
      <c r="C3443" s="1" t="n">
        <f aca="false">(B3443-0.5)*(B3443-0.5)*(B3443-0.5)+SIN(1+(1/TAN(0.5*B3443)))</f>
        <v>637166044.146343</v>
      </c>
      <c r="D3443" s="1" t="n">
        <f aca="false">(B3443-0.4)*(B3443-0.4)+TAN((1/7)*(3-COS(B3443)))</f>
        <v>740632.656959886</v>
      </c>
    </row>
    <row r="3444" customFormat="false" ht="12.75" hidden="false" customHeight="false" outlineLevel="0" collapsed="false">
      <c r="B3444" s="1" t="n">
        <v>-860.5</v>
      </c>
      <c r="C3444" s="1" t="n">
        <f aca="false">(B3444-0.5)*(B3444-0.5)*(B3444-0.5)+SIN(1+(1/TAN(0.5*B3444)))</f>
        <v>-638277380.012069</v>
      </c>
      <c r="D3444" s="1" t="n">
        <f aca="false">(B3444-0.4)*(B3444-0.4)+TAN((1/7)*(3-COS(B3444)))</f>
        <v>741149.110530206</v>
      </c>
    </row>
    <row r="3445" customFormat="false" ht="12.75" hidden="false" customHeight="false" outlineLevel="0" collapsed="false">
      <c r="B3445" s="1" t="n">
        <v>861.5</v>
      </c>
      <c r="C3445" s="1" t="n">
        <f aca="false">(B3445-0.5)*(B3445-0.5)*(B3445-0.5)+SIN(1+(1/TAN(0.5*B3445)))</f>
        <v>638277380.449777</v>
      </c>
      <c r="D3445" s="1" t="n">
        <f aca="false">(B3445-0.4)*(B3445-0.4)+TAN((1/7)*(3-COS(B3445)))</f>
        <v>741493.540991551</v>
      </c>
    </row>
    <row r="3446" customFormat="false" ht="12.75" hidden="false" customHeight="false" outlineLevel="0" collapsed="false">
      <c r="B3446" s="1" t="n">
        <v>-861</v>
      </c>
      <c r="C3446" s="1" t="n">
        <f aca="false">(B3446-0.5)*(B3446-0.5)*(B3446-0.5)+SIN(1+(1/TAN(0.5*B3446)))</f>
        <v>-639390008.969125</v>
      </c>
      <c r="D3446" s="1" t="n">
        <f aca="false">(B3446-0.4)*(B3446-0.4)+TAN((1/7)*(3-COS(B3446)))</f>
        <v>742010.256959886</v>
      </c>
    </row>
    <row r="3447" customFormat="false" ht="12.75" hidden="false" customHeight="false" outlineLevel="0" collapsed="false">
      <c r="B3447" s="1" t="n">
        <v>862</v>
      </c>
      <c r="C3447" s="1" t="n">
        <f aca="false">(B3447-0.5)*(B3447-0.5)*(B3447-0.5)+SIN(1+(1/TAN(0.5*B3447)))</f>
        <v>639390009.008097</v>
      </c>
      <c r="D3447" s="1" t="n">
        <f aca="false">(B3447-0.4)*(B3447-0.4)+TAN((1/7)*(3-COS(B3447)))</f>
        <v>742354.956270806</v>
      </c>
    </row>
    <row r="3448" customFormat="false" ht="12.75" hidden="false" customHeight="false" outlineLevel="0" collapsed="false">
      <c r="B3448" s="1" t="n">
        <v>-861.5</v>
      </c>
      <c r="C3448" s="1" t="n">
        <f aca="false">(B3448-0.5)*(B3448-0.5)*(B3448-0.5)+SIN(1+(1/TAN(0.5*B3448)))</f>
        <v>-640503928.988253</v>
      </c>
      <c r="D3448" s="1" t="n">
        <f aca="false">(B3448-0.4)*(B3448-0.4)+TAN((1/7)*(3-COS(B3448)))</f>
        <v>742871.940991551</v>
      </c>
    </row>
    <row r="3449" customFormat="false" ht="12.75" hidden="false" customHeight="false" outlineLevel="0" collapsed="false">
      <c r="B3449" s="1" t="n">
        <v>862.5</v>
      </c>
      <c r="C3449" s="1" t="n">
        <f aca="false">(B3449-0.5)*(B3449-0.5)*(B3449-0.5)+SIN(1+(1/TAN(0.5*B3449)))</f>
        <v>640503928.954001</v>
      </c>
      <c r="D3449" s="1" t="n">
        <f aca="false">(B3449-0.4)*(B3449-0.4)+TAN((1/7)*(3-COS(B3449)))</f>
        <v>743216.889962495</v>
      </c>
    </row>
    <row r="3450" customFormat="false" ht="12.75" hidden="false" customHeight="false" outlineLevel="0" collapsed="false">
      <c r="B3450" s="1" t="n">
        <v>-862</v>
      </c>
      <c r="C3450" s="1" t="n">
        <f aca="false">(B3450-0.5)*(B3450-0.5)*(B3450-0.5)+SIN(1+(1/TAN(0.5*B3450)))</f>
        <v>-641619141.065401</v>
      </c>
      <c r="D3450" s="1" t="n">
        <f aca="false">(B3450-0.4)*(B3450-0.4)+TAN((1/7)*(3-COS(B3450)))</f>
        <v>743734.156270806</v>
      </c>
    </row>
    <row r="3451" customFormat="false" ht="12.75" hidden="false" customHeight="false" outlineLevel="0" collapsed="false">
      <c r="B3451" s="1" t="n">
        <v>863</v>
      </c>
      <c r="C3451" s="1" t="n">
        <f aca="false">(B3451-0.5)*(B3451-0.5)*(B3451-0.5)+SIN(1+(1/TAN(0.5*B3451)))</f>
        <v>641619141.622946</v>
      </c>
      <c r="D3451" s="1" t="n">
        <f aca="false">(B3451-0.4)*(B3451-0.4)+TAN((1/7)*(3-COS(B3451)))</f>
        <v>744079.323382716</v>
      </c>
    </row>
    <row r="3452" customFormat="false" ht="12.75" hidden="false" customHeight="false" outlineLevel="0" collapsed="false">
      <c r="B3452" s="1" t="n">
        <v>-862.5</v>
      </c>
      <c r="C3452" s="1" t="n">
        <f aca="false">(B3452-0.5)*(B3452-0.5)*(B3452-0.5)+SIN(1+(1/TAN(0.5*B3452)))</f>
        <v>-642735646.875605</v>
      </c>
      <c r="D3452" s="1" t="n">
        <f aca="false">(B3452-0.4)*(B3452-0.4)+TAN((1/7)*(3-COS(B3452)))</f>
        <v>744596.889962495</v>
      </c>
    </row>
    <row r="3453" customFormat="false" ht="12.75" hidden="false" customHeight="false" outlineLevel="0" collapsed="false">
      <c r="B3453" s="1" t="n">
        <v>863.5</v>
      </c>
      <c r="C3453" s="1" t="n">
        <f aca="false">(B3453-0.5)*(B3453-0.5)*(B3453-0.5)+SIN(1+(1/TAN(0.5*B3453)))</f>
        <v>642735647.939976</v>
      </c>
      <c r="D3453" s="1" t="n">
        <f aca="false">(B3453-0.4)*(B3453-0.4)+TAN((1/7)*(3-COS(B3453)))</f>
        <v>744942.234089537</v>
      </c>
    </row>
    <row r="3454" customFormat="false" ht="12.75" hidden="false" customHeight="false" outlineLevel="0" collapsed="false">
      <c r="B3454" s="1" t="n">
        <v>-863</v>
      </c>
      <c r="C3454" s="1" t="n">
        <f aca="false">(B3454-0.5)*(B3454-0.5)*(B3454-0.5)+SIN(1+(1/TAN(0.5*B3454)))</f>
        <v>-643853447.401461</v>
      </c>
      <c r="D3454" s="1" t="n">
        <f aca="false">(B3454-0.4)*(B3454-0.4)+TAN((1/7)*(3-COS(B3454)))</f>
        <v>745460.123382716</v>
      </c>
    </row>
    <row r="3455" customFormat="false" ht="12.75" hidden="false" customHeight="false" outlineLevel="0" collapsed="false">
      <c r="B3455" s="1" t="n">
        <v>864</v>
      </c>
      <c r="C3455" s="1" t="n">
        <f aca="false">(B3455-0.5)*(B3455-0.5)*(B3455-0.5)+SIN(1+(1/TAN(0.5*B3455)))</f>
        <v>643853448.699309</v>
      </c>
      <c r="D3455" s="1" t="n">
        <f aca="false">(B3455-0.4)*(B3455-0.4)+TAN((1/7)*(3-COS(B3455)))</f>
        <v>745805.602597739</v>
      </c>
    </row>
    <row r="3456" customFormat="false" ht="12.75" hidden="false" customHeight="false" outlineLevel="0" collapsed="false">
      <c r="B3456" s="1" t="n">
        <v>-863.5</v>
      </c>
      <c r="C3456" s="1" t="n">
        <f aca="false">(B3456-0.5)*(B3456-0.5)*(B3456-0.5)+SIN(1+(1/TAN(0.5*B3456)))</f>
        <v>-644972543.298542</v>
      </c>
      <c r="D3456" s="1" t="n">
        <f aca="false">(B3456-0.4)*(B3456-0.4)+TAN((1/7)*(3-COS(B3456)))</f>
        <v>746323.834089537</v>
      </c>
    </row>
    <row r="3457" customFormat="false" ht="12.75" hidden="false" customHeight="false" outlineLevel="0" collapsed="false">
      <c r="B3457" s="1" t="n">
        <v>864.5</v>
      </c>
      <c r="C3457" s="1" t="n">
        <f aca="false">(B3457-0.5)*(B3457-0.5)*(B3457-0.5)+SIN(1+(1/TAN(0.5*B3457)))</f>
        <v>644972544.652858</v>
      </c>
      <c r="D3457" s="1" t="n">
        <f aca="false">(B3457-0.4)*(B3457-0.4)+TAN((1/7)*(3-COS(B3457)))</f>
        <v>746669.422354666</v>
      </c>
    </row>
    <row r="3458" customFormat="false" ht="12.75" hidden="false" customHeight="false" outlineLevel="0" collapsed="false">
      <c r="B3458" s="1" t="n">
        <v>-864</v>
      </c>
      <c r="C3458" s="1" t="n">
        <f aca="false">(B3458-0.5)*(B3458-0.5)*(B3458-0.5)+SIN(1+(1/TAN(0.5*B3458)))</f>
        <v>-646092935.267176</v>
      </c>
      <c r="D3458" s="1" t="n">
        <f aca="false">(B3458-0.4)*(B3458-0.4)+TAN((1/7)*(3-COS(B3458)))</f>
        <v>747188.002597739</v>
      </c>
    </row>
    <row r="3459" customFormat="false" ht="12.75" hidden="false" customHeight="false" outlineLevel="0" collapsed="false">
      <c r="B3459" s="1" t="n">
        <v>865</v>
      </c>
      <c r="C3459" s="1" t="n">
        <f aca="false">(B3459-0.5)*(B3459-0.5)*(B3459-0.5)+SIN(1+(1/TAN(0.5*B3459)))</f>
        <v>646092936.526107</v>
      </c>
      <c r="D3459" s="1" t="n">
        <f aca="false">(B3459-0.4)*(B3459-0.4)+TAN((1/7)*(3-COS(B3459)))</f>
        <v>747533.703913653</v>
      </c>
    </row>
    <row r="3460" customFormat="false" ht="12.75" hidden="false" customHeight="false" outlineLevel="0" collapsed="false">
      <c r="B3460" s="1" t="n">
        <v>-864.5</v>
      </c>
      <c r="C3460" s="1" t="n">
        <f aca="false">(B3460-0.5)*(B3460-0.5)*(B3460-0.5)+SIN(1+(1/TAN(0.5*B3460)))</f>
        <v>-647214624.03954</v>
      </c>
      <c r="D3460" s="1" t="n">
        <f aca="false">(B3460-0.4)*(B3460-0.4)+TAN((1/7)*(3-COS(B3460)))</f>
        <v>748052.622354666</v>
      </c>
    </row>
    <row r="3461" customFormat="false" ht="12.75" hidden="false" customHeight="false" outlineLevel="0" collapsed="false">
      <c r="B3461" s="1" t="n">
        <v>865.5</v>
      </c>
      <c r="C3461" s="1" t="n">
        <f aca="false">(B3461-0.5)*(B3461-0.5)*(B3461-0.5)+SIN(1+(1/TAN(0.5*B3461)))</f>
        <v>647214625.008738</v>
      </c>
      <c r="D3461" s="1" t="n">
        <f aca="false">(B3461-0.4)*(B3461-0.4)+TAN((1/7)*(3-COS(B3461)))</f>
        <v>748398.468409397</v>
      </c>
    </row>
    <row r="3462" customFormat="false" ht="12.75" hidden="false" customHeight="false" outlineLevel="0" collapsed="false">
      <c r="B3462" s="1" t="n">
        <v>-865</v>
      </c>
      <c r="C3462" s="1" t="n">
        <f aca="false">(B3462-0.5)*(B3462-0.5)*(B3462-0.5)+SIN(1+(1/TAN(0.5*B3462)))</f>
        <v>-648337610.375136</v>
      </c>
      <c r="D3462" s="1" t="n">
        <f aca="false">(B3462-0.4)*(B3462-0.4)+TAN((1/7)*(3-COS(B3462)))</f>
        <v>748917.703913653</v>
      </c>
    </row>
    <row r="3463" customFormat="false" ht="12.75" hidden="false" customHeight="false" outlineLevel="0" collapsed="false">
      <c r="B3463" s="1" t="n">
        <v>866</v>
      </c>
      <c r="C3463" s="1" t="n">
        <f aca="false">(B3463-0.5)*(B3463-0.5)*(B3463-0.5)+SIN(1+(1/TAN(0.5*B3463)))</f>
        <v>648337610.75475</v>
      </c>
      <c r="D3463" s="1" t="n">
        <f aca="false">(B3463-0.4)*(B3463-0.4)+TAN((1/7)*(3-COS(B3463)))</f>
        <v>749263.737756272</v>
      </c>
    </row>
    <row r="3464" customFormat="false" ht="12.75" hidden="false" customHeight="false" outlineLevel="0" collapsed="false">
      <c r="B3464" s="1" t="n">
        <v>-865.5</v>
      </c>
      <c r="C3464" s="1" t="n">
        <f aca="false">(B3464-0.5)*(B3464-0.5)*(B3464-0.5)+SIN(1+(1/TAN(0.5*B3464)))</f>
        <v>-649461895.087101</v>
      </c>
      <c r="D3464" s="1" t="n">
        <f aca="false">(B3464-0.4)*(B3464-0.4)+TAN((1/7)*(3-COS(B3464)))</f>
        <v>749783.268409397</v>
      </c>
    </row>
    <row r="3465" customFormat="false" ht="12.75" hidden="false" customHeight="false" outlineLevel="0" collapsed="false">
      <c r="B3465" s="1" t="n">
        <v>866.5</v>
      </c>
      <c r="C3465" s="1" t="n">
        <f aca="false">(B3465-0.5)*(B3465-0.5)*(B3465-0.5)+SIN(1+(1/TAN(0.5*B3465)))</f>
        <v>649461895.291117</v>
      </c>
      <c r="D3465" s="1" t="n">
        <f aca="false">(B3465-0.4)*(B3465-0.4)+TAN((1/7)*(3-COS(B3465)))</f>
        <v>750129.529272959</v>
      </c>
    </row>
    <row r="3466" customFormat="false" ht="12.75" hidden="false" customHeight="false" outlineLevel="0" collapsed="false">
      <c r="B3466" s="1" t="n">
        <v>-866</v>
      </c>
      <c r="C3466" s="1" t="n">
        <f aca="false">(B3466-0.5)*(B3466-0.5)*(B3466-0.5)+SIN(1+(1/TAN(0.5*B3466)))</f>
        <v>-650587479.169859</v>
      </c>
      <c r="D3466" s="1" t="n">
        <f aca="false">(B3466-0.4)*(B3466-0.4)+TAN((1/7)*(3-COS(B3466)))</f>
        <v>750649.337756272</v>
      </c>
    </row>
    <row r="3467" customFormat="false" ht="12.75" hidden="false" customHeight="false" outlineLevel="0" collapsed="false">
      <c r="B3467" s="1" t="n">
        <v>867</v>
      </c>
      <c r="C3467" s="1" t="n">
        <f aca="false">(B3467-0.5)*(B3467-0.5)*(B3467-0.5)+SIN(1+(1/TAN(0.5*B3467)))</f>
        <v>650587480.472713</v>
      </c>
      <c r="D3467" s="1" t="n">
        <f aca="false">(B3467-0.4)*(B3467-0.4)+TAN((1/7)*(3-COS(B3467)))</f>
        <v>750995.854242463</v>
      </c>
    </row>
    <row r="3468" customFormat="false" ht="12.75" hidden="false" customHeight="false" outlineLevel="0" collapsed="false">
      <c r="B3468" s="1" t="n">
        <v>-866.5</v>
      </c>
      <c r="C3468" s="1" t="n">
        <f aca="false">(B3468-0.5)*(B3468-0.5)*(B3468-0.5)+SIN(1+(1/TAN(0.5*B3468)))</f>
        <v>-651714363.936351</v>
      </c>
      <c r="D3468" s="1" t="n">
        <f aca="false">(B3468-0.4)*(B3468-0.4)+TAN((1/7)*(3-COS(B3468)))</f>
        <v>751515.929272959</v>
      </c>
    </row>
    <row r="3469" customFormat="false" ht="12.75" hidden="false" customHeight="false" outlineLevel="0" collapsed="false">
      <c r="B3469" s="1" t="n">
        <v>867.5</v>
      </c>
      <c r="C3469" s="1" t="n">
        <f aca="false">(B3469-0.5)*(B3469-0.5)*(B3469-0.5)+SIN(1+(1/TAN(0.5*B3469)))</f>
        <v>651714362.43833</v>
      </c>
      <c r="D3469" s="1" t="n">
        <f aca="false">(B3469-0.4)*(B3469-0.4)+TAN((1/7)*(3-COS(B3469)))</f>
        <v>751862.717315933</v>
      </c>
    </row>
    <row r="3470" customFormat="false" ht="12.75" hidden="false" customHeight="false" outlineLevel="0" collapsed="false">
      <c r="B3470" s="1" t="n">
        <v>-867</v>
      </c>
      <c r="C3470" s="1" t="n">
        <f aca="false">(B3470-0.5)*(B3470-0.5)*(B3470-0.5)+SIN(1+(1/TAN(0.5*B3470)))</f>
        <v>-652842546.039885</v>
      </c>
      <c r="D3470" s="1" t="n">
        <f aca="false">(B3470-0.4)*(B3470-0.4)+TAN((1/7)*(3-COS(B3470)))</f>
        <v>752383.054242463</v>
      </c>
    </row>
    <row r="3471" customFormat="false" ht="12.75" hidden="false" customHeight="false" outlineLevel="0" collapsed="false">
      <c r="B3471" s="1" t="n">
        <v>868</v>
      </c>
      <c r="C3471" s="1" t="n">
        <f aca="false">(B3471-0.5)*(B3471-0.5)*(B3471-0.5)+SIN(1+(1/TAN(0.5*B3471)))</f>
        <v>652842546.998985</v>
      </c>
      <c r="D3471" s="1" t="n">
        <f aca="false">(B3471-0.4)*(B3471-0.4)+TAN((1/7)*(3-COS(B3471)))</f>
        <v>752730.116072453</v>
      </c>
    </row>
    <row r="3472" customFormat="false" ht="12.75" hidden="false" customHeight="false" outlineLevel="0" collapsed="false">
      <c r="B3472" s="1" t="n">
        <v>-867.5</v>
      </c>
      <c r="C3472" s="1" t="n">
        <f aca="false">(B3472-0.5)*(B3472-0.5)*(B3472-0.5)+SIN(1+(1/TAN(0.5*B3472)))</f>
        <v>-653972031.481419</v>
      </c>
      <c r="D3472" s="1" t="n">
        <f aca="false">(B3472-0.4)*(B3472-0.4)+TAN((1/7)*(3-COS(B3472)))</f>
        <v>753250.717315933</v>
      </c>
    </row>
    <row r="3473" customFormat="false" ht="12.75" hidden="false" customHeight="false" outlineLevel="0" collapsed="false">
      <c r="B3473" s="1" t="n">
        <v>868.5</v>
      </c>
      <c r="C3473" s="1" t="n">
        <f aca="false">(B3473-0.5)*(B3473-0.5)*(B3473-0.5)+SIN(1+(1/TAN(0.5*B3473)))</f>
        <v>653972032.829754</v>
      </c>
      <c r="D3473" s="1" t="n">
        <f aca="false">(B3473-0.4)*(B3473-0.4)+TAN((1/7)*(3-COS(B3473)))</f>
        <v>753598.041271967</v>
      </c>
    </row>
    <row r="3474" customFormat="false" ht="12.75" hidden="false" customHeight="false" outlineLevel="0" collapsed="false">
      <c r="B3474" s="1" t="n">
        <v>-868</v>
      </c>
      <c r="C3474" s="1" t="n">
        <f aca="false">(B3474-0.5)*(B3474-0.5)*(B3474-0.5)+SIN(1+(1/TAN(0.5*B3474)))</f>
        <v>-655102819.975686</v>
      </c>
      <c r="D3474" s="1" t="n">
        <f aca="false">(B3474-0.4)*(B3474-0.4)+TAN((1/7)*(3-COS(B3474)))</f>
        <v>754118.916072453</v>
      </c>
    </row>
    <row r="3475" customFormat="false" ht="12.75" hidden="false" customHeight="false" outlineLevel="0" collapsed="false">
      <c r="B3475" s="1" t="n">
        <v>869</v>
      </c>
      <c r="C3475" s="1" t="n">
        <f aca="false">(B3475-0.5)*(B3475-0.5)*(B3475-0.5)+SIN(1+(1/TAN(0.5*B3475)))</f>
        <v>655102820.116692</v>
      </c>
      <c r="D3475" s="1" t="n">
        <f aca="false">(B3475-0.4)*(B3475-0.4)+TAN((1/7)*(3-COS(B3475)))</f>
        <v>754466.477446692</v>
      </c>
    </row>
    <row r="3476" customFormat="false" ht="12.75" hidden="false" customHeight="false" outlineLevel="0" collapsed="false">
      <c r="B3476" s="1" t="n">
        <v>-868.5</v>
      </c>
      <c r="C3476" s="1" t="n">
        <f aca="false">(B3476-0.5)*(B3476-0.5)*(B3476-0.5)+SIN(1+(1/TAN(0.5*B3476)))</f>
        <v>-656234909.162206</v>
      </c>
      <c r="D3476" s="1" t="n">
        <f aca="false">(B3476-0.4)*(B3476-0.4)+TAN((1/7)*(3-COS(B3476)))</f>
        <v>754987.641271967</v>
      </c>
    </row>
    <row r="3477" customFormat="false" ht="12.75" hidden="false" customHeight="false" outlineLevel="0" collapsed="false">
      <c r="B3477" s="1" t="n">
        <v>869.5</v>
      </c>
      <c r="C3477" s="1" t="n">
        <f aca="false">(B3477-0.5)*(B3477-0.5)*(B3477-0.5)+SIN(1+(1/TAN(0.5*B3477)))</f>
        <v>656234909.981293</v>
      </c>
      <c r="D3477" s="1" t="n">
        <f aca="false">(B3477-0.4)*(B3477-0.4)+TAN((1/7)*(3-COS(B3477)))</f>
        <v>755335.403819241</v>
      </c>
    </row>
    <row r="3478" customFormat="false" ht="12.75" hidden="false" customHeight="false" outlineLevel="0" collapsed="false">
      <c r="B3478" s="1" t="n">
        <v>-869</v>
      </c>
      <c r="C3478" s="1" t="n">
        <f aca="false">(B3478-0.5)*(B3478-0.5)*(B3478-0.5)+SIN(1+(1/TAN(0.5*B3478)))</f>
        <v>-657368302.079276</v>
      </c>
      <c r="D3478" s="1" t="n">
        <f aca="false">(B3478-0.4)*(B3478-0.4)+TAN((1/7)*(3-COS(B3478)))</f>
        <v>755856.877446692</v>
      </c>
    </row>
    <row r="3479" customFormat="false" ht="12.75" hidden="false" customHeight="false" outlineLevel="0" collapsed="false">
      <c r="B3479" s="1" t="n">
        <v>870</v>
      </c>
      <c r="C3479" s="1" t="n">
        <f aca="false">(B3479-0.5)*(B3479-0.5)*(B3479-0.5)+SIN(1+(1/TAN(0.5*B3479)))</f>
        <v>657368303.271159</v>
      </c>
      <c r="D3479" s="1" t="n">
        <f aca="false">(B3479-0.4)*(B3479-0.4)+TAN((1/7)*(3-COS(B3479)))</f>
        <v>756204.79807862</v>
      </c>
    </row>
    <row r="3480" customFormat="false" ht="12.75" hidden="false" customHeight="false" outlineLevel="0" collapsed="false">
      <c r="B3480" s="1" t="n">
        <v>-869.5</v>
      </c>
      <c r="C3480" s="1" t="n">
        <f aca="false">(B3480-0.5)*(B3480-0.5)*(B3480-0.5)+SIN(1+(1/TAN(0.5*B3480)))</f>
        <v>-658502999.416581</v>
      </c>
      <c r="D3480" s="1" t="n">
        <f aca="false">(B3480-0.4)*(B3480-0.4)+TAN((1/7)*(3-COS(B3480)))</f>
        <v>756726.603819241</v>
      </c>
    </row>
    <row r="3481" customFormat="false" ht="12.75" hidden="false" customHeight="false" outlineLevel="0" collapsed="false">
      <c r="B3481" s="1" t="n">
        <v>870.5</v>
      </c>
      <c r="C3481" s="1" t="n">
        <f aca="false">(B3481-0.5)*(B3481-0.5)*(B3481-0.5)+SIN(1+(1/TAN(0.5*B3481)))</f>
        <v>658503000.757629</v>
      </c>
      <c r="D3481" s="1" t="n">
        <f aca="false">(B3481-0.4)*(B3481-0.4)+TAN((1/7)*(3-COS(B3481)))</f>
        <v>757074.645214623</v>
      </c>
    </row>
    <row r="3482" customFormat="false" ht="12.75" hidden="false" customHeight="false" outlineLevel="0" collapsed="false">
      <c r="B3482" s="1" t="n">
        <v>-870</v>
      </c>
      <c r="C3482" s="1" t="n">
        <f aca="false">(B3482-0.5)*(B3482-0.5)*(B3482-0.5)+SIN(1+(1/TAN(0.5*B3482)))</f>
        <v>-659639001.84858</v>
      </c>
      <c r="D3482" s="1" t="n">
        <f aca="false">(B3482-0.4)*(B3482-0.4)+TAN((1/7)*(3-COS(B3482)))</f>
        <v>757596.79807862</v>
      </c>
    </row>
    <row r="3483" customFormat="false" ht="12.75" hidden="false" customHeight="false" outlineLevel="0" collapsed="false">
      <c r="B3483" s="1" t="n">
        <v>871</v>
      </c>
      <c r="C3483" s="1" t="n">
        <f aca="false">(B3483-0.5)*(B3483-0.5)*(B3483-0.5)+SIN(1+(1/TAN(0.5*B3483)))</f>
        <v>659639003.18105</v>
      </c>
      <c r="D3483" s="1" t="n">
        <f aca="false">(B3483-0.4)*(B3483-0.4)+TAN((1/7)*(3-COS(B3483)))</f>
        <v>757944.94624951</v>
      </c>
    </row>
    <row r="3484" customFormat="false" ht="12.75" hidden="false" customHeight="false" outlineLevel="0" collapsed="false">
      <c r="B3484" s="1" t="n">
        <v>-870.5</v>
      </c>
      <c r="C3484" s="1" t="n">
        <f aca="false">(B3484-0.5)*(B3484-0.5)*(B3484-0.5)+SIN(1+(1/TAN(0.5*B3484)))</f>
        <v>-660776310.09123</v>
      </c>
      <c r="D3484" s="1" t="n">
        <f aca="false">(B3484-0.4)*(B3484-0.4)+TAN((1/7)*(3-COS(B3484)))</f>
        <v>758467.445214623</v>
      </c>
    </row>
    <row r="3485" customFormat="false" ht="12.75" hidden="false" customHeight="false" outlineLevel="0" collapsed="false">
      <c r="B3485" s="1" t="n">
        <v>871.5</v>
      </c>
      <c r="C3485" s="1" t="n">
        <f aca="false">(B3485-0.5)*(B3485-0.5)*(B3485-0.5)+SIN(1+(1/TAN(0.5*B3485)))</f>
        <v>660776311.253562</v>
      </c>
      <c r="D3485" s="1" t="n">
        <f aca="false">(B3485-0.4)*(B3485-0.4)+TAN((1/7)*(3-COS(B3485)))</f>
        <v>758815.717576175</v>
      </c>
    </row>
    <row r="3486" customFormat="false" ht="12.75" hidden="false" customHeight="false" outlineLevel="0" collapsed="false">
      <c r="B3486" s="1" t="n">
        <v>-871</v>
      </c>
      <c r="C3486" s="1" t="n">
        <f aca="false">(B3486-0.5)*(B3486-0.5)*(B3486-0.5)+SIN(1+(1/TAN(0.5*B3486)))</f>
        <v>-661914924.88784</v>
      </c>
      <c r="D3486" s="1" t="n">
        <f aca="false">(B3486-0.4)*(B3486-0.4)+TAN((1/7)*(3-COS(B3486)))</f>
        <v>759338.546249509</v>
      </c>
    </row>
    <row r="3487" customFormat="false" ht="12.75" hidden="false" customHeight="false" outlineLevel="0" collapsed="false">
      <c r="B3487" s="1" t="n">
        <v>872</v>
      </c>
      <c r="C3487" s="1" t="n">
        <f aca="false">(B3487-0.5)*(B3487-0.5)*(B3487-0.5)+SIN(1+(1/TAN(0.5*B3487)))</f>
        <v>661914925.643976</v>
      </c>
      <c r="D3487" s="1" t="n">
        <f aca="false">(B3487-0.4)*(B3487-0.4)+TAN((1/7)*(3-COS(B3487)))</f>
        <v>759686.981692155</v>
      </c>
    </row>
    <row r="3488" customFormat="false" ht="12.75" hidden="false" customHeight="false" outlineLevel="0" collapsed="false">
      <c r="B3488" s="1" t="n">
        <v>-871.5</v>
      </c>
      <c r="C3488" s="1" t="n">
        <f aca="false">(B3488-0.5)*(B3488-0.5)*(B3488-0.5)+SIN(1+(1/TAN(0.5*B3488)))</f>
        <v>-663054847.0149</v>
      </c>
      <c r="D3488" s="1" t="n">
        <f aca="false">(B3488-0.4)*(B3488-0.4)+TAN((1/7)*(3-COS(B3488)))</f>
        <v>760210.117576175</v>
      </c>
    </row>
    <row r="3489" customFormat="false" ht="12.75" hidden="false" customHeight="false" outlineLevel="0" collapsed="false">
      <c r="B3489" s="1" t="n">
        <v>872.5</v>
      </c>
      <c r="C3489" s="1" t="n">
        <f aca="false">(B3489-0.5)*(B3489-0.5)*(B3489-0.5)+SIN(1+(1/TAN(0.5*B3489)))</f>
        <v>663054847.078262</v>
      </c>
      <c r="D3489" s="1" t="n">
        <f aca="false">(B3489-0.4)*(B3489-0.4)+TAN((1/7)*(3-COS(B3489)))</f>
        <v>760558.758866864</v>
      </c>
    </row>
    <row r="3490" customFormat="false" ht="12.75" hidden="false" customHeight="false" outlineLevel="0" collapsed="false">
      <c r="B3490" s="1" t="n">
        <v>-872</v>
      </c>
      <c r="C3490" s="1" t="n">
        <f aca="false">(B3490-0.5)*(B3490-0.5)*(B3490-0.5)+SIN(1+(1/TAN(0.5*B3490)))</f>
        <v>-664196077.336441</v>
      </c>
      <c r="D3490" s="1" t="n">
        <f aca="false">(B3490-0.4)*(B3490-0.4)+TAN((1/7)*(3-COS(B3490)))</f>
        <v>761082.181692155</v>
      </c>
    </row>
    <row r="3491" customFormat="false" ht="12.75" hidden="false" customHeight="false" outlineLevel="0" collapsed="false">
      <c r="B3491" s="1" t="n">
        <v>873</v>
      </c>
      <c r="C3491" s="1" t="n">
        <f aca="false">(B3491-0.5)*(B3491-0.5)*(B3491-0.5)+SIN(1+(1/TAN(0.5*B3491)))</f>
        <v>664196079.091477</v>
      </c>
      <c r="D3491" s="1" t="n">
        <f aca="false">(B3491-0.4)*(B3491-0.4)+TAN((1/7)*(3-COS(B3491)))</f>
        <v>761431.063878423</v>
      </c>
    </row>
    <row r="3492" customFormat="false" ht="12.75" hidden="false" customHeight="false" outlineLevel="0" collapsed="false">
      <c r="B3492" s="1" t="n">
        <v>-872.5</v>
      </c>
      <c r="C3492" s="1" t="n">
        <f aca="false">(B3492-0.5)*(B3492-0.5)*(B3492-0.5)+SIN(1+(1/TAN(0.5*B3492)))</f>
        <v>-665338617.030941</v>
      </c>
      <c r="D3492" s="1" t="n">
        <f aca="false">(B3492-0.4)*(B3492-0.4)+TAN((1/7)*(3-COS(B3492)))</f>
        <v>761954.758866863</v>
      </c>
    </row>
    <row r="3493" customFormat="false" ht="12.75" hidden="false" customHeight="false" outlineLevel="0" collapsed="false">
      <c r="B3493" s="1" t="n">
        <v>873.5</v>
      </c>
      <c r="C3493" s="1" t="n">
        <f aca="false">(B3493-0.5)*(B3493-0.5)*(B3493-0.5)+SIN(1+(1/TAN(0.5*B3493)))</f>
        <v>665338617.15742</v>
      </c>
      <c r="D3493" s="1" t="n">
        <f aca="false">(B3493-0.4)*(B3493-0.4)+TAN((1/7)*(3-COS(B3493)))</f>
        <v>762303.905211129</v>
      </c>
    </row>
    <row r="3494" customFormat="false" ht="12.75" hidden="false" customHeight="false" outlineLevel="0" collapsed="false">
      <c r="B3494" s="1" t="n">
        <v>-873</v>
      </c>
      <c r="C3494" s="1" t="n">
        <f aca="false">(B3494-0.5)*(B3494-0.5)*(B3494-0.5)+SIN(1+(1/TAN(0.5*B3494)))</f>
        <v>-666482465.206267</v>
      </c>
      <c r="D3494" s="1" t="n">
        <f aca="false">(B3494-0.4)*(B3494-0.4)+TAN((1/7)*(3-COS(B3494)))</f>
        <v>762827.863878423</v>
      </c>
    </row>
    <row r="3495" customFormat="false" ht="12.75" hidden="false" customHeight="false" outlineLevel="0" collapsed="false">
      <c r="B3495" s="1" t="n">
        <v>874</v>
      </c>
      <c r="C3495" s="1" t="n">
        <f aca="false">(B3495-0.5)*(B3495-0.5)*(B3495-0.5)+SIN(1+(1/TAN(0.5*B3495)))</f>
        <v>666482464.59793</v>
      </c>
      <c r="D3495" s="1" t="n">
        <f aca="false">(B3495-0.4)*(B3495-0.4)+TAN((1/7)*(3-COS(B3495)))</f>
        <v>763177.284468927</v>
      </c>
    </row>
    <row r="3496" customFormat="false" ht="12.75" hidden="false" customHeight="false" outlineLevel="0" collapsed="false">
      <c r="B3496" s="1" t="n">
        <v>-873.5</v>
      </c>
      <c r="C3496" s="1" t="n">
        <f aca="false">(B3496-0.5)*(B3496-0.5)*(B3496-0.5)+SIN(1+(1/TAN(0.5*B3496)))</f>
        <v>-667627624.83245</v>
      </c>
      <c r="D3496" s="1" t="n">
        <f aca="false">(B3496-0.4)*(B3496-0.4)+TAN((1/7)*(3-COS(B3496)))</f>
        <v>763701.505211129</v>
      </c>
    </row>
    <row r="3497" customFormat="false" ht="12.75" hidden="false" customHeight="false" outlineLevel="0" collapsed="false">
      <c r="B3497" s="1" t="n">
        <v>874.5</v>
      </c>
      <c r="C3497" s="1" t="n">
        <f aca="false">(B3497-0.5)*(B3497-0.5)*(B3497-0.5)+SIN(1+(1/TAN(0.5*B3497)))</f>
        <v>667627624.545268</v>
      </c>
      <c r="D3497" s="1" t="n">
        <f aca="false">(B3497-0.4)*(B3497-0.4)+TAN((1/7)*(3-COS(B3497)))</f>
        <v>764051.196204393</v>
      </c>
    </row>
    <row r="3498" customFormat="false" ht="12.75" hidden="false" customHeight="false" outlineLevel="0" collapsed="false">
      <c r="B3498" s="1" t="n">
        <v>-874</v>
      </c>
      <c r="C3498" s="1" t="n">
        <f aca="false">(B3498-0.5)*(B3498-0.5)*(B3498-0.5)+SIN(1+(1/TAN(0.5*B3498)))</f>
        <v>-668774094.5207</v>
      </c>
      <c r="D3498" s="1" t="n">
        <f aca="false">(B3498-0.4)*(B3498-0.4)+TAN((1/7)*(3-COS(B3498)))</f>
        <v>764575.684468927</v>
      </c>
    </row>
    <row r="3499" customFormat="false" ht="12.75" hidden="false" customHeight="false" outlineLevel="0" collapsed="false">
      <c r="B3499" s="1" t="n">
        <v>875</v>
      </c>
      <c r="C3499" s="1" t="n">
        <f aca="false">(B3499-0.5)*(B3499-0.5)*(B3499-0.5)+SIN(1+(1/TAN(0.5*B3499)))</f>
        <v>668774094.55917</v>
      </c>
      <c r="D3499" s="1" t="n">
        <f aca="false">(B3499-0.4)*(B3499-0.4)+TAN((1/7)*(3-COS(B3499)))</f>
        <v>764925.628408726</v>
      </c>
    </row>
    <row r="3500" customFormat="false" ht="12.75" hidden="false" customHeight="false" outlineLevel="0" collapsed="false">
      <c r="B3500" s="1" t="n">
        <v>-874.5</v>
      </c>
      <c r="C3500" s="1" t="n">
        <f aca="false">(B3500-0.5)*(B3500-0.5)*(B3500-0.5)+SIN(1+(1/TAN(0.5*B3500)))</f>
        <v>-669921875.535318</v>
      </c>
      <c r="D3500" s="1" t="n">
        <f aca="false">(B3500-0.4)*(B3500-0.4)+TAN((1/7)*(3-COS(B3500)))</f>
        <v>765450.396204393</v>
      </c>
    </row>
    <row r="3501" customFormat="false" ht="12.75" hidden="false" customHeight="false" outlineLevel="0" collapsed="false">
      <c r="B3501" s="1" t="n">
        <v>875.5</v>
      </c>
      <c r="C3501" s="1" t="n">
        <f aca="false">(B3501-0.5)*(B3501-0.5)*(B3501-0.5)+SIN(1+(1/TAN(0.5*B3501)))</f>
        <v>669921875.999765</v>
      </c>
      <c r="D3501" s="1" t="n">
        <f aca="false">(B3501-0.4)*(B3501-0.4)+TAN((1/7)*(3-COS(B3501)))</f>
        <v>765800.563117831</v>
      </c>
    </row>
    <row r="3502" customFormat="false" ht="12.75" hidden="false" customHeight="false" outlineLevel="0" collapsed="false">
      <c r="B3502" s="1" t="n">
        <v>-875</v>
      </c>
      <c r="C3502" s="1" t="n">
        <f aca="false">(B3502-0.5)*(B3502-0.5)*(B3502-0.5)+SIN(1+(1/TAN(0.5*B3502)))</f>
        <v>-671070968.810712</v>
      </c>
      <c r="D3502" s="1" t="n">
        <f aca="false">(B3502-0.4)*(B3502-0.4)+TAN((1/7)*(3-COS(B3502)))</f>
        <v>766325.628408726</v>
      </c>
    </row>
    <row r="3503" customFormat="false" ht="12.75" hidden="false" customHeight="false" outlineLevel="0" collapsed="false">
      <c r="B3503" s="1" t="n">
        <v>876</v>
      </c>
      <c r="C3503" s="1" t="n">
        <f aca="false">(B3503-0.5)*(B3503-0.5)*(B3503-0.5)+SIN(1+(1/TAN(0.5*B3503)))</f>
        <v>671070969.826372</v>
      </c>
      <c r="D3503" s="1" t="n">
        <f aca="false">(B3503-0.4)*(B3503-0.4)+TAN((1/7)*(3-COS(B3503)))</f>
        <v>766675.978126403</v>
      </c>
    </row>
    <row r="3504" customFormat="false" ht="12.75" hidden="false" customHeight="false" outlineLevel="0" collapsed="false">
      <c r="B3504" s="1" t="n">
        <v>-875.5</v>
      </c>
      <c r="C3504" s="1" t="n">
        <f aca="false">(B3504-0.5)*(B3504-0.5)*(B3504-0.5)+SIN(1+(1/TAN(0.5*B3504)))</f>
        <v>-672221375.564251</v>
      </c>
      <c r="D3504" s="1" t="n">
        <f aca="false">(B3504-0.4)*(B3504-0.4)+TAN((1/7)*(3-COS(B3504)))</f>
        <v>767201.363117831</v>
      </c>
    </row>
    <row r="3505" customFormat="false" ht="12.75" hidden="false" customHeight="false" outlineLevel="0" collapsed="false">
      <c r="B3505" s="1" t="n">
        <v>876.5</v>
      </c>
      <c r="C3505" s="1" t="n">
        <f aca="false">(B3505-0.5)*(B3505-0.5)*(B3505-0.5)+SIN(1+(1/TAN(0.5*B3505)))</f>
        <v>672221376.842644</v>
      </c>
      <c r="D3505" s="1" t="n">
        <f aca="false">(B3505-0.4)*(B3505-0.4)+TAN((1/7)*(3-COS(B3505)))</f>
        <v>767551.852983976</v>
      </c>
    </row>
    <row r="3506" customFormat="false" ht="12.75" hidden="false" customHeight="false" outlineLevel="0" collapsed="false">
      <c r="B3506" s="1" t="n">
        <v>-876</v>
      </c>
      <c r="C3506" s="1" t="n">
        <f aca="false">(B3506-0.5)*(B3506-0.5)*(B3506-0.5)+SIN(1+(1/TAN(0.5*B3506)))</f>
        <v>-673373096.448986</v>
      </c>
      <c r="D3506" s="1" t="n">
        <f aca="false">(B3506-0.4)*(B3506-0.4)+TAN((1/7)*(3-COS(B3506)))</f>
        <v>768077.578126403</v>
      </c>
    </row>
    <row r="3507" customFormat="false" ht="12.75" hidden="false" customHeight="false" outlineLevel="0" collapsed="false">
      <c r="B3507" s="1" t="n">
        <v>877</v>
      </c>
      <c r="C3507" s="1" t="n">
        <f aca="false">(B3507-0.5)*(B3507-0.5)*(B3507-0.5)+SIN(1+(1/TAN(0.5*B3507)))</f>
        <v>673373097.804421</v>
      </c>
      <c r="D3507" s="1" t="n">
        <f aca="false">(B3507-0.4)*(B3507-0.4)+TAN((1/7)*(3-COS(B3507)))</f>
        <v>768428.178950294</v>
      </c>
    </row>
    <row r="3508" customFormat="false" ht="12.75" hidden="false" customHeight="false" outlineLevel="0" collapsed="false">
      <c r="B3508" s="1" t="n">
        <v>-876.5</v>
      </c>
      <c r="C3508" s="1" t="n">
        <f aca="false">(B3508-0.5)*(B3508-0.5)*(B3508-0.5)+SIN(1+(1/TAN(0.5*B3508)))</f>
        <v>-674526132.159706</v>
      </c>
      <c r="D3508" s="1" t="n">
        <f aca="false">(B3508-0.4)*(B3508-0.4)+TAN((1/7)*(3-COS(B3508)))</f>
        <v>768954.252983976</v>
      </c>
    </row>
    <row r="3509" customFormat="false" ht="12.75" hidden="false" customHeight="false" outlineLevel="0" collapsed="false">
      <c r="B3509" s="1" t="n">
        <v>877.5</v>
      </c>
      <c r="C3509" s="1" t="n">
        <f aca="false">(B3509-0.5)*(B3509-0.5)*(B3509-0.5)+SIN(1+(1/TAN(0.5*B3509)))</f>
        <v>674526133.440826</v>
      </c>
      <c r="D3509" s="1" t="n">
        <f aca="false">(B3509-0.4)*(B3509-0.4)+TAN((1/7)*(3-COS(B3509)))</f>
        <v>769304.964484516</v>
      </c>
    </row>
    <row r="3510" customFormat="false" ht="12.75" hidden="false" customHeight="false" outlineLevel="0" collapsed="false">
      <c r="B3510" s="1" t="n">
        <v>-877</v>
      </c>
      <c r="C3510" s="1" t="n">
        <f aca="false">(B3510-0.5)*(B3510-0.5)*(B3510-0.5)+SIN(1+(1/TAN(0.5*B3510)))</f>
        <v>-675680483.425066</v>
      </c>
      <c r="D3510" s="1" t="n">
        <f aca="false">(B3510-0.4)*(B3510-0.4)+TAN((1/7)*(3-COS(B3510)))</f>
        <v>769831.378950293</v>
      </c>
    </row>
    <row r="3511" customFormat="false" ht="12.75" hidden="false" customHeight="false" outlineLevel="0" collapsed="false">
      <c r="B3511" s="1" t="n">
        <v>878</v>
      </c>
      <c r="C3511" s="1" t="n">
        <f aca="false">(B3511-0.5)*(B3511-0.5)*(B3511-0.5)+SIN(1+(1/TAN(0.5*B3511)))</f>
        <v>675680484.447395</v>
      </c>
      <c r="D3511" s="1" t="n">
        <f aca="false">(B3511-0.4)*(B3511-0.4)+TAN((1/7)*(3-COS(B3511)))</f>
        <v>770182.229921474</v>
      </c>
    </row>
    <row r="3512" customFormat="false" ht="12.75" hidden="false" customHeight="false" outlineLevel="0" collapsed="false">
      <c r="B3512" s="1" t="n">
        <v>-877.5</v>
      </c>
      <c r="C3512" s="1" t="n">
        <f aca="false">(B3512-0.5)*(B3512-0.5)*(B3512-0.5)+SIN(1+(1/TAN(0.5*B3512)))</f>
        <v>-676836151.000373</v>
      </c>
      <c r="D3512" s="1" t="n">
        <f aca="false">(B3512-0.4)*(B3512-0.4)+TAN((1/7)*(3-COS(B3512)))</f>
        <v>770708.964484516</v>
      </c>
    </row>
    <row r="3513" customFormat="false" ht="12.75" hidden="false" customHeight="false" outlineLevel="0" collapsed="false">
      <c r="B3513" s="1" t="n">
        <v>878.5</v>
      </c>
      <c r="C3513" s="1" t="n">
        <f aca="false">(B3513-0.5)*(B3513-0.5)*(B3513-0.5)+SIN(1+(1/TAN(0.5*B3513)))</f>
        <v>676836151.477328</v>
      </c>
      <c r="D3513" s="1" t="n">
        <f aca="false">(B3513-0.4)*(B3513-0.4)+TAN((1/7)*(3-COS(B3513)))</f>
        <v>771059.997503751</v>
      </c>
    </row>
    <row r="3514" customFormat="false" ht="12.75" hidden="false" customHeight="false" outlineLevel="0" collapsed="false">
      <c r="B3514" s="1" t="n">
        <v>-878</v>
      </c>
      <c r="C3514" s="1" t="n">
        <f aca="false">(B3514-0.5)*(B3514-0.5)*(B3514-0.5)+SIN(1+(1/TAN(0.5*B3514)))</f>
        <v>-677993135.687962</v>
      </c>
      <c r="D3514" s="1" t="n">
        <f aca="false">(B3514-0.4)*(B3514-0.4)+TAN((1/7)*(3-COS(B3514)))</f>
        <v>771587.029921474</v>
      </c>
    </row>
    <row r="3515" customFormat="false" ht="12.75" hidden="false" customHeight="false" outlineLevel="0" collapsed="false">
      <c r="B3515" s="1" t="n">
        <v>879</v>
      </c>
      <c r="C3515" s="1" t="n">
        <f aca="false">(B3515-0.5)*(B3515-0.5)*(B3515-0.5)+SIN(1+(1/TAN(0.5*B3515)))</f>
        <v>677993135.710708</v>
      </c>
      <c r="D3515" s="1" t="n">
        <f aca="false">(B3515-0.4)*(B3515-0.4)+TAN((1/7)*(3-COS(B3515)))</f>
        <v>771938.285291314</v>
      </c>
    </row>
    <row r="3516" customFormat="false" ht="12.75" hidden="false" customHeight="false" outlineLevel="0" collapsed="false">
      <c r="B3516" s="1" t="n">
        <v>-878.5</v>
      </c>
      <c r="C3516" s="1" t="n">
        <f aca="false">(B3516-0.5)*(B3516-0.5)*(B3516-0.5)+SIN(1+(1/TAN(0.5*B3516)))</f>
        <v>-679151438.442301</v>
      </c>
      <c r="D3516" s="1" t="n">
        <f aca="false">(B3516-0.4)*(B3516-0.4)+TAN((1/7)*(3-COS(B3516)))</f>
        <v>772465.597503751</v>
      </c>
    </row>
    <row r="3517" customFormat="false" ht="12.75" hidden="false" customHeight="false" outlineLevel="0" collapsed="false">
      <c r="B3517" s="1" t="n">
        <v>879.5</v>
      </c>
      <c r="C3517" s="1" t="n">
        <f aca="false">(B3517-0.5)*(B3517-0.5)*(B3517-0.5)+SIN(1+(1/TAN(0.5*B3517)))</f>
        <v>679151438.886965</v>
      </c>
      <c r="D3517" s="1" t="n">
        <f aca="false">(B3517-0.4)*(B3517-0.4)+TAN((1/7)*(3-COS(B3517)))</f>
        <v>772817.105401831</v>
      </c>
    </row>
    <row r="3518" customFormat="false" ht="12.75" hidden="false" customHeight="false" outlineLevel="0" collapsed="false">
      <c r="B3518" s="1" t="n">
        <v>-879</v>
      </c>
      <c r="C3518" s="1" t="n">
        <f aca="false">(B3518-0.5)*(B3518-0.5)*(B3518-0.5)+SIN(1+(1/TAN(0.5*B3518)))</f>
        <v>-680311060.623795</v>
      </c>
      <c r="D3518" s="1" t="n">
        <f aca="false">(B3518-0.4)*(B3518-0.4)+TAN((1/7)*(3-COS(B3518)))</f>
        <v>773344.685291314</v>
      </c>
    </row>
    <row r="3519" customFormat="false" ht="12.75" hidden="false" customHeight="false" outlineLevel="0" collapsed="false">
      <c r="B3519" s="1" t="n">
        <v>880</v>
      </c>
      <c r="C3519" s="1" t="n">
        <f aca="false">(B3519-0.5)*(B3519-0.5)*(B3519-0.5)+SIN(1+(1/TAN(0.5*B3519)))</f>
        <v>680311060.176714</v>
      </c>
      <c r="D3519" s="1" t="n">
        <f aca="false">(B3519-0.4)*(B3519-0.4)+TAN((1/7)*(3-COS(B3519)))</f>
        <v>773696.463402217</v>
      </c>
    </row>
    <row r="3520" customFormat="false" ht="12.75" hidden="false" customHeight="false" outlineLevel="0" collapsed="false">
      <c r="B3520" s="1" t="n">
        <v>-879.5</v>
      </c>
      <c r="C3520" s="1" t="n">
        <f aca="false">(B3520-0.5)*(B3520-0.5)*(B3520-0.5)+SIN(1+(1/TAN(0.5*B3520)))</f>
        <v>-681471999.143569</v>
      </c>
      <c r="D3520" s="1" t="n">
        <f aca="false">(B3520-0.4)*(B3520-0.4)+TAN((1/7)*(3-COS(B3520)))</f>
        <v>774224.305401831</v>
      </c>
    </row>
    <row r="3521" customFormat="false" ht="12.75" hidden="false" customHeight="false" outlineLevel="0" collapsed="false">
      <c r="B3521" s="1" t="n">
        <v>880.5</v>
      </c>
      <c r="C3521" s="1" t="n">
        <f aca="false">(B3521-0.5)*(B3521-0.5)*(B3521-0.5)+SIN(1+(1/TAN(0.5*B3521)))</f>
        <v>681471999.943962</v>
      </c>
      <c r="D3521" s="1" t="n">
        <f aca="false">(B3521-0.4)*(B3521-0.4)+TAN((1/7)*(3-COS(B3521)))</f>
        <v>774576.357812052</v>
      </c>
    </row>
    <row r="3522" customFormat="false" ht="12.75" hidden="false" customHeight="false" outlineLevel="0" collapsed="false">
      <c r="B3522" s="1" t="n">
        <v>-880</v>
      </c>
      <c r="C3522" s="1" t="n">
        <f aca="false">(B3522-0.5)*(B3522-0.5)*(B3522-0.5)+SIN(1+(1/TAN(0.5*B3522)))</f>
        <v>-682634259.13252</v>
      </c>
      <c r="D3522" s="1" t="n">
        <f aca="false">(B3522-0.4)*(B3522-0.4)+TAN((1/7)*(3-COS(B3522)))</f>
        <v>775104.463402217</v>
      </c>
    </row>
    <row r="3523" customFormat="false" ht="12.75" hidden="false" customHeight="false" outlineLevel="0" collapsed="false">
      <c r="B3523" s="1" t="n">
        <v>881</v>
      </c>
      <c r="C3523" s="1" t="n">
        <f aca="false">(B3523-0.5)*(B3523-0.5)*(B3523-0.5)+SIN(1+(1/TAN(0.5*B3523)))</f>
        <v>682634260.906732</v>
      </c>
      <c r="D3523" s="1" t="n">
        <f aca="false">(B3523-0.4)*(B3523-0.4)+TAN((1/7)*(3-COS(B3523)))</f>
        <v>775456.780261802</v>
      </c>
    </row>
    <row r="3524" customFormat="false" ht="12.75" hidden="false" customHeight="false" outlineLevel="0" collapsed="false">
      <c r="B3524" s="1" t="n">
        <v>-880.5</v>
      </c>
      <c r="C3524" s="1" t="n">
        <f aca="false">(B3524-0.5)*(B3524-0.5)*(B3524-0.5)+SIN(1+(1/TAN(0.5*B3524)))</f>
        <v>-683797841.931189</v>
      </c>
      <c r="D3524" s="1" t="n">
        <f aca="false">(B3524-0.4)*(B3524-0.4)+TAN((1/7)*(3-COS(B3524)))</f>
        <v>775985.157812052</v>
      </c>
    </row>
    <row r="3525" customFormat="false" ht="12.75" hidden="false" customHeight="false" outlineLevel="0" collapsed="false">
      <c r="B3525" s="1" t="n">
        <v>881.5</v>
      </c>
      <c r="C3525" s="1" t="n">
        <f aca="false">(B3525-0.5)*(B3525-0.5)*(B3525-0.5)+SIN(1+(1/TAN(0.5*B3525)))</f>
        <v>683797841.983912</v>
      </c>
      <c r="D3525" s="1" t="n">
        <f aca="false">(B3525-0.4)*(B3525-0.4)+TAN((1/7)*(3-COS(B3525)))</f>
        <v>776337.71607811</v>
      </c>
    </row>
    <row r="3526" customFormat="false" ht="12.75" hidden="false" customHeight="false" outlineLevel="0" collapsed="false">
      <c r="B3526" s="1" t="n">
        <v>-881</v>
      </c>
      <c r="C3526" s="1" t="n">
        <f aca="false">(B3526-0.5)*(B3526-0.5)*(B3526-0.5)+SIN(1+(1/TAN(0.5*B3526)))</f>
        <v>-684962743.616736</v>
      </c>
      <c r="D3526" s="1" t="n">
        <f aca="false">(B3526-0.4)*(B3526-0.4)+TAN((1/7)*(3-COS(B3526)))</f>
        <v>776866.380261802</v>
      </c>
    </row>
    <row r="3527" customFormat="false" ht="12.75" hidden="false" customHeight="false" outlineLevel="0" collapsed="false">
      <c r="B3527" s="1" t="n">
        <v>882</v>
      </c>
      <c r="C3527" s="1" t="n">
        <f aca="false">(B3527-0.5)*(B3527-0.5)*(B3527-0.5)+SIN(1+(1/TAN(0.5*B3527)))</f>
        <v>684962744.362961</v>
      </c>
      <c r="D3527" s="1" t="n">
        <f aca="false">(B3527-0.4)*(B3527-0.4)+TAN((1/7)*(3-COS(B3527)))</f>
        <v>777219.145071762</v>
      </c>
    </row>
    <row r="3528" customFormat="false" ht="12.75" hidden="false" customHeight="false" outlineLevel="0" collapsed="false">
      <c r="B3528" s="1" t="n">
        <v>-881.5</v>
      </c>
      <c r="C3528" s="1" t="n">
        <f aca="false">(B3528-0.5)*(B3528-0.5)*(B3528-0.5)+SIN(1+(1/TAN(0.5*B3528)))</f>
        <v>-686128967.753</v>
      </c>
      <c r="D3528" s="1" t="n">
        <f aca="false">(B3528-0.4)*(B3528-0.4)+TAN((1/7)*(3-COS(B3528)))</f>
        <v>777748.116078109</v>
      </c>
    </row>
    <row r="3529" customFormat="false" ht="12.75" hidden="false" customHeight="false" outlineLevel="0" collapsed="false">
      <c r="B3529" s="1" t="n">
        <v>882.5</v>
      </c>
      <c r="C3529" s="1" t="n">
        <f aca="false">(B3529-0.5)*(B3529-0.5)*(B3529-0.5)+SIN(1+(1/TAN(0.5*B3529)))</f>
        <v>686128968.910614</v>
      </c>
      <c r="D3529" s="1" t="n">
        <f aca="false">(B3529-0.4)*(B3529-0.4)+TAN((1/7)*(3-COS(B3529)))</f>
        <v>778101.044727295</v>
      </c>
    </row>
    <row r="3530" customFormat="false" ht="12.75" hidden="false" customHeight="false" outlineLevel="0" collapsed="false">
      <c r="B3530" s="1" t="n">
        <v>-882</v>
      </c>
      <c r="C3530" s="1" t="n">
        <f aca="false">(B3530-0.5)*(B3530-0.5)*(B3530-0.5)+SIN(1+(1/TAN(0.5*B3530)))</f>
        <v>-687296515.073189</v>
      </c>
      <c r="D3530" s="1" t="n">
        <f aca="false">(B3530-0.4)*(B3530-0.4)+TAN((1/7)*(3-COS(B3530)))</f>
        <v>778630.345071762</v>
      </c>
    </row>
    <row r="3531" customFormat="false" ht="12.75" hidden="false" customHeight="false" outlineLevel="0" collapsed="false">
      <c r="B3531" s="1" t="n">
        <v>883</v>
      </c>
      <c r="C3531" s="1" t="n">
        <f aca="false">(B3531-0.5)*(B3531-0.5)*(B3531-0.5)+SIN(1+(1/TAN(0.5*B3531)))</f>
        <v>687296516.404186</v>
      </c>
      <c r="D3531" s="1" t="n">
        <f aca="false">(B3531-0.4)*(B3531-0.4)+TAN((1/7)*(3-COS(B3531)))</f>
        <v>778983.398454932</v>
      </c>
    </row>
    <row r="3532" customFormat="false" ht="12.75" hidden="false" customHeight="false" outlineLevel="0" collapsed="false">
      <c r="B3532" s="1" t="n">
        <v>-882.5</v>
      </c>
      <c r="C3532" s="1" t="n">
        <f aca="false">(B3532-0.5)*(B3532-0.5)*(B3532-0.5)+SIN(1+(1/TAN(0.5*B3532)))</f>
        <v>-688465386.245276</v>
      </c>
      <c r="D3532" s="1" t="n">
        <f aca="false">(B3532-0.4)*(B3532-0.4)+TAN((1/7)*(3-COS(B3532)))</f>
        <v>779513.044727295</v>
      </c>
    </row>
    <row r="3533" customFormat="false" ht="12.75" hidden="false" customHeight="false" outlineLevel="0" collapsed="false">
      <c r="B3533" s="1" t="n">
        <v>883.5</v>
      </c>
      <c r="C3533" s="1" t="n">
        <f aca="false">(B3533-0.5)*(B3533-0.5)*(B3533-0.5)+SIN(1+(1/TAN(0.5*B3533)))</f>
        <v>688465387.587441</v>
      </c>
      <c r="D3533" s="1" t="n">
        <f aca="false">(B3533-0.4)*(B3533-0.4)+TAN((1/7)*(3-COS(B3533)))</f>
        <v>779866.204924333</v>
      </c>
    </row>
    <row r="3534" customFormat="false" ht="12.75" hidden="false" customHeight="false" outlineLevel="0" collapsed="false">
      <c r="B3534" s="1" t="n">
        <v>-883</v>
      </c>
      <c r="C3534" s="1" t="n">
        <f aca="false">(B3534-0.5)*(B3534-0.5)*(B3534-0.5)+SIN(1+(1/TAN(0.5*B3534)))</f>
        <v>-689635581.980803</v>
      </c>
      <c r="D3534" s="1" t="n">
        <f aca="false">(B3534-0.4)*(B3534-0.4)+TAN((1/7)*(3-COS(B3534)))</f>
        <v>780396.198454932</v>
      </c>
    </row>
    <row r="3535" customFormat="false" ht="12.75" hidden="false" customHeight="false" outlineLevel="0" collapsed="false">
      <c r="B3535" s="1" t="n">
        <v>884</v>
      </c>
      <c r="C3535" s="1" t="n">
        <f aca="false">(B3535-0.5)*(B3535-0.5)*(B3535-0.5)+SIN(1+(1/TAN(0.5*B3535)))</f>
        <v>689635583.17689</v>
      </c>
      <c r="D3535" s="1" t="n">
        <f aca="false">(B3535-0.4)*(B3535-0.4)+TAN((1/7)*(3-COS(B3535)))</f>
        <v>780749.478925643</v>
      </c>
    </row>
    <row r="3536" customFormat="false" ht="12.75" hidden="false" customHeight="false" outlineLevel="0" collapsed="false">
      <c r="B3536" s="1" t="n">
        <v>-883.5</v>
      </c>
      <c r="C3536" s="1" t="n">
        <f aca="false">(B3536-0.5)*(B3536-0.5)*(B3536-0.5)+SIN(1+(1/TAN(0.5*B3536)))</f>
        <v>-690807103.019674</v>
      </c>
      <c r="D3536" s="1" t="n">
        <f aca="false">(B3536-0.4)*(B3536-0.4)+TAN((1/7)*(3-COS(B3536)))</f>
        <v>781279.804924333</v>
      </c>
    </row>
    <row r="3537" customFormat="false" ht="12.75" hidden="false" customHeight="false" outlineLevel="0" collapsed="false">
      <c r="B3537" s="1" t="n">
        <v>884.5</v>
      </c>
      <c r="C3537" s="1" t="n">
        <f aca="false">(B3537-0.5)*(B3537-0.5)*(B3537-0.5)+SIN(1+(1/TAN(0.5*B3537)))</f>
        <v>690807103.84785</v>
      </c>
      <c r="D3537" s="1" t="n">
        <f aca="false">(B3537-0.4)*(B3537-0.4)+TAN((1/7)*(3-COS(B3537)))</f>
        <v>781633.242731192</v>
      </c>
    </row>
    <row r="3538" customFormat="false" ht="12.75" hidden="false" customHeight="false" outlineLevel="0" collapsed="false">
      <c r="B3538" s="1" t="n">
        <v>-884</v>
      </c>
      <c r="C3538" s="1" t="n">
        <f aca="false">(B3538-0.5)*(B3538-0.5)*(B3538-0.5)+SIN(1+(1/TAN(0.5*B3538)))</f>
        <v>-691979950.132497</v>
      </c>
      <c r="D3538" s="1" t="n">
        <f aca="false">(B3538-0.4)*(B3538-0.4)+TAN((1/7)*(3-COS(B3538)))</f>
        <v>782163.878925643</v>
      </c>
    </row>
    <row r="3539" customFormat="false" ht="12.75" hidden="false" customHeight="false" outlineLevel="0" collapsed="false">
      <c r="B3539" s="1" t="n">
        <v>885</v>
      </c>
      <c r="C3539" s="1" t="n">
        <f aca="false">(B3539-0.5)*(B3539-0.5)*(B3539-0.5)+SIN(1+(1/TAN(0.5*B3539)))</f>
        <v>691979950.286009</v>
      </c>
      <c r="D3539" s="1" t="n">
        <f aca="false">(B3539-0.4)*(B3539-0.4)+TAN((1/7)*(3-COS(B3539)))</f>
        <v>782517.517191165</v>
      </c>
    </row>
    <row r="3540" customFormat="false" ht="12.75" hidden="false" customHeight="false" outlineLevel="0" collapsed="false">
      <c r="B3540" s="1" t="n">
        <v>-884.5</v>
      </c>
      <c r="C3540" s="1" t="n">
        <f aca="false">(B3540-0.5)*(B3540-0.5)*(B3540-0.5)+SIN(1+(1/TAN(0.5*B3540)))</f>
        <v>-693154124.164606</v>
      </c>
      <c r="D3540" s="1" t="n">
        <f aca="false">(B3540-0.4)*(B3540-0.4)+TAN((1/7)*(3-COS(B3540)))</f>
        <v>783048.442731192</v>
      </c>
    </row>
    <row r="3541" customFormat="false" ht="12.75" hidden="false" customHeight="false" outlineLevel="0" collapsed="false">
      <c r="B3541" s="1" t="n">
        <v>885.5</v>
      </c>
      <c r="C3541" s="1" t="n">
        <f aca="false">(B3541-0.5)*(B3541-0.5)*(B3541-0.5)+SIN(1+(1/TAN(0.5*B3541)))</f>
        <v>693154125.432511</v>
      </c>
      <c r="D3541" s="1" t="n">
        <f aca="false">(B3541-0.4)*(B3541-0.4)+TAN((1/7)*(3-COS(B3541)))</f>
        <v>783402.317876644</v>
      </c>
    </row>
    <row r="3542" customFormat="false" ht="12.75" hidden="false" customHeight="false" outlineLevel="0" collapsed="false">
      <c r="B3542" s="1" t="n">
        <v>-885</v>
      </c>
      <c r="C3542" s="1" t="n">
        <f aca="false">(B3542-0.5)*(B3542-0.5)*(B3542-0.5)+SIN(1+(1/TAN(0.5*B3542)))</f>
        <v>-694329626.229353</v>
      </c>
      <c r="D3542" s="1" t="n">
        <f aca="false">(B3542-0.4)*(B3542-0.4)+TAN((1/7)*(3-COS(B3542)))</f>
        <v>783933.517191165</v>
      </c>
    </row>
    <row r="3543" customFormat="false" ht="12.75" hidden="false" customHeight="false" outlineLevel="0" collapsed="false">
      <c r="B3543" s="1" t="n">
        <v>886</v>
      </c>
      <c r="C3543" s="1" t="n">
        <f aca="false">(B3543-0.5)*(B3543-0.5)*(B3543-0.5)+SIN(1+(1/TAN(0.5*B3543)))</f>
        <v>694329625.571074</v>
      </c>
      <c r="D3543" s="1" t="n">
        <f aca="false">(B3543-0.4)*(B3543-0.4)+TAN((1/7)*(3-COS(B3543)))</f>
        <v>784287.654140969</v>
      </c>
    </row>
    <row r="3544" customFormat="false" ht="12.75" hidden="false" customHeight="false" outlineLevel="0" collapsed="false">
      <c r="B3544" s="1" t="n">
        <v>-885.5</v>
      </c>
      <c r="C3544" s="1" t="n">
        <f aca="false">(B3544-0.5)*(B3544-0.5)*(B3544-0.5)+SIN(1+(1/TAN(0.5*B3544)))</f>
        <v>-695506456.63986</v>
      </c>
      <c r="D3544" s="1" t="n">
        <f aca="false">(B3544-0.4)*(B3544-0.4)+TAN((1/7)*(3-COS(B3544)))</f>
        <v>784819.117876644</v>
      </c>
    </row>
    <row r="3545" customFormat="false" ht="12.75" hidden="false" customHeight="false" outlineLevel="0" collapsed="false">
      <c r="B3545" s="1" t="n">
        <v>886.5</v>
      </c>
      <c r="C3545" s="1" t="n">
        <f aca="false">(B3545-0.5)*(B3545-0.5)*(B3545-0.5)+SIN(1+(1/TAN(0.5*B3545)))</f>
        <v>695506455.046045</v>
      </c>
      <c r="D3545" s="1" t="n">
        <f aca="false">(B3545-0.4)*(B3545-0.4)+TAN((1/7)*(3-COS(B3545)))</f>
        <v>785173.528527999</v>
      </c>
    </row>
    <row r="3546" customFormat="false" ht="12.75" hidden="false" customHeight="false" outlineLevel="0" collapsed="false">
      <c r="B3546" s="1" t="n">
        <v>-886</v>
      </c>
      <c r="C3546" s="1" t="n">
        <f aca="false">(B3546-0.5)*(B3546-0.5)*(B3546-0.5)+SIN(1+(1/TAN(0.5*B3546)))</f>
        <v>-696684615.500337</v>
      </c>
      <c r="D3546" s="1" t="n">
        <f aca="false">(B3546-0.4)*(B3546-0.4)+TAN((1/7)*(3-COS(B3546)))</f>
        <v>785705.254140969</v>
      </c>
    </row>
    <row r="3547" customFormat="false" ht="12.75" hidden="false" customHeight="false" outlineLevel="0" collapsed="false">
      <c r="B3547" s="1" t="n">
        <v>887</v>
      </c>
      <c r="C3547" s="1" t="n">
        <f aca="false">(B3547-0.5)*(B3547-0.5)*(B3547-0.5)+SIN(1+(1/TAN(0.5*B3547)))</f>
        <v>696684615.065307</v>
      </c>
      <c r="D3547" s="1" t="n">
        <f aca="false">(B3547-0.4)*(B3547-0.4)+TAN((1/7)*(3-COS(B3547)))</f>
        <v>786059.936507335</v>
      </c>
    </row>
    <row r="3548" customFormat="false" ht="12.75" hidden="false" customHeight="false" outlineLevel="0" collapsed="false">
      <c r="B3548" s="1" t="n">
        <v>-886.5</v>
      </c>
      <c r="C3548" s="1" t="n">
        <f aca="false">(B3548-0.5)*(B3548-0.5)*(B3548-0.5)+SIN(1+(1/TAN(0.5*B3548)))</f>
        <v>-697864103.66973</v>
      </c>
      <c r="D3548" s="1" t="n">
        <f aca="false">(B3548-0.4)*(B3548-0.4)+TAN((1/7)*(3-COS(B3548)))</f>
        <v>786591.928527999</v>
      </c>
    </row>
    <row r="3549" customFormat="false" ht="12.75" hidden="false" customHeight="false" outlineLevel="0" collapsed="false">
      <c r="B3549" s="1" t="n">
        <v>887.5</v>
      </c>
      <c r="C3549" s="1" t="n">
        <f aca="false">(B3549-0.5)*(B3549-0.5)*(B3549-0.5)+SIN(1+(1/TAN(0.5*B3549)))</f>
        <v>697864103.909329</v>
      </c>
      <c r="D3549" s="1" t="n">
        <f aca="false">(B3549-0.4)*(B3549-0.4)+TAN((1/7)*(3-COS(B3549)))</f>
        <v>786946.86690612</v>
      </c>
    </row>
    <row r="3550" customFormat="false" ht="12.75" hidden="false" customHeight="false" outlineLevel="0" collapsed="false">
      <c r="B3550" s="1" t="n">
        <v>-887</v>
      </c>
      <c r="C3550" s="1" t="n">
        <f aca="false">(B3550-0.5)*(B3550-0.5)*(B3550-0.5)+SIN(1+(1/TAN(0.5*B3550)))</f>
        <v>-699044922.508178</v>
      </c>
      <c r="D3550" s="1" t="n">
        <f aca="false">(B3550-0.4)*(B3550-0.4)+TAN((1/7)*(3-COS(B3550)))</f>
        <v>787479.136507335</v>
      </c>
    </row>
    <row r="3551" customFormat="false" ht="12.75" hidden="false" customHeight="false" outlineLevel="0" collapsed="false">
      <c r="B3551" s="1" t="n">
        <v>888</v>
      </c>
      <c r="C3551" s="1" t="n">
        <f aca="false">(B3551-0.5)*(B3551-0.5)*(B3551-0.5)+SIN(1+(1/TAN(0.5*B3551)))</f>
        <v>699044922.87475</v>
      </c>
      <c r="D3551" s="1" t="n">
        <f aca="false">(B3551-0.4)*(B3551-0.4)+TAN((1/7)*(3-COS(B3551)))</f>
        <v>787834.30250442</v>
      </c>
    </row>
    <row r="3552" customFormat="false" ht="12.75" hidden="false" customHeight="false" outlineLevel="0" collapsed="false">
      <c r="B3552" s="1" t="n">
        <v>-887.5</v>
      </c>
      <c r="C3552" s="1" t="n">
        <f aca="false">(B3552-0.5)*(B3552-0.5)*(B3552-0.5)+SIN(1+(1/TAN(0.5*B3552)))</f>
        <v>-700227071.999925</v>
      </c>
      <c r="D3552" s="1" t="n">
        <f aca="false">(B3552-0.4)*(B3552-0.4)+TAN((1/7)*(3-COS(B3552)))</f>
        <v>788366.86690612</v>
      </c>
    </row>
    <row r="3553" customFormat="false" ht="12.75" hidden="false" customHeight="false" outlineLevel="0" collapsed="false">
      <c r="B3553" s="1" t="n">
        <v>888.5</v>
      </c>
      <c r="C3553" s="1" t="n">
        <f aca="false">(B3553-0.5)*(B3553-0.5)*(B3553-0.5)+SIN(1+(1/TAN(0.5*B3553)))</f>
        <v>700227072.961763</v>
      </c>
      <c r="D3553" s="1" t="n">
        <f aca="false">(B3553-0.4)*(B3553-0.4)+TAN((1/7)*(3-COS(B3553)))</f>
        <v>788722.221438018</v>
      </c>
    </row>
    <row r="3554" customFormat="false" ht="12.75" hidden="false" customHeight="false" outlineLevel="0" collapsed="false">
      <c r="B3554" s="1" t="n">
        <v>-888</v>
      </c>
      <c r="C3554" s="1" t="n">
        <f aca="false">(B3554-0.5)*(B3554-0.5)*(B3554-0.5)+SIN(1+(1/TAN(0.5*B3554)))</f>
        <v>-701410553.729273</v>
      </c>
      <c r="D3554" s="1" t="n">
        <f aca="false">(B3554-0.4)*(B3554-0.4)+TAN((1/7)*(3-COS(B3554)))</f>
        <v>789255.10250442</v>
      </c>
    </row>
    <row r="3555" customFormat="false" ht="12.75" hidden="false" customHeight="false" outlineLevel="0" collapsed="false">
      <c r="B3555" s="1" t="n">
        <v>889</v>
      </c>
      <c r="C3555" s="1" t="n">
        <f aca="false">(B3555-0.5)*(B3555-0.5)*(B3555-0.5)+SIN(1+(1/TAN(0.5*B3555)))</f>
        <v>701410554.985054</v>
      </c>
      <c r="D3555" s="1" t="n">
        <f aca="false">(B3555-0.4)*(B3555-0.4)+TAN((1/7)*(3-COS(B3555)))</f>
        <v>789610.60248127</v>
      </c>
    </row>
    <row r="3556" customFormat="false" ht="12.75" hidden="false" customHeight="false" outlineLevel="0" collapsed="false">
      <c r="B3556" s="1" t="n">
        <v>-888.5</v>
      </c>
      <c r="C3556" s="1" t="n">
        <f aca="false">(B3556-0.5)*(B3556-0.5)*(B3556-0.5)+SIN(1+(1/TAN(0.5*B3556)))</f>
        <v>-702595368.350723</v>
      </c>
      <c r="D3556" s="1" t="n">
        <f aca="false">(B3556-0.4)*(B3556-0.4)+TAN((1/7)*(3-COS(B3556)))</f>
        <v>790143.821438018</v>
      </c>
    </row>
    <row r="3557" customFormat="false" ht="12.75" hidden="false" customHeight="false" outlineLevel="0" collapsed="false">
      <c r="B3557" s="1" t="n">
        <v>889.5</v>
      </c>
      <c r="C3557" s="1" t="n">
        <f aca="false">(B3557-0.5)*(B3557-0.5)*(B3557-0.5)+SIN(1+(1/TAN(0.5*B3557)))</f>
        <v>702595369.704702</v>
      </c>
      <c r="D3557" s="1" t="n">
        <f aca="false">(B3557-0.4)*(B3557-0.4)+TAN((1/7)*(3-COS(B3557)))</f>
        <v>790499.434815431</v>
      </c>
    </row>
    <row r="3558" customFormat="false" ht="12.75" hidden="false" customHeight="false" outlineLevel="0" collapsed="false">
      <c r="B3558" s="1" t="n">
        <v>-889</v>
      </c>
      <c r="C3558" s="1" t="n">
        <f aca="false">(B3558-0.5)*(B3558-0.5)*(B3558-0.5)+SIN(1+(1/TAN(0.5*B3558)))</f>
        <v>-703781516.553165</v>
      </c>
      <c r="D3558" s="1" t="n">
        <f aca="false">(B3558-0.4)*(B3558-0.4)+TAN((1/7)*(3-COS(B3558)))</f>
        <v>791033.00248127</v>
      </c>
    </row>
    <row r="3559" customFormat="false" ht="12.75" hidden="false" customHeight="false" outlineLevel="0" collapsed="false">
      <c r="B3559" s="1" t="n">
        <v>890</v>
      </c>
      <c r="C3559" s="1" t="n">
        <f aca="false">(B3559-0.5)*(B3559-0.5)*(B3559-0.5)+SIN(1+(1/TAN(0.5*B3559)))</f>
        <v>703781517.853337</v>
      </c>
      <c r="D3559" s="1" t="n">
        <f aca="false">(B3559-0.4)*(B3559-0.4)+TAN((1/7)*(3-COS(B3559)))</f>
        <v>791388.724699628</v>
      </c>
    </row>
    <row r="3560" customFormat="false" ht="12.75" hidden="false" customHeight="false" outlineLevel="0" collapsed="false">
      <c r="B3560" s="1" t="n">
        <v>-889.5</v>
      </c>
      <c r="C3560" s="1" t="n">
        <f aca="false">(B3560-0.5)*(B3560-0.5)*(B3560-0.5)+SIN(1+(1/TAN(0.5*B3560)))</f>
        <v>-704968999.061591</v>
      </c>
      <c r="D3560" s="1" t="n">
        <f aca="false">(B3560-0.4)*(B3560-0.4)+TAN((1/7)*(3-COS(B3560)))</f>
        <v>791922.634815431</v>
      </c>
    </row>
    <row r="3561" customFormat="false" ht="12.75" hidden="false" customHeight="false" outlineLevel="0" collapsed="false">
      <c r="B3561" s="1" t="n">
        <v>890.5</v>
      </c>
      <c r="C3561" s="1" t="n">
        <f aca="false">(B3561-0.5)*(B3561-0.5)*(B3561-0.5)+SIN(1+(1/TAN(0.5*B3561)))</f>
        <v>704969000.131986</v>
      </c>
      <c r="D3561" s="1" t="n">
        <f aca="false">(B3561-0.4)*(B3561-0.4)+TAN((1/7)*(3-COS(B3561)))</f>
        <v>792278.491478313</v>
      </c>
    </row>
    <row r="3562" customFormat="false" ht="12.75" hidden="false" customHeight="false" outlineLevel="0" collapsed="false">
      <c r="B3562" s="1" t="n">
        <v>-890</v>
      </c>
      <c r="C3562" s="1" t="n">
        <f aca="false">(B3562-0.5)*(B3562-0.5)*(B3562-0.5)+SIN(1+(1/TAN(0.5*B3562)))</f>
        <v>-706157816.627418</v>
      </c>
      <c r="D3562" s="1" t="n">
        <f aca="false">(B3562-0.4)*(B3562-0.4)+TAN((1/7)*(3-COS(B3562)))</f>
        <v>792812.724699628</v>
      </c>
    </row>
    <row r="3563" customFormat="false" ht="12.75" hidden="false" customHeight="false" outlineLevel="0" collapsed="false">
      <c r="B3563" s="1" t="n">
        <v>891</v>
      </c>
      <c r="C3563" s="1" t="n">
        <f aca="false">(B3563-0.5)*(B3563-0.5)*(B3563-0.5)+SIN(1+(1/TAN(0.5*B3563)))</f>
        <v>706157817.196749</v>
      </c>
      <c r="D3563" s="1" t="n">
        <f aca="false">(B3563-0.4)*(B3563-0.4)+TAN((1/7)*(3-COS(B3563)))</f>
        <v>793168.757615931</v>
      </c>
    </row>
    <row r="3564" customFormat="false" ht="12.75" hidden="false" customHeight="false" outlineLevel="0" collapsed="false">
      <c r="B3564" s="1" t="n">
        <v>-890.5</v>
      </c>
      <c r="C3564" s="1" t="n">
        <f aca="false">(B3564-0.5)*(B3564-0.5)*(B3564-0.5)+SIN(1+(1/TAN(0.5*B3564)))</f>
        <v>-707347970.043732</v>
      </c>
      <c r="D3564" s="1" t="n">
        <f aca="false">(B3564-0.4)*(B3564-0.4)+TAN((1/7)*(3-COS(B3564)))</f>
        <v>793703.291478313</v>
      </c>
    </row>
    <row r="3565" customFormat="false" ht="12.75" hidden="false" customHeight="false" outlineLevel="0" collapsed="false">
      <c r="B3565" s="1" t="n">
        <v>891.5</v>
      </c>
      <c r="C3565" s="1" t="n">
        <f aca="false">(B3565-0.5)*(B3565-0.5)*(B3565-0.5)+SIN(1+(1/TAN(0.5*B3565)))</f>
        <v>707347970.006863</v>
      </c>
      <c r="D3565" s="1" t="n">
        <f aca="false">(B3565-0.4)*(B3565-0.4)+TAN((1/7)*(3-COS(B3565)))</f>
        <v>794059.541888621</v>
      </c>
    </row>
    <row r="3566" customFormat="false" ht="12.75" hidden="false" customHeight="false" outlineLevel="0" collapsed="false">
      <c r="B3566" s="1" t="n">
        <v>-891</v>
      </c>
      <c r="C3566" s="1" t="n">
        <f aca="false">(B3566-0.5)*(B3566-0.5)*(B3566-0.5)+SIN(1+(1/TAN(0.5*B3566)))</f>
        <v>-708539460.23152</v>
      </c>
      <c r="D3566" s="1" t="n">
        <f aca="false">(B3566-0.4)*(B3566-0.4)+TAN((1/7)*(3-COS(B3566)))</f>
        <v>794594.357615931</v>
      </c>
    </row>
    <row r="3567" customFormat="false" ht="12.75" hidden="false" customHeight="false" outlineLevel="0" collapsed="false">
      <c r="B3567" s="1" t="n">
        <v>892</v>
      </c>
      <c r="C3567" s="1" t="n">
        <f aca="false">(B3567-0.5)*(B3567-0.5)*(B3567-0.5)+SIN(1+(1/TAN(0.5*B3567)))</f>
        <v>708539460.012513</v>
      </c>
      <c r="D3567" s="1" t="n">
        <f aca="false">(B3567-0.4)*(B3567-0.4)+TAN((1/7)*(3-COS(B3567)))</f>
        <v>794950.857239168</v>
      </c>
    </row>
    <row r="3568" customFormat="false" ht="12.75" hidden="false" customHeight="false" outlineLevel="0" collapsed="false">
      <c r="B3568" s="1" t="n">
        <v>-891.5</v>
      </c>
      <c r="C3568" s="1" t="n">
        <f aca="false">(B3568-0.5)*(B3568-0.5)*(B3568-0.5)+SIN(1+(1/TAN(0.5*B3568)))</f>
        <v>-709732288.519635</v>
      </c>
      <c r="D3568" s="1" t="n">
        <f aca="false">(B3568-0.4)*(B3568-0.4)+TAN((1/7)*(3-COS(B3568)))</f>
        <v>795485.94188862</v>
      </c>
    </row>
    <row r="3569" customFormat="false" ht="12.75" hidden="false" customHeight="false" outlineLevel="0" collapsed="false">
      <c r="B3569" s="1" t="n">
        <v>892.5</v>
      </c>
      <c r="C3569" s="1" t="n">
        <f aca="false">(B3569-0.5)*(B3569-0.5)*(B3569-0.5)+SIN(1+(1/TAN(0.5*B3569)))</f>
        <v>709732288.998749</v>
      </c>
      <c r="D3569" s="1" t="n">
        <f aca="false">(B3569-0.4)*(B3569-0.4)+TAN((1/7)*(3-COS(B3569)))</f>
        <v>795842.710140077</v>
      </c>
    </row>
    <row r="3570" customFormat="false" ht="12.75" hidden="false" customHeight="false" outlineLevel="0" collapsed="false">
      <c r="B3570" s="1" t="n">
        <v>-892</v>
      </c>
      <c r="C3570" s="1" t="n">
        <f aca="false">(B3570-0.5)*(B3570-0.5)*(B3570-0.5)+SIN(1+(1/TAN(0.5*B3570)))</f>
        <v>-710926453.944098</v>
      </c>
      <c r="D3570" s="1" t="n">
        <f aca="false">(B3570-0.4)*(B3570-0.4)+TAN((1/7)*(3-COS(B3570)))</f>
        <v>796378.057239168</v>
      </c>
    </row>
    <row r="3571" customFormat="false" ht="12.75" hidden="false" customHeight="false" outlineLevel="0" collapsed="false">
      <c r="B3571" s="1" t="n">
        <v>893</v>
      </c>
      <c r="C3571" s="1" t="n">
        <f aca="false">(B3571-0.5)*(B3571-0.5)*(B3571-0.5)+SIN(1+(1/TAN(0.5*B3571)))</f>
        <v>710926452.863255</v>
      </c>
      <c r="D3571" s="1" t="n">
        <f aca="false">(B3571-0.4)*(B3571-0.4)+TAN((1/7)*(3-COS(B3571)))</f>
        <v>796735.100054751</v>
      </c>
    </row>
    <row r="3572" customFormat="false" ht="12.75" hidden="false" customHeight="false" outlineLevel="0" collapsed="false">
      <c r="B3572" s="1" t="n">
        <v>-892.5</v>
      </c>
      <c r="C3572" s="1" t="n">
        <f aca="false">(B3572-0.5)*(B3572-0.5)*(B3572-0.5)+SIN(1+(1/TAN(0.5*B3572)))</f>
        <v>-712121956.629837</v>
      </c>
      <c r="D3572" s="1" t="n">
        <f aca="false">(B3572-0.4)*(B3572-0.4)+TAN((1/7)*(3-COS(B3572)))</f>
        <v>797270.710140077</v>
      </c>
    </row>
    <row r="3573" customFormat="false" ht="12.75" hidden="false" customHeight="false" outlineLevel="0" collapsed="false">
      <c r="B3573" s="1" t="n">
        <v>893.5</v>
      </c>
      <c r="C3573" s="1" t="n">
        <f aca="false">(B3573-0.5)*(B3573-0.5)*(B3573-0.5)+SIN(1+(1/TAN(0.5*B3573)))</f>
        <v>712121957.723742</v>
      </c>
      <c r="D3573" s="1" t="n">
        <f aca="false">(B3573-0.4)*(B3573-0.4)+TAN((1/7)*(3-COS(B3573)))</f>
        <v>797628.019495511</v>
      </c>
    </row>
    <row r="3574" customFormat="false" ht="12.75" hidden="false" customHeight="false" outlineLevel="0" collapsed="false">
      <c r="B3574" s="1" t="n">
        <v>-893</v>
      </c>
      <c r="C3574" s="1" t="n">
        <f aca="false">(B3574-0.5)*(B3574-0.5)*(B3574-0.5)+SIN(1+(1/TAN(0.5*B3574)))</f>
        <v>-713318801.361521</v>
      </c>
      <c r="D3574" s="1" t="n">
        <f aca="false">(B3574-0.4)*(B3574-0.4)+TAN((1/7)*(3-COS(B3574)))</f>
        <v>798163.900054751</v>
      </c>
    </row>
    <row r="3575" customFormat="false" ht="12.75" hidden="false" customHeight="false" outlineLevel="0" collapsed="false">
      <c r="B3575" s="1" t="n">
        <v>894</v>
      </c>
      <c r="C3575" s="1" t="n">
        <f aca="false">(B3575-0.5)*(B3575-0.5)*(B3575-0.5)+SIN(1+(1/TAN(0.5*B3575)))</f>
        <v>713318801.348015</v>
      </c>
      <c r="D3575" s="1" t="n">
        <f aca="false">(B3575-0.4)*(B3575-0.4)+TAN((1/7)*(3-COS(B3575)))</f>
        <v>798521.454593882</v>
      </c>
    </row>
    <row r="3576" customFormat="false" ht="12.75" hidden="false" customHeight="false" outlineLevel="0" collapsed="false">
      <c r="B3576" s="1" t="n">
        <v>-893.5</v>
      </c>
      <c r="C3576" s="1" t="n">
        <f aca="false">(B3576-0.5)*(B3576-0.5)*(B3576-0.5)+SIN(1+(1/TAN(0.5*B3576)))</f>
        <v>-714516984.326297</v>
      </c>
      <c r="D3576" s="1" t="n">
        <f aca="false">(B3576-0.4)*(B3576-0.4)+TAN((1/7)*(3-COS(B3576)))</f>
        <v>799057.619495511</v>
      </c>
    </row>
    <row r="3577" customFormat="false" ht="12.75" hidden="false" customHeight="false" outlineLevel="0" collapsed="false">
      <c r="B3577" s="1" t="n">
        <v>894.5</v>
      </c>
      <c r="C3577" s="1" t="n">
        <f aca="false">(B3577-0.5)*(B3577-0.5)*(B3577-0.5)+SIN(1+(1/TAN(0.5*B3577)))</f>
        <v>714516984.993296</v>
      </c>
      <c r="D3577" s="1" t="n">
        <f aca="false">(B3577-0.4)*(B3577-0.4)+TAN((1/7)*(3-COS(B3577)))</f>
        <v>799415.385799308</v>
      </c>
    </row>
    <row r="3578" customFormat="false" ht="12.75" hidden="false" customHeight="false" outlineLevel="0" collapsed="false">
      <c r="B3578" s="1" t="n">
        <v>-894</v>
      </c>
      <c r="C3578" s="1" t="n">
        <f aca="false">(B3578-0.5)*(B3578-0.5)*(B3578-0.5)+SIN(1+(1/TAN(0.5*B3578)))</f>
        <v>-715716508.429894</v>
      </c>
      <c r="D3578" s="1" t="n">
        <f aca="false">(B3578-0.4)*(B3578-0.4)+TAN((1/7)*(3-COS(B3578)))</f>
        <v>799951.854593882</v>
      </c>
    </row>
    <row r="3579" customFormat="false" ht="12.75" hidden="false" customHeight="false" outlineLevel="0" collapsed="false">
      <c r="B3579" s="1" t="n">
        <v>895</v>
      </c>
      <c r="C3579" s="1" t="n">
        <f aca="false">(B3579-0.5)*(B3579-0.5)*(B3579-0.5)+SIN(1+(1/TAN(0.5*B3579)))</f>
        <v>715716509.549157</v>
      </c>
      <c r="D3579" s="1" t="n">
        <f aca="false">(B3579-0.4)*(B3579-0.4)+TAN((1/7)*(3-COS(B3579)))</f>
        <v>800309.790542707</v>
      </c>
    </row>
    <row r="3580" customFormat="false" ht="12.75" hidden="false" customHeight="false" outlineLevel="0" collapsed="false">
      <c r="B3580" s="1" t="n">
        <v>-894.5</v>
      </c>
      <c r="C3580" s="1" t="n">
        <f aca="false">(B3580-0.5)*(B3580-0.5)*(B3580-0.5)+SIN(1+(1/TAN(0.5*B3580)))</f>
        <v>-716917374.481529</v>
      </c>
      <c r="D3580" s="1" t="n">
        <f aca="false">(B3580-0.4)*(B3580-0.4)+TAN((1/7)*(3-COS(B3580)))</f>
        <v>800846.585799307</v>
      </c>
    </row>
    <row r="3581" customFormat="false" ht="12.75" hidden="false" customHeight="false" outlineLevel="0" collapsed="false">
      <c r="B3581" s="1" t="n">
        <v>895.5</v>
      </c>
      <c r="C3581" s="1" t="n">
        <f aca="false">(B3581-0.5)*(B3581-0.5)*(B3581-0.5)+SIN(1+(1/TAN(0.5*B3581)))</f>
        <v>716917375.799717</v>
      </c>
      <c r="D3581" s="1" t="n">
        <f aca="false">(B3581-0.4)*(B3581-0.4)+TAN((1/7)*(3-COS(B3581)))</f>
        <v>801204.650837005</v>
      </c>
    </row>
    <row r="3582" customFormat="false" ht="12.75" hidden="false" customHeight="false" outlineLevel="0" collapsed="false">
      <c r="B3582" s="1" t="n">
        <v>-895</v>
      </c>
      <c r="C3582" s="1" t="n">
        <f aca="false">(B3582-0.5)*(B3582-0.5)*(B3582-0.5)+SIN(1+(1/TAN(0.5*B3582)))</f>
        <v>-718119583.143052</v>
      </c>
      <c r="D3582" s="1" t="n">
        <f aca="false">(B3582-0.4)*(B3582-0.4)+TAN((1/7)*(3-COS(B3582)))</f>
        <v>801741.790542707</v>
      </c>
    </row>
    <row r="3583" customFormat="false" ht="12.75" hidden="false" customHeight="false" outlineLevel="0" collapsed="false">
      <c r="B3583" s="1" t="n">
        <v>896</v>
      </c>
      <c r="C3583" s="1" t="n">
        <f aca="false">(B3583-0.5)*(B3583-0.5)*(B3583-0.5)+SIN(1+(1/TAN(0.5*B3583)))</f>
        <v>718119584.492237</v>
      </c>
      <c r="D3583" s="1" t="n">
        <f aca="false">(B3583-0.4)*(B3583-0.4)+TAN((1/7)*(3-COS(B3583)))</f>
        <v>802099.963016461</v>
      </c>
    </row>
    <row r="3584" customFormat="false" ht="12.75" hidden="false" customHeight="false" outlineLevel="0" collapsed="false">
      <c r="B3584" s="1" t="n">
        <v>-895.5</v>
      </c>
      <c r="C3584" s="1" t="n">
        <f aca="false">(B3584-0.5)*(B3584-0.5)*(B3584-0.5)+SIN(1+(1/TAN(0.5*B3584)))</f>
        <v>-719323135.121279</v>
      </c>
      <c r="D3584" s="1" t="n">
        <f aca="false">(B3584-0.4)*(B3584-0.4)+TAN((1/7)*(3-COS(B3584)))</f>
        <v>802637.450837005</v>
      </c>
    </row>
    <row r="3585" customFormat="false" ht="12.75" hidden="false" customHeight="false" outlineLevel="0" collapsed="false">
      <c r="B3585" s="1" t="n">
        <v>896.5</v>
      </c>
      <c r="C3585" s="1" t="n">
        <f aca="false">(B3585-0.5)*(B3585-0.5)*(B3585-0.5)+SIN(1+(1/TAN(0.5*B3585)))</f>
        <v>719323136.347332</v>
      </c>
      <c r="D3585" s="1" t="n">
        <f aca="false">(B3585-0.4)*(B3585-0.4)+TAN((1/7)*(3-COS(B3585)))</f>
        <v>802995.740098773</v>
      </c>
    </row>
    <row r="3586" customFormat="false" ht="12.75" hidden="false" customHeight="false" outlineLevel="0" collapsed="false">
      <c r="B3586" s="1" t="n">
        <v>-896</v>
      </c>
      <c r="C3586" s="1" t="n">
        <f aca="false">(B3586-0.5)*(B3586-0.5)*(B3586-0.5)+SIN(1+(1/TAN(0.5*B3586)))</f>
        <v>-720528031.152724</v>
      </c>
      <c r="D3586" s="1" t="n">
        <f aca="false">(B3586-0.4)*(B3586-0.4)+TAN((1/7)*(3-COS(B3586)))</f>
        <v>803533.563016461</v>
      </c>
    </row>
    <row r="3587" customFormat="false" ht="12.75" hidden="false" customHeight="false" outlineLevel="0" collapsed="false">
      <c r="B3587" s="1" t="n">
        <v>897</v>
      </c>
      <c r="C3587" s="1" t="n">
        <f aca="false">(B3587-0.5)*(B3587-0.5)*(B3587-0.5)+SIN(1+(1/TAN(0.5*B3587)))</f>
        <v>720528032.046798</v>
      </c>
      <c r="D3587" s="1" t="n">
        <f aca="false">(B3587-0.4)*(B3587-0.4)+TAN((1/7)*(3-COS(B3587)))</f>
        <v>803892.003966103</v>
      </c>
    </row>
    <row r="3588" customFormat="false" ht="12.75" hidden="false" customHeight="false" outlineLevel="0" collapsed="false">
      <c r="B3588" s="1" t="n">
        <v>-896.5</v>
      </c>
      <c r="C3588" s="1" t="n">
        <f aca="false">(B3588-0.5)*(B3588-0.5)*(B3588-0.5)+SIN(1+(1/TAN(0.5*B3588)))</f>
        <v>-721734272.002772</v>
      </c>
      <c r="D3588" s="1" t="n">
        <f aca="false">(B3588-0.4)*(B3588-0.4)+TAN((1/7)*(3-COS(B3588)))</f>
        <v>804430.140098773</v>
      </c>
    </row>
    <row r="3589" customFormat="false" ht="12.75" hidden="false" customHeight="false" outlineLevel="0" collapsed="false">
      <c r="B3589" s="1" t="n">
        <v>897.5</v>
      </c>
      <c r="C3589" s="1" t="n">
        <f aca="false">(B3589-0.5)*(B3589-0.5)*(B3589-0.5)+SIN(1+(1/TAN(0.5*B3589)))</f>
        <v>721734272.255144</v>
      </c>
      <c r="D3589" s="1" t="n">
        <f aca="false">(B3589-0.4)*(B3589-0.4)+TAN((1/7)*(3-COS(B3589)))</f>
        <v>804788.77598649</v>
      </c>
    </row>
    <row r="3590" customFormat="false" ht="12.75" hidden="false" customHeight="false" outlineLevel="0" collapsed="false">
      <c r="B3590" s="1" t="n">
        <v>-897</v>
      </c>
      <c r="C3590" s="1" t="n">
        <f aca="false">(B3590-0.5)*(B3590-0.5)*(B3590-0.5)+SIN(1+(1/TAN(0.5*B3590)))</f>
        <v>-722941858.501031</v>
      </c>
      <c r="D3590" s="1" t="n">
        <f aca="false">(B3590-0.4)*(B3590-0.4)+TAN((1/7)*(3-COS(B3590)))</f>
        <v>805327.203966103</v>
      </c>
    </row>
    <row r="3591" customFormat="false" ht="12.75" hidden="false" customHeight="false" outlineLevel="0" collapsed="false">
      <c r="B3591" s="1" t="n">
        <v>898</v>
      </c>
      <c r="C3591" s="1" t="n">
        <f aca="false">(B3591-0.5)*(B3591-0.5)*(B3591-0.5)+SIN(1+(1/TAN(0.5*B3591)))</f>
        <v>722941859.187929</v>
      </c>
      <c r="D3591" s="1" t="n">
        <f aca="false">(B3591-0.4)*(B3591-0.4)+TAN((1/7)*(3-COS(B3591)))</f>
        <v>805686.072511655</v>
      </c>
    </row>
    <row r="3592" customFormat="false" ht="12.75" hidden="false" customHeight="false" outlineLevel="0" collapsed="false">
      <c r="B3592" s="1" t="n">
        <v>-897.5</v>
      </c>
      <c r="C3592" s="1" t="n">
        <f aca="false">(B3592-0.5)*(B3592-0.5)*(B3592-0.5)+SIN(1+(1/TAN(0.5*B3592)))</f>
        <v>-724150791.703264</v>
      </c>
      <c r="D3592" s="1" t="n">
        <f aca="false">(B3592-0.4)*(B3592-0.4)+TAN((1/7)*(3-COS(B3592)))</f>
        <v>806224.77598649</v>
      </c>
    </row>
    <row r="3593" customFormat="false" ht="12.75" hidden="false" customHeight="false" outlineLevel="0" collapsed="false">
      <c r="B3593" s="1" t="n">
        <v>898.5</v>
      </c>
      <c r="C3593" s="1" t="n">
        <f aca="false">(B3593-0.5)*(B3593-0.5)*(B3593-0.5)+SIN(1+(1/TAN(0.5*B3593)))</f>
        <v>724150791.304983</v>
      </c>
      <c r="D3593" s="1" t="n">
        <f aca="false">(B3593-0.4)*(B3593-0.4)+TAN((1/7)*(3-COS(B3593)))</f>
        <v>806583.903752934</v>
      </c>
    </row>
    <row r="3594" customFormat="false" ht="12.75" hidden="false" customHeight="false" outlineLevel="0" collapsed="false">
      <c r="B3594" s="1" t="n">
        <v>-898</v>
      </c>
      <c r="C3594" s="1" t="n">
        <f aca="false">(B3594-0.5)*(B3594-0.5)*(B3594-0.5)+SIN(1+(1/TAN(0.5*B3594)))</f>
        <v>-725361072.596094</v>
      </c>
      <c r="D3594" s="1" t="n">
        <f aca="false">(B3594-0.4)*(B3594-0.4)+TAN((1/7)*(3-COS(B3594)))</f>
        <v>807122.872511655</v>
      </c>
    </row>
    <row r="3595" customFormat="false" ht="12.75" hidden="false" customHeight="false" outlineLevel="0" collapsed="false">
      <c r="B3595" s="1" t="n">
        <v>899</v>
      </c>
      <c r="C3595" s="1" t="n">
        <f aca="false">(B3595-0.5)*(B3595-0.5)*(B3595-0.5)+SIN(1+(1/TAN(0.5*B3595)))</f>
        <v>725361070.638992</v>
      </c>
      <c r="D3595" s="1" t="n">
        <f aca="false">(B3595-0.4)*(B3595-0.4)+TAN((1/7)*(3-COS(B3595)))</f>
        <v>807482.273188549</v>
      </c>
    </row>
    <row r="3596" customFormat="false" ht="12.75" hidden="false" customHeight="false" outlineLevel="0" collapsed="false">
      <c r="B3596" s="1" t="n">
        <v>-898.5</v>
      </c>
      <c r="C3596" s="1" t="n">
        <f aca="false">(B3596-0.5)*(B3596-0.5)*(B3596-0.5)+SIN(1+(1/TAN(0.5*B3596)))</f>
        <v>-726572698.635451</v>
      </c>
      <c r="D3596" s="1" t="n">
        <f aca="false">(B3596-0.4)*(B3596-0.4)+TAN((1/7)*(3-COS(B3596)))</f>
        <v>808021.503752934</v>
      </c>
    </row>
    <row r="3597" customFormat="false" ht="12.75" hidden="false" customHeight="false" outlineLevel="0" collapsed="false">
      <c r="B3597" s="1" t="n">
        <v>899.5</v>
      </c>
      <c r="C3597" s="1" t="n">
        <f aca="false">(B3597-0.5)*(B3597-0.5)*(B3597-0.5)+SIN(1+(1/TAN(0.5*B3597)))</f>
        <v>726572699.315379</v>
      </c>
      <c r="D3597" s="1" t="n">
        <f aca="false">(B3597-0.4)*(B3597-0.4)+TAN((1/7)*(3-COS(B3597)))</f>
        <v>808381.177214071</v>
      </c>
    </row>
    <row r="3598" customFormat="false" ht="12.75" hidden="false" customHeight="false" outlineLevel="0" collapsed="false">
      <c r="B3598" s="1" t="n">
        <v>-899</v>
      </c>
      <c r="C3598" s="1" t="n">
        <f aca="false">(B3598-0.5)*(B3598-0.5)*(B3598-0.5)+SIN(1+(1/TAN(0.5*B3598)))</f>
        <v>-727785675.133745</v>
      </c>
      <c r="D3598" s="1" t="n">
        <f aca="false">(B3598-0.4)*(B3598-0.4)+TAN((1/7)*(3-COS(B3598)))</f>
        <v>808920.673188549</v>
      </c>
    </row>
    <row r="3599" customFormat="false" ht="12.75" hidden="false" customHeight="false" outlineLevel="0" collapsed="false">
      <c r="B3599" s="1" t="n">
        <v>900</v>
      </c>
      <c r="C3599" s="1" t="n">
        <f aca="false">(B3599-0.5)*(B3599-0.5)*(B3599-0.5)+SIN(1+(1/TAN(0.5*B3599)))</f>
        <v>727785675.753636</v>
      </c>
      <c r="D3599" s="1" t="n">
        <f aca="false">(B3599-0.4)*(B3599-0.4)+TAN((1/7)*(3-COS(B3599)))</f>
        <v>809280.605502621</v>
      </c>
    </row>
    <row r="3600" customFormat="false" ht="12.75" hidden="false" customHeight="false" outlineLevel="0" collapsed="false">
      <c r="B3600" s="1" t="n">
        <v>-899.5</v>
      </c>
      <c r="C3600" s="1" t="n">
        <f aca="false">(B3600-0.5)*(B3600-0.5)*(B3600-0.5)+SIN(1+(1/TAN(0.5*B3600)))</f>
        <v>-729000000.731648</v>
      </c>
      <c r="D3600" s="1" t="n">
        <f aca="false">(B3600-0.4)*(B3600-0.4)+TAN((1/7)*(3-COS(B3600)))</f>
        <v>809820.377214071</v>
      </c>
    </row>
    <row r="3601" customFormat="false" ht="12.75" hidden="false" customHeight="false" outlineLevel="0" collapsed="false">
      <c r="B3601" s="1" t="n">
        <v>900.5</v>
      </c>
      <c r="C3601" s="1" t="n">
        <f aca="false">(B3601-0.5)*(B3601-0.5)*(B3601-0.5)+SIN(1+(1/TAN(0.5*B3601)))</f>
        <v>729000000.997681</v>
      </c>
      <c r="D3601" s="1" t="n">
        <f aca="false">(B3601-0.4)*(B3601-0.4)+TAN((1/7)*(3-COS(B3601)))</f>
        <v>810180.541597673</v>
      </c>
    </row>
    <row r="3602" customFormat="false" ht="12.75" hidden="false" customHeight="false" outlineLevel="0" collapsed="false">
      <c r="B3602" s="1" t="n">
        <v>-900</v>
      </c>
      <c r="C3602" s="1" t="n">
        <f aca="false">(B3602-0.5)*(B3602-0.5)*(B3602-0.5)+SIN(1+(1/TAN(0.5*B3602)))</f>
        <v>-730215675.19354</v>
      </c>
      <c r="D3602" s="1" t="n">
        <f aca="false">(B3602-0.4)*(B3602-0.4)+TAN((1/7)*(3-COS(B3602)))</f>
        <v>810720.60550262</v>
      </c>
    </row>
    <row r="3603" customFormat="false" ht="12.75" hidden="false" customHeight="false" outlineLevel="0" collapsed="false">
      <c r="B3603" s="1" t="n">
        <v>901</v>
      </c>
      <c r="C3603" s="1" t="n">
        <f aca="false">(B3603-0.5)*(B3603-0.5)*(B3603-0.5)+SIN(1+(1/TAN(0.5*B3603)))</f>
        <v>730215676.096095</v>
      </c>
      <c r="D3603" s="1" t="n">
        <f aca="false">(B3603-0.4)*(B3603-0.4)+TAN((1/7)*(3-COS(B3603)))</f>
        <v>811080.964066458</v>
      </c>
    </row>
    <row r="3604" customFormat="false" ht="12.75" hidden="false" customHeight="false" outlineLevel="0" collapsed="false">
      <c r="B3604" s="1" t="n">
        <v>-900.5</v>
      </c>
      <c r="C3604" s="1" t="n">
        <f aca="false">(B3604-0.5)*(B3604-0.5)*(B3604-0.5)+SIN(1+(1/TAN(0.5*B3604)))</f>
        <v>-731432700.646714</v>
      </c>
      <c r="D3604" s="1" t="n">
        <f aca="false">(B3604-0.4)*(B3604-0.4)+TAN((1/7)*(3-COS(B3604)))</f>
        <v>811621.341597673</v>
      </c>
    </row>
    <row r="3605" customFormat="false" ht="12.75" hidden="false" customHeight="false" outlineLevel="0" collapsed="false">
      <c r="B3605" s="1" t="n">
        <v>901.5</v>
      </c>
      <c r="C3605" s="1" t="n">
        <f aca="false">(B3605-0.5)*(B3605-0.5)*(B3605-0.5)+SIN(1+(1/TAN(0.5*B3605)))</f>
        <v>731432701.876553</v>
      </c>
      <c r="D3605" s="1" t="n">
        <f aca="false">(B3605-0.4)*(B3605-0.4)+TAN((1/7)*(3-COS(B3605)))</f>
        <v>811981.851093047</v>
      </c>
    </row>
    <row r="3606" customFormat="false" ht="12.75" hidden="false" customHeight="false" outlineLevel="0" collapsed="false">
      <c r="B3606" s="1" t="n">
        <v>-901</v>
      </c>
      <c r="C3606" s="1" t="n">
        <f aca="false">(B3606-0.5)*(B3606-0.5)*(B3606-0.5)+SIN(1+(1/TAN(0.5*B3606)))</f>
        <v>-732651077.753839</v>
      </c>
      <c r="D3606" s="1" t="n">
        <f aca="false">(B3606-0.4)*(B3606-0.4)+TAN((1/7)*(3-COS(B3606)))</f>
        <v>812522.564066458</v>
      </c>
    </row>
    <row r="3607" customFormat="false" ht="12.75" hidden="false" customHeight="false" outlineLevel="0" collapsed="false">
      <c r="B3607" s="1" t="n">
        <v>902</v>
      </c>
      <c r="C3607" s="1" t="n">
        <f aca="false">(B3607-0.5)*(B3607-0.5)*(B3607-0.5)+SIN(1+(1/TAN(0.5*B3607)))</f>
        <v>732651079.103773</v>
      </c>
      <c r="D3607" s="1" t="n">
        <f aca="false">(B3607-0.4)*(B3607-0.4)+TAN((1/7)*(3-COS(B3607)))</f>
        <v>812883.189912418</v>
      </c>
    </row>
    <row r="3608" customFormat="false" ht="12.75" hidden="false" customHeight="false" outlineLevel="0" collapsed="false">
      <c r="B3608" s="1" t="n">
        <v>-901.5</v>
      </c>
      <c r="C3608" s="1" t="n">
        <f aca="false">(B3608-0.5)*(B3608-0.5)*(B3608-0.5)+SIN(1+(1/TAN(0.5*B3608)))</f>
        <v>-733870807.197576</v>
      </c>
      <c r="D3608" s="1" t="n">
        <f aca="false">(B3608-0.4)*(B3608-0.4)+TAN((1/7)*(3-COS(B3608)))</f>
        <v>813424.251093047</v>
      </c>
    </row>
    <row r="3609" customFormat="false" ht="12.75" hidden="false" customHeight="false" outlineLevel="0" collapsed="false">
      <c r="B3609" s="1" t="n">
        <v>902.5</v>
      </c>
      <c r="C3609" s="1" t="n">
        <f aca="false">(B3609-0.5)*(B3609-0.5)*(B3609-0.5)+SIN(1+(1/TAN(0.5*B3609)))</f>
        <v>733870808.513808</v>
      </c>
      <c r="D3609" s="1" t="n">
        <f aca="false">(B3609-0.4)*(B3609-0.4)+TAN((1/7)*(3-COS(B3609)))</f>
        <v>813784.984504093</v>
      </c>
    </row>
    <row r="3610" customFormat="false" ht="12.75" hidden="false" customHeight="false" outlineLevel="0" collapsed="false">
      <c r="B3610" s="1" t="n">
        <v>-902</v>
      </c>
      <c r="C3610" s="1" t="n">
        <f aca="false">(B3610-0.5)*(B3610-0.5)*(B3610-0.5)+SIN(1+(1/TAN(0.5*B3610)))</f>
        <v>-735091889.699077</v>
      </c>
      <c r="D3610" s="1" t="n">
        <f aca="false">(B3610-0.4)*(B3610-0.4)+TAN((1/7)*(3-COS(B3610)))</f>
        <v>814326.389912418</v>
      </c>
    </row>
    <row r="3611" customFormat="false" ht="12.75" hidden="false" customHeight="false" outlineLevel="0" collapsed="false">
      <c r="B3611" s="1" t="n">
        <v>903</v>
      </c>
      <c r="C3611" s="1" t="n">
        <f aca="false">(B3611-0.5)*(B3611-0.5)*(B3611-0.5)+SIN(1+(1/TAN(0.5*B3611)))</f>
        <v>735091890.812809</v>
      </c>
      <c r="D3611" s="1" t="n">
        <f aca="false">(B3611-0.4)*(B3611-0.4)+TAN((1/7)*(3-COS(B3611)))</f>
        <v>814687.253030213</v>
      </c>
    </row>
    <row r="3612" customFormat="false" ht="12.75" hidden="false" customHeight="false" outlineLevel="0" collapsed="false">
      <c r="B3612" s="1" t="n">
        <v>-902.5</v>
      </c>
      <c r="C3612" s="1" t="n">
        <f aca="false">(B3612-0.5)*(B3612-0.5)*(B3612-0.5)+SIN(1+(1/TAN(0.5*B3612)))</f>
        <v>-736314326.006089</v>
      </c>
      <c r="D3612" s="1" t="n">
        <f aca="false">(B3612-0.4)*(B3612-0.4)+TAN((1/7)*(3-COS(B3612)))</f>
        <v>815228.984504093</v>
      </c>
    </row>
    <row r="3613" customFormat="false" ht="12.75" hidden="false" customHeight="false" outlineLevel="0" collapsed="false">
      <c r="B3613" s="1" t="n">
        <v>903.5</v>
      </c>
      <c r="C3613" s="1" t="n">
        <f aca="false">(B3613-0.5)*(B3613-0.5)*(B3613-0.5)+SIN(1+(1/TAN(0.5*B3613)))</f>
        <v>736314326.66185</v>
      </c>
      <c r="D3613" s="1" t="n">
        <f aca="false">(B3613-0.4)*(B3613-0.4)+TAN((1/7)*(3-COS(B3613)))</f>
        <v>815590.018056255</v>
      </c>
    </row>
    <row r="3614" customFormat="false" ht="12.75" hidden="false" customHeight="false" outlineLevel="0" collapsed="false">
      <c r="B3614" s="1" t="n">
        <v>-903</v>
      </c>
      <c r="C3614" s="1" t="n">
        <f aca="false">(B3614-0.5)*(B3614-0.5)*(B3614-0.5)+SIN(1+(1/TAN(0.5*B3614)))</f>
        <v>-737538116.903727</v>
      </c>
      <c r="D3614" s="1" t="n">
        <f aca="false">(B3614-0.4)*(B3614-0.4)+TAN((1/7)*(3-COS(B3614)))</f>
        <v>816132.053030213</v>
      </c>
    </row>
    <row r="3615" customFormat="false" ht="12.75" hidden="false" customHeight="false" outlineLevel="0" collapsed="false">
      <c r="B3615" s="1" t="n">
        <v>904</v>
      </c>
      <c r="C3615" s="1" t="n">
        <f aca="false">(B3615-0.5)*(B3615-0.5)*(B3615-0.5)+SIN(1+(1/TAN(0.5*B3615)))</f>
        <v>737538116.883894</v>
      </c>
      <c r="D3615" s="1" t="n">
        <f aca="false">(B3615-0.4)*(B3615-0.4)+TAN((1/7)*(3-COS(B3615)))</f>
        <v>816493.299042804</v>
      </c>
    </row>
    <row r="3616" customFormat="false" ht="12.75" hidden="false" customHeight="false" outlineLevel="0" collapsed="false">
      <c r="B3616" s="1" t="n">
        <v>-903.5</v>
      </c>
      <c r="C3616" s="1" t="n">
        <f aca="false">(B3616-0.5)*(B3616-0.5)*(B3616-0.5)+SIN(1+(1/TAN(0.5*B3616)))</f>
        <v>-738763263.284987</v>
      </c>
      <c r="D3616" s="1" t="n">
        <f aca="false">(B3616-0.4)*(B3616-0.4)+TAN((1/7)*(3-COS(B3616)))</f>
        <v>817035.618056255</v>
      </c>
    </row>
    <row r="3617" customFormat="false" ht="12.75" hidden="false" customHeight="false" outlineLevel="0" collapsed="false">
      <c r="B3617" s="1" t="n">
        <v>904.5</v>
      </c>
      <c r="C3617" s="1" t="n">
        <f aca="false">(B3617-0.5)*(B3617-0.5)*(B3617-0.5)+SIN(1+(1/TAN(0.5*B3617)))</f>
        <v>738763264.152514</v>
      </c>
      <c r="D3617" s="1" t="n">
        <f aca="false">(B3617-0.4)*(B3617-0.4)+TAN((1/7)*(3-COS(B3617)))</f>
        <v>817397.109748416</v>
      </c>
    </row>
    <row r="3618" customFormat="false" ht="12.75" hidden="false" customHeight="false" outlineLevel="0" collapsed="false">
      <c r="B3618" s="1" t="n">
        <v>-904</v>
      </c>
      <c r="C3618" s="1" t="n">
        <f aca="false">(B3618-0.5)*(B3618-0.5)*(B3618-0.5)+SIN(1+(1/TAN(0.5*B3618)))</f>
        <v>-739989766.416439</v>
      </c>
      <c r="D3618" s="1" t="n">
        <f aca="false">(B3618-0.4)*(B3618-0.4)+TAN((1/7)*(3-COS(B3618)))</f>
        <v>817939.699042804</v>
      </c>
    </row>
    <row r="3619" customFormat="false" ht="12.75" hidden="false" customHeight="false" outlineLevel="0" collapsed="false">
      <c r="B3619" s="1" t="n">
        <v>905</v>
      </c>
      <c r="C3619" s="1" t="n">
        <f aca="false">(B3619-0.5)*(B3619-0.5)*(B3619-0.5)+SIN(1+(1/TAN(0.5*B3619)))</f>
        <v>739989765.581024</v>
      </c>
      <c r="D3619" s="1" t="n">
        <f aca="false">(B3619-0.4)*(B3619-0.4)+TAN((1/7)*(3-COS(B3619)))</f>
        <v>818301.457540282</v>
      </c>
    </row>
    <row r="3620" customFormat="false" ht="12.75" hidden="false" customHeight="false" outlineLevel="0" collapsed="false">
      <c r="B3620" s="1" t="n">
        <v>-904.5</v>
      </c>
      <c r="C3620" s="1" t="n">
        <f aca="false">(B3620-0.5)*(B3620-0.5)*(B3620-0.5)+SIN(1+(1/TAN(0.5*B3620)))</f>
        <v>-741217624.037872</v>
      </c>
      <c r="D3620" s="1" t="n">
        <f aca="false">(B3620-0.4)*(B3620-0.4)+TAN((1/7)*(3-COS(B3620)))</f>
        <v>818844.309748416</v>
      </c>
    </row>
    <row r="3621" customFormat="false" ht="12.75" hidden="false" customHeight="false" outlineLevel="0" collapsed="false">
      <c r="B3621" s="1" t="n">
        <v>905.5</v>
      </c>
      <c r="C3621" s="1" t="n">
        <f aca="false">(B3621-0.5)*(B3621-0.5)*(B3621-0.5)+SIN(1+(1/TAN(0.5*B3621)))</f>
        <v>741217624.51196</v>
      </c>
      <c r="D3621" s="1" t="n">
        <f aca="false">(B3621-0.4)*(B3621-0.4)+TAN((1/7)*(3-COS(B3621)))</f>
        <v>819206.342826845</v>
      </c>
    </row>
    <row r="3622" customFormat="false" ht="12.75" hidden="false" customHeight="false" outlineLevel="0" collapsed="false">
      <c r="B3622" s="1" t="n">
        <v>-905</v>
      </c>
      <c r="C3622" s="1" t="n">
        <f aca="false">(B3622-0.5)*(B3622-0.5)*(B3622-0.5)+SIN(1+(1/TAN(0.5*B3622)))</f>
        <v>-742446842.364366</v>
      </c>
      <c r="D3622" s="1" t="n">
        <f aca="false">(B3622-0.4)*(B3622-0.4)+TAN((1/7)*(3-COS(B3622)))</f>
        <v>819749.457540282</v>
      </c>
    </row>
    <row r="3623" customFormat="false" ht="12.75" hidden="false" customHeight="false" outlineLevel="0" collapsed="false">
      <c r="B3623" s="1" t="n">
        <v>906</v>
      </c>
      <c r="C3623" s="1" t="n">
        <f aca="false">(B3623-0.5)*(B3623-0.5)*(B3623-0.5)+SIN(1+(1/TAN(0.5*B3623)))</f>
        <v>742446842.028965</v>
      </c>
      <c r="D3623" s="1" t="n">
        <f aca="false">(B3623-0.4)*(B3623-0.4)+TAN((1/7)*(3-COS(B3623)))</f>
        <v>820111.759013597</v>
      </c>
    </row>
    <row r="3624" customFormat="false" ht="12.75" hidden="false" customHeight="false" outlineLevel="0" collapsed="false">
      <c r="B3624" s="1" t="n">
        <v>-905.5</v>
      </c>
      <c r="C3624" s="1" t="n">
        <f aca="false">(B3624-0.5)*(B3624-0.5)*(B3624-0.5)+SIN(1+(1/TAN(0.5*B3624)))</f>
        <v>-743677416.99675</v>
      </c>
      <c r="D3624" s="1" t="n">
        <f aca="false">(B3624-0.4)*(B3624-0.4)+TAN((1/7)*(3-COS(B3624)))</f>
        <v>820655.142826845</v>
      </c>
    </row>
    <row r="3625" customFormat="false" ht="12.75" hidden="false" customHeight="false" outlineLevel="0" collapsed="false">
      <c r="B3625" s="1" t="n">
        <v>906.5</v>
      </c>
      <c r="C3625" s="1" t="n">
        <f aca="false">(B3625-0.5)*(B3625-0.5)*(B3625-0.5)+SIN(1+(1/TAN(0.5*B3625)))</f>
        <v>743677416.958537</v>
      </c>
      <c r="D3625" s="1" t="n">
        <f aca="false">(B3625-0.4)*(B3625-0.4)+TAN((1/7)*(3-COS(B3625)))</f>
        <v>821017.693046559</v>
      </c>
    </row>
    <row r="3626" customFormat="false" ht="12.75" hidden="false" customHeight="false" outlineLevel="0" collapsed="false">
      <c r="B3626" s="1" t="n">
        <v>-906</v>
      </c>
      <c r="C3626" s="1" t="n">
        <f aca="false">(B3626-0.5)*(B3626-0.5)*(B3626-0.5)+SIN(1+(1/TAN(0.5*B3626)))</f>
        <v>-744909350.04076</v>
      </c>
      <c r="D3626" s="1" t="n">
        <f aca="false">(B3626-0.4)*(B3626-0.4)+TAN((1/7)*(3-COS(B3626)))</f>
        <v>821561.359013597</v>
      </c>
    </row>
    <row r="3627" customFormat="false" ht="12.75" hidden="false" customHeight="false" outlineLevel="0" collapsed="false">
      <c r="B3627" s="1" t="n">
        <v>907</v>
      </c>
      <c r="C3627" s="1" t="n">
        <f aca="false">(B3627-0.5)*(B3627-0.5)*(B3627-0.5)+SIN(1+(1/TAN(0.5*B3627)))</f>
        <v>744909350.622176</v>
      </c>
      <c r="D3627" s="1" t="n">
        <f aca="false">(B3627-0.4)*(B3627-0.4)+TAN((1/7)*(3-COS(B3627)))</f>
        <v>821924.126054736</v>
      </c>
    </row>
    <row r="3628" customFormat="false" ht="12.75" hidden="false" customHeight="false" outlineLevel="0" collapsed="false">
      <c r="B3628" s="1" t="n">
        <v>-906.5</v>
      </c>
      <c r="C3628" s="1" t="n">
        <f aca="false">(B3628-0.5)*(B3628-0.5)*(B3628-0.5)+SIN(1+(1/TAN(0.5*B3628)))</f>
        <v>-746142642.860229</v>
      </c>
      <c r="D3628" s="1" t="n">
        <f aca="false">(B3628-0.4)*(B3628-0.4)+TAN((1/7)*(3-COS(B3628)))</f>
        <v>822468.093046559</v>
      </c>
    </row>
    <row r="3629" customFormat="false" ht="12.75" hidden="false" customHeight="false" outlineLevel="0" collapsed="false">
      <c r="B3629" s="1" t="n">
        <v>907.5</v>
      </c>
      <c r="C3629" s="1" t="n">
        <f aca="false">(B3629-0.5)*(B3629-0.5)*(B3629-0.5)+SIN(1+(1/TAN(0.5*B3629)))</f>
        <v>746142643.936771</v>
      </c>
      <c r="D3629" s="1" t="n">
        <f aca="false">(B3629-0.4)*(B3629-0.4)+TAN((1/7)*(3-COS(B3629)))</f>
        <v>822831.035552572</v>
      </c>
    </row>
    <row r="3630" customFormat="false" ht="12.75" hidden="false" customHeight="false" outlineLevel="0" collapsed="false">
      <c r="B3630" s="1" t="n">
        <v>-907</v>
      </c>
      <c r="C3630" s="1" t="n">
        <f aca="false">(B3630-0.5)*(B3630-0.5)*(B3630-0.5)+SIN(1+(1/TAN(0.5*B3630)))</f>
        <v>-747377296.391736</v>
      </c>
      <c r="D3630" s="1" t="n">
        <f aca="false">(B3630-0.4)*(B3630-0.4)+TAN((1/7)*(3-COS(B3630)))</f>
        <v>823375.326054736</v>
      </c>
    </row>
    <row r="3631" customFormat="false" ht="12.75" hidden="false" customHeight="false" outlineLevel="0" collapsed="false">
      <c r="B3631" s="1" t="n">
        <v>908</v>
      </c>
      <c r="C3631" s="1" t="n">
        <f aca="false">(B3631-0.5)*(B3631-0.5)*(B3631-0.5)+SIN(1+(1/TAN(0.5*B3631)))</f>
        <v>747377297.694259</v>
      </c>
      <c r="D3631" s="1" t="n">
        <f aca="false">(B3631-0.4)*(B3631-0.4)+TAN((1/7)*(3-COS(B3631)))</f>
        <v>823738.402344739</v>
      </c>
    </row>
    <row r="3632" customFormat="false" ht="12.75" hidden="false" customHeight="false" outlineLevel="0" collapsed="false">
      <c r="B3632" s="1" t="n">
        <v>-907.5</v>
      </c>
      <c r="C3632" s="1" t="n">
        <f aca="false">(B3632-0.5)*(B3632-0.5)*(B3632-0.5)+SIN(1+(1/TAN(0.5*B3632)))</f>
        <v>-748613311.291964</v>
      </c>
      <c r="D3632" s="1" t="n">
        <f aca="false">(B3632-0.4)*(B3632-0.4)+TAN((1/7)*(3-COS(B3632)))</f>
        <v>824283.035552572</v>
      </c>
    </row>
    <row r="3633" customFormat="false" ht="12.75" hidden="false" customHeight="false" outlineLevel="0" collapsed="false">
      <c r="B3633" s="1" t="n">
        <v>908.5</v>
      </c>
      <c r="C3633" s="1" t="n">
        <f aca="false">(B3633-0.5)*(B3633-0.5)*(B3633-0.5)+SIN(1+(1/TAN(0.5*B3633)))</f>
        <v>748613312.645546</v>
      </c>
      <c r="D3633" s="1" t="n">
        <f aca="false">(B3633-0.4)*(B3633-0.4)+TAN((1/7)*(3-COS(B3633)))</f>
        <v>824646.220477252</v>
      </c>
    </row>
    <row r="3634" customFormat="false" ht="12.75" hidden="false" customHeight="false" outlineLevel="0" collapsed="false">
      <c r="B3634" s="1" t="n">
        <v>-908</v>
      </c>
      <c r="C3634" s="1" t="n">
        <f aca="false">(B3634-0.5)*(B3634-0.5)*(B3634-0.5)+SIN(1+(1/TAN(0.5*B3634)))</f>
        <v>-749850688.262655</v>
      </c>
      <c r="D3634" s="1" t="n">
        <f aca="false">(B3634-0.4)*(B3634-0.4)+TAN((1/7)*(3-COS(B3634)))</f>
        <v>825191.202344739</v>
      </c>
    </row>
    <row r="3635" customFormat="false" ht="12.75" hidden="false" customHeight="false" outlineLevel="0" collapsed="false">
      <c r="B3635" s="1" t="n">
        <v>909</v>
      </c>
      <c r="C3635" s="1" t="n">
        <f aca="false">(B3635-0.5)*(B3635-0.5)*(B3635-0.5)+SIN(1+(1/TAN(0.5*B3635)))</f>
        <v>749850689.515117</v>
      </c>
      <c r="D3635" s="1" t="n">
        <f aca="false">(B3635-0.4)*(B3635-0.4)+TAN((1/7)*(3-COS(B3635)))</f>
        <v>825554.501041059</v>
      </c>
    </row>
    <row r="3636" customFormat="false" ht="12.75" hidden="false" customHeight="false" outlineLevel="0" collapsed="false">
      <c r="B3636" s="1" t="n">
        <v>-908.5</v>
      </c>
      <c r="C3636" s="1" t="n">
        <f aca="false">(B3636-0.5)*(B3636-0.5)*(B3636-0.5)+SIN(1+(1/TAN(0.5*B3636)))</f>
        <v>-751089428.036908</v>
      </c>
      <c r="D3636" s="1" t="n">
        <f aca="false">(B3636-0.4)*(B3636-0.4)+TAN((1/7)*(3-COS(B3636)))</f>
        <v>826099.820477252</v>
      </c>
    </row>
    <row r="3637" customFormat="false" ht="12.75" hidden="false" customHeight="false" outlineLevel="0" collapsed="false">
      <c r="B3637" s="1" t="n">
        <v>909.5</v>
      </c>
      <c r="C3637" s="1" t="n">
        <f aca="false">(B3637-0.5)*(B3637-0.5)*(B3637-0.5)+SIN(1+(1/TAN(0.5*B3637)))</f>
        <v>751089428.991033</v>
      </c>
      <c r="D3637" s="1" t="n">
        <f aca="false">(B3637-0.4)*(B3637-0.4)+TAN((1/7)*(3-COS(B3637)))</f>
        <v>826463.265352558</v>
      </c>
    </row>
    <row r="3638" customFormat="false" ht="12.75" hidden="false" customHeight="false" outlineLevel="0" collapsed="false">
      <c r="B3638" s="1" t="n">
        <v>-909</v>
      </c>
      <c r="C3638" s="1" t="n">
        <f aca="false">(B3638-0.5)*(B3638-0.5)*(B3638-0.5)+SIN(1+(1/TAN(0.5*B3638)))</f>
        <v>-752329531.375405</v>
      </c>
      <c r="D3638" s="1" t="n">
        <f aca="false">(B3638-0.4)*(B3638-0.4)+TAN((1/7)*(3-COS(B3638)))</f>
        <v>827008.901041059</v>
      </c>
    </row>
    <row r="3639" customFormat="false" ht="12.75" hidden="false" customHeight="false" outlineLevel="0" collapsed="false">
      <c r="B3639" s="1" t="n">
        <v>910</v>
      </c>
      <c r="C3639" s="1" t="n">
        <f aca="false">(B3639-0.5)*(B3639-0.5)*(B3639-0.5)+SIN(1+(1/TAN(0.5*B3639)))</f>
        <v>752329531.728434</v>
      </c>
      <c r="D3639" s="1" t="n">
        <f aca="false">(B3639-0.4)*(B3639-0.4)+TAN((1/7)*(3-COS(B3639)))</f>
        <v>827372.535222436</v>
      </c>
    </row>
    <row r="3640" customFormat="false" ht="12.75" hidden="false" customHeight="false" outlineLevel="0" collapsed="false">
      <c r="B3640" s="1" t="n">
        <v>-909.5</v>
      </c>
      <c r="C3640" s="1" t="n">
        <f aca="false">(B3640-0.5)*(B3640-0.5)*(B3640-0.5)+SIN(1+(1/TAN(0.5*B3640)))</f>
        <v>-753570999.094471</v>
      </c>
      <c r="D3640" s="1" t="n">
        <f aca="false">(B3640-0.4)*(B3640-0.4)+TAN((1/7)*(3-COS(B3640)))</f>
        <v>827918.465352558</v>
      </c>
    </row>
    <row r="3641" customFormat="false" ht="12.75" hidden="false" customHeight="false" outlineLevel="0" collapsed="false">
      <c r="B3641" s="1" t="n">
        <v>910.5</v>
      </c>
      <c r="C3641" s="1" t="n">
        <f aca="false">(B3641-0.5)*(B3641-0.5)*(B3641-0.5)+SIN(1+(1/TAN(0.5*B3641)))</f>
        <v>753570999.374175</v>
      </c>
      <c r="D3641" s="1" t="n">
        <f aca="false">(B3641-0.4)*(B3641-0.4)+TAN((1/7)*(3-COS(B3641)))</f>
        <v>828282.327768112</v>
      </c>
    </row>
    <row r="3642" customFormat="false" ht="12.75" hidden="false" customHeight="false" outlineLevel="0" collapsed="false">
      <c r="B3642" s="1" t="n">
        <v>-910</v>
      </c>
      <c r="C3642" s="1" t="n">
        <f aca="false">(B3642-0.5)*(B3642-0.5)*(B3642-0.5)+SIN(1+(1/TAN(0.5*B3642)))</f>
        <v>-754813832.200402</v>
      </c>
      <c r="D3642" s="1" t="n">
        <f aca="false">(B3642-0.4)*(B3642-0.4)+TAN((1/7)*(3-COS(B3642)))</f>
        <v>828828.535222436</v>
      </c>
    </row>
    <row r="3643" customFormat="false" ht="12.75" hidden="false" customHeight="false" outlineLevel="0" collapsed="false">
      <c r="B3643" s="1" t="n">
        <v>911</v>
      </c>
      <c r="C3643" s="1" t="n">
        <f aca="false">(B3643-0.5)*(B3643-0.5)*(B3643-0.5)+SIN(1+(1/TAN(0.5*B3643)))</f>
        <v>754813832.724987</v>
      </c>
      <c r="D3643" s="1" t="n">
        <f aca="false">(B3643-0.4)*(B3643-0.4)+TAN((1/7)*(3-COS(B3643)))</f>
        <v>829192.654048301</v>
      </c>
    </row>
    <row r="3644" customFormat="false" ht="12.75" hidden="false" customHeight="false" outlineLevel="0" collapsed="false">
      <c r="B3644" s="1" t="n">
        <v>-910.5</v>
      </c>
      <c r="C3644" s="1" t="n">
        <f aca="false">(B3644-0.5)*(B3644-0.5)*(B3644-0.5)+SIN(1+(1/TAN(0.5*B3644)))</f>
        <v>-756058031.969654</v>
      </c>
      <c r="D3644" s="1" t="n">
        <f aca="false">(B3644-0.4)*(B3644-0.4)+TAN((1/7)*(3-COS(B3644)))</f>
        <v>829739.127768112</v>
      </c>
    </row>
    <row r="3645" customFormat="false" ht="12.75" hidden="false" customHeight="false" outlineLevel="0" collapsed="false">
      <c r="B3645" s="1" t="n">
        <v>911.5</v>
      </c>
      <c r="C3645" s="1" t="n">
        <f aca="false">(B3645-0.5)*(B3645-0.5)*(B3645-0.5)+SIN(1+(1/TAN(0.5*B3645)))</f>
        <v>756058030.288528</v>
      </c>
      <c r="D3645" s="1" t="n">
        <f aca="false">(B3645-0.4)*(B3645-0.4)+TAN((1/7)*(3-COS(B3645)))</f>
        <v>830103.518468302</v>
      </c>
    </row>
    <row r="3646" customFormat="false" ht="12.75" hidden="false" customHeight="false" outlineLevel="0" collapsed="false">
      <c r="B3646" s="1" t="n">
        <v>-911</v>
      </c>
      <c r="C3646" s="1" t="n">
        <f aca="false">(B3646-0.5)*(B3646-0.5)*(B3646-0.5)+SIN(1+(1/TAN(0.5*B3646)))</f>
        <v>-757303594.92865</v>
      </c>
      <c r="D3646" s="1" t="n">
        <f aca="false">(B3646-0.4)*(B3646-0.4)+TAN((1/7)*(3-COS(B3646)))</f>
        <v>830650.254048301</v>
      </c>
    </row>
    <row r="3647" customFormat="false" ht="12.75" hidden="false" customHeight="false" outlineLevel="0" collapsed="false">
      <c r="B3647" s="1" t="n">
        <v>912</v>
      </c>
      <c r="C3647" s="1" t="n">
        <f aca="false">(B3647-0.5)*(B3647-0.5)*(B3647-0.5)+SIN(1+(1/TAN(0.5*B3647)))</f>
        <v>757303596.042596</v>
      </c>
      <c r="D3647" s="1" t="n">
        <f aca="false">(B3647-0.4)*(B3647-0.4)+TAN((1/7)*(3-COS(B3647)))</f>
        <v>831014.918357159</v>
      </c>
    </row>
    <row r="3648" customFormat="false" ht="12.75" hidden="false" customHeight="false" outlineLevel="0" collapsed="false">
      <c r="B3648" s="1" t="n">
        <v>-911.5</v>
      </c>
      <c r="C3648" s="1" t="n">
        <f aca="false">(B3648-0.5)*(B3648-0.5)*(B3648-0.5)+SIN(1+(1/TAN(0.5*B3648)))</f>
        <v>-758550527.657101</v>
      </c>
      <c r="D3648" s="1" t="n">
        <f aca="false">(B3648-0.4)*(B3648-0.4)+TAN((1/7)*(3-COS(B3648)))</f>
        <v>831561.918468302</v>
      </c>
    </row>
    <row r="3649" customFormat="false" ht="12.75" hidden="false" customHeight="false" outlineLevel="0" collapsed="false">
      <c r="B3649" s="1" t="n">
        <v>912.5</v>
      </c>
      <c r="C3649" s="1" t="n">
        <f aca="false">(B3649-0.5)*(B3649-0.5)*(B3649-0.5)+SIN(1+(1/TAN(0.5*B3649)))</f>
        <v>758550528.841081</v>
      </c>
      <c r="D3649" s="1" t="n">
        <f aca="false">(B3649-0.4)*(B3649-0.4)+TAN((1/7)*(3-COS(B3649)))</f>
        <v>831926.844244517</v>
      </c>
    </row>
    <row r="3650" customFormat="false" ht="12.75" hidden="false" customHeight="false" outlineLevel="0" collapsed="false">
      <c r="B3650" s="1" t="n">
        <v>-912</v>
      </c>
      <c r="C3650" s="1" t="n">
        <f aca="false">(B3650-0.5)*(B3650-0.5)*(B3650-0.5)+SIN(1+(1/TAN(0.5*B3650)))</f>
        <v>-759798828.951692</v>
      </c>
      <c r="D3650" s="1" t="n">
        <f aca="false">(B3650-0.4)*(B3650-0.4)+TAN((1/7)*(3-COS(B3650)))</f>
        <v>832474.118357159</v>
      </c>
    </row>
    <row r="3651" customFormat="false" ht="12.75" hidden="false" customHeight="false" outlineLevel="0" collapsed="false">
      <c r="B3651" s="1" t="n">
        <v>913</v>
      </c>
      <c r="C3651" s="1" t="n">
        <f aca="false">(B3651-0.5)*(B3651-0.5)*(B3651-0.5)+SIN(1+(1/TAN(0.5*B3651)))</f>
        <v>759798829.118293</v>
      </c>
      <c r="D3651" s="1" t="n">
        <f aca="false">(B3651-0.4)*(B3651-0.4)+TAN((1/7)*(3-COS(B3651)))</f>
        <v>832839.280452645</v>
      </c>
    </row>
    <row r="3652" customFormat="false" ht="12.75" hidden="false" customHeight="false" outlineLevel="0" collapsed="false">
      <c r="B3652" s="1" t="n">
        <v>-912.5</v>
      </c>
      <c r="C3652" s="1" t="n">
        <f aca="false">(B3652-0.5)*(B3652-0.5)*(B3652-0.5)+SIN(1+(1/TAN(0.5*B3652)))</f>
        <v>-761048497.141835</v>
      </c>
      <c r="D3652" s="1" t="n">
        <f aca="false">(B3652-0.4)*(B3652-0.4)+TAN((1/7)*(3-COS(B3652)))</f>
        <v>833386.844244517</v>
      </c>
    </row>
    <row r="3653" customFormat="false" ht="12.75" hidden="false" customHeight="false" outlineLevel="0" collapsed="false">
      <c r="B3653" s="1" t="n">
        <v>913.5</v>
      </c>
      <c r="C3653" s="1" t="n">
        <f aca="false">(B3653-0.5)*(B3653-0.5)*(B3653-0.5)+SIN(1+(1/TAN(0.5*B3653)))</f>
        <v>761048497.979304</v>
      </c>
      <c r="D3653" s="1" t="n">
        <f aca="false">(B3653-0.4)*(B3653-0.4)+TAN((1/7)*(3-COS(B3653)))</f>
        <v>833752.206057167</v>
      </c>
    </row>
    <row r="3654" customFormat="false" ht="12.75" hidden="false" customHeight="false" outlineLevel="0" collapsed="false">
      <c r="B3654" s="1" t="n">
        <v>-913</v>
      </c>
      <c r="C3654" s="1" t="n">
        <f aca="false">(B3654-0.5)*(B3654-0.5)*(B3654-0.5)+SIN(1+(1/TAN(0.5*B3654)))</f>
        <v>-762299535.066782</v>
      </c>
      <c r="D3654" s="1" t="n">
        <f aca="false">(B3654-0.4)*(B3654-0.4)+TAN((1/7)*(3-COS(B3654)))</f>
        <v>834300.080452645</v>
      </c>
    </row>
    <row r="3655" customFormat="false" ht="12.75" hidden="false" customHeight="false" outlineLevel="0" collapsed="false">
      <c r="B3655" s="1" t="n">
        <v>914</v>
      </c>
      <c r="C3655" s="1" t="n">
        <f aca="false">(B3655-0.5)*(B3655-0.5)*(B3655-0.5)+SIN(1+(1/TAN(0.5*B3655)))</f>
        <v>762299536.267151</v>
      </c>
      <c r="D3655" s="1" t="n">
        <f aca="false">(B3655-0.4)*(B3655-0.4)+TAN((1/7)*(3-COS(B3655)))</f>
        <v>834665.598828749</v>
      </c>
    </row>
    <row r="3656" customFormat="false" ht="12.75" hidden="false" customHeight="false" outlineLevel="0" collapsed="false">
      <c r="B3656" s="1" t="n">
        <v>-913.5</v>
      </c>
      <c r="C3656" s="1" t="n">
        <f aca="false">(B3656-0.5)*(B3656-0.5)*(B3656-0.5)+SIN(1+(1/TAN(0.5*B3656)))</f>
        <v>-763551943.408427</v>
      </c>
      <c r="D3656" s="1" t="n">
        <f aca="false">(B3656-0.4)*(B3656-0.4)+TAN((1/7)*(3-COS(B3656)))</f>
        <v>835213.806057167</v>
      </c>
    </row>
    <row r="3657" customFormat="false" ht="12.75" hidden="false" customHeight="false" outlineLevel="0" collapsed="false">
      <c r="B3657" s="1" t="n">
        <v>914.5</v>
      </c>
      <c r="C3657" s="1" t="n">
        <f aca="false">(B3657-0.5)*(B3657-0.5)*(B3657-0.5)+SIN(1+(1/TAN(0.5*B3657)))</f>
        <v>763551944.751699</v>
      </c>
      <c r="D3657" s="1" t="n">
        <f aca="false">(B3657-0.4)*(B3657-0.4)+TAN((1/7)*(3-COS(B3657)))</f>
        <v>835579.444208003</v>
      </c>
    </row>
    <row r="3658" customFormat="false" ht="12.75" hidden="false" customHeight="false" outlineLevel="0" collapsed="false">
      <c r="B3658" s="1" t="n">
        <v>-914</v>
      </c>
      <c r="C3658" s="1" t="n">
        <f aca="false">(B3658-0.5)*(B3658-0.5)*(B3658-0.5)+SIN(1+(1/TAN(0.5*B3658)))</f>
        <v>-764805722.84297</v>
      </c>
      <c r="D3658" s="1" t="n">
        <f aca="false">(B3658-0.4)*(B3658-0.4)+TAN((1/7)*(3-COS(B3658)))</f>
        <v>836127.998828749</v>
      </c>
    </row>
    <row r="3659" customFormat="false" ht="12.75" hidden="false" customHeight="false" outlineLevel="0" collapsed="false">
      <c r="B3659" s="1" t="n">
        <v>915</v>
      </c>
      <c r="C3659" s="1" t="n">
        <f aca="false">(B3659-0.5)*(B3659-0.5)*(B3659-0.5)+SIN(1+(1/TAN(0.5*B3659)))</f>
        <v>764805724.172393</v>
      </c>
      <c r="D3659" s="1" t="n">
        <f aca="false">(B3659-0.4)*(B3659-0.4)+TAN((1/7)*(3-COS(B3659)))</f>
        <v>836493.743843713</v>
      </c>
    </row>
    <row r="3660" customFormat="false" ht="12.75" hidden="false" customHeight="false" outlineLevel="0" collapsed="false">
      <c r="B3660" s="1" t="n">
        <v>-914.5</v>
      </c>
      <c r="C3660" s="1" t="n">
        <f aca="false">(B3660-0.5)*(B3660-0.5)*(B3660-0.5)+SIN(1+(1/TAN(0.5*B3660)))</f>
        <v>-766060874.087496</v>
      </c>
      <c r="D3660" s="1" t="n">
        <f aca="false">(B3660-0.4)*(B3660-0.4)+TAN((1/7)*(3-COS(B3660)))</f>
        <v>837042.644208003</v>
      </c>
    </row>
    <row r="3661" customFormat="false" ht="12.75" hidden="false" customHeight="false" outlineLevel="0" collapsed="false">
      <c r="B3661" s="1" t="n">
        <v>915.5</v>
      </c>
      <c r="C3661" s="1" t="n">
        <f aca="false">(B3661-0.5)*(B3661-0.5)*(B3661-0.5)+SIN(1+(1/TAN(0.5*B3661)))</f>
        <v>766060875.240153</v>
      </c>
      <c r="D3661" s="1" t="n">
        <f aca="false">(B3661-0.4)*(B3661-0.4)+TAN((1/7)*(3-COS(B3661)))</f>
        <v>837408.514526053</v>
      </c>
    </row>
    <row r="3662" customFormat="false" ht="12.75" hidden="false" customHeight="false" outlineLevel="0" collapsed="false">
      <c r="B3662" s="1" t="n">
        <v>-915</v>
      </c>
      <c r="C3662" s="1" t="n">
        <f aca="false">(B3662-0.5)*(B3662-0.5)*(B3662-0.5)+SIN(1+(1/TAN(0.5*B3662)))</f>
        <v>-767317397.886235</v>
      </c>
      <c r="D3662" s="1" t="n">
        <f aca="false">(B3662-0.4)*(B3662-0.4)+TAN((1/7)*(3-COS(B3662)))</f>
        <v>837957.743843713</v>
      </c>
    </row>
    <row r="3663" customFormat="false" ht="12.75" hidden="false" customHeight="false" outlineLevel="0" collapsed="false">
      <c r="B3663" s="1" t="n">
        <v>916</v>
      </c>
      <c r="C3663" s="1" t="n">
        <f aca="false">(B3663-0.5)*(B3663-0.5)*(B3663-0.5)+SIN(1+(1/TAN(0.5*B3663)))</f>
        <v>767317398.622089</v>
      </c>
      <c r="D3663" s="1" t="n">
        <f aca="false">(B3663-0.4)*(B3663-0.4)+TAN((1/7)*(3-COS(B3663)))</f>
        <v>838323.778786308</v>
      </c>
    </row>
    <row r="3664" customFormat="false" ht="12.75" hidden="false" customHeight="false" outlineLevel="0" collapsed="false">
      <c r="B3664" s="1" t="n">
        <v>-915.5</v>
      </c>
      <c r="C3664" s="1" t="n">
        <f aca="false">(B3664-0.5)*(B3664-0.5)*(B3664-0.5)+SIN(1+(1/TAN(0.5*B3664)))</f>
        <v>-768575295.017374</v>
      </c>
      <c r="D3664" s="1" t="n">
        <f aca="false">(B3664-0.4)*(B3664-0.4)+TAN((1/7)*(3-COS(B3664)))</f>
        <v>838873.314526053</v>
      </c>
    </row>
    <row r="3665" customFormat="false" ht="12.75" hidden="false" customHeight="false" outlineLevel="0" collapsed="false">
      <c r="B3665" s="1" t="n">
        <v>916.5</v>
      </c>
      <c r="C3665" s="1" t="n">
        <f aca="false">(B3665-0.5)*(B3665-0.5)*(B3665-0.5)+SIN(1+(1/TAN(0.5*B3665)))</f>
        <v>768575295.059478</v>
      </c>
      <c r="D3665" s="1" t="n">
        <f aca="false">(B3665-0.4)*(B3665-0.4)+TAN((1/7)*(3-COS(B3665)))</f>
        <v>839239.556729799</v>
      </c>
    </row>
    <row r="3666" customFormat="false" ht="12.75" hidden="false" customHeight="false" outlineLevel="0" collapsed="false">
      <c r="B3666" s="1" t="n">
        <v>-916</v>
      </c>
      <c r="C3666" s="1" t="n">
        <f aca="false">(B3666-0.5)*(B3666-0.5)*(B3666-0.5)+SIN(1+(1/TAN(0.5*B3666)))</f>
        <v>-769834566.350512</v>
      </c>
      <c r="D3666" s="1" t="n">
        <f aca="false">(B3666-0.4)*(B3666-0.4)+TAN((1/7)*(3-COS(B3666)))</f>
        <v>839789.378786308</v>
      </c>
    </row>
    <row r="3667" customFormat="false" ht="12.75" hidden="false" customHeight="false" outlineLevel="0" collapsed="false">
      <c r="B3667" s="1" t="n">
        <v>917</v>
      </c>
      <c r="C3667" s="1" t="n">
        <f aca="false">(B3667-0.5)*(B3667-0.5)*(B3667-0.5)+SIN(1+(1/TAN(0.5*B3667)))</f>
        <v>769834568.124658</v>
      </c>
      <c r="D3667" s="1" t="n">
        <f aca="false">(B3667-0.4)*(B3667-0.4)+TAN((1/7)*(3-COS(B3667)))</f>
        <v>840155.862921302</v>
      </c>
    </row>
    <row r="3668" customFormat="false" ht="12.75" hidden="false" customHeight="false" outlineLevel="0" collapsed="false">
      <c r="B3668" s="1" t="n">
        <v>-916.5</v>
      </c>
      <c r="C3668" s="1" t="n">
        <f aca="false">(B3668-0.5)*(B3668-0.5)*(B3668-0.5)+SIN(1+(1/TAN(0.5*B3668)))</f>
        <v>-771095213.082476</v>
      </c>
      <c r="D3668" s="1" t="n">
        <f aca="false">(B3668-0.4)*(B3668-0.4)+TAN((1/7)*(3-COS(B3668)))</f>
        <v>840705.956729799</v>
      </c>
    </row>
    <row r="3669" customFormat="false" ht="12.75" hidden="false" customHeight="false" outlineLevel="0" collapsed="false">
      <c r="B3669" s="1" t="n">
        <v>917.5</v>
      </c>
      <c r="C3669" s="1" t="n">
        <f aca="false">(B3669-0.5)*(B3669-0.5)*(B3669-0.5)+SIN(1+(1/TAN(0.5*B3669)))</f>
        <v>771095213.967611</v>
      </c>
      <c r="D3669" s="1" t="n">
        <f aca="false">(B3669-0.4)*(B3669-0.4)+TAN((1/7)*(3-COS(B3669)))</f>
        <v>841072.705611407</v>
      </c>
    </row>
    <row r="3670" customFormat="false" ht="12.75" hidden="false" customHeight="false" outlineLevel="0" collapsed="false">
      <c r="B3670" s="1" t="n">
        <v>-917</v>
      </c>
      <c r="C3670" s="1" t="n">
        <f aca="false">(B3670-0.5)*(B3670-0.5)*(B3670-0.5)+SIN(1+(1/TAN(0.5*B3670)))</f>
        <v>-772357233.935204</v>
      </c>
      <c r="D3670" s="1" t="n">
        <f aca="false">(B3670-0.4)*(B3670-0.4)+TAN((1/7)*(3-COS(B3670)))</f>
        <v>841623.062921302</v>
      </c>
    </row>
    <row r="3671" customFormat="false" ht="12.75" hidden="false" customHeight="false" outlineLevel="0" collapsed="false">
      <c r="B3671" s="1" t="n">
        <v>918</v>
      </c>
      <c r="C3671" s="1" t="n">
        <f aca="false">(B3671-0.5)*(B3671-0.5)*(B3671-0.5)+SIN(1+(1/TAN(0.5*B3671)))</f>
        <v>772357233.656146</v>
      </c>
      <c r="D3671" s="1" t="n">
        <f aca="false">(B3671-0.4)*(B3671-0.4)+TAN((1/7)*(3-COS(B3671)))</f>
        <v>841990.086152668</v>
      </c>
    </row>
    <row r="3672" customFormat="false" ht="12.75" hidden="false" customHeight="false" outlineLevel="0" collapsed="false">
      <c r="B3672" s="1" t="n">
        <v>-917.5</v>
      </c>
      <c r="C3672" s="1" t="n">
        <f aca="false">(B3672-0.5)*(B3672-0.5)*(B3672-0.5)+SIN(1+(1/TAN(0.5*B3672)))</f>
        <v>-773620631.367783</v>
      </c>
      <c r="D3672" s="1" t="n">
        <f aca="false">(B3672-0.4)*(B3672-0.4)+TAN((1/7)*(3-COS(B3672)))</f>
        <v>842540.705611407</v>
      </c>
    </row>
    <row r="3673" customFormat="false" ht="12.75" hidden="false" customHeight="false" outlineLevel="0" collapsed="false">
      <c r="B3673" s="1" t="n">
        <v>918.5</v>
      </c>
      <c r="C3673" s="1" t="n">
        <f aca="false">(B3673-0.5)*(B3673-0.5)*(B3673-0.5)+SIN(1+(1/TAN(0.5*B3673)))</f>
        <v>773620632.570258</v>
      </c>
      <c r="D3673" s="1" t="n">
        <f aca="false">(B3673-0.4)*(B3673-0.4)+TAN((1/7)*(3-COS(B3673)))</f>
        <v>842907.998854726</v>
      </c>
    </row>
    <row r="3674" customFormat="false" ht="12.75" hidden="false" customHeight="false" outlineLevel="0" collapsed="false">
      <c r="B3674" s="1" t="n">
        <v>-918</v>
      </c>
      <c r="C3674" s="1" t="n">
        <f aca="false">(B3674-0.5)*(B3674-0.5)*(B3674-0.5)+SIN(1+(1/TAN(0.5*B3674)))</f>
        <v>-774885407.556257</v>
      </c>
      <c r="D3674" s="1" t="n">
        <f aca="false">(B3674-0.4)*(B3674-0.4)+TAN((1/7)*(3-COS(B3674)))</f>
        <v>843458.886152668</v>
      </c>
    </row>
    <row r="3675" customFormat="false" ht="12.75" hidden="false" customHeight="false" outlineLevel="0" collapsed="false">
      <c r="B3675" s="1" t="n">
        <v>919</v>
      </c>
      <c r="C3675" s="1" t="n">
        <f aca="false">(B3675-0.5)*(B3675-0.5)*(B3675-0.5)+SIN(1+(1/TAN(0.5*B3675)))</f>
        <v>774885407.564918</v>
      </c>
      <c r="D3675" s="1" t="n">
        <f aca="false">(B3675-0.4)*(B3675-0.4)+TAN((1/7)*(3-COS(B3675)))</f>
        <v>843826.431487444</v>
      </c>
    </row>
    <row r="3676" customFormat="false" ht="12.75" hidden="false" customHeight="false" outlineLevel="0" collapsed="false">
      <c r="B3676" s="1" t="n">
        <v>-918.5</v>
      </c>
      <c r="C3676" s="1" t="n">
        <f aca="false">(B3676-0.5)*(B3676-0.5)*(B3676-0.5)+SIN(1+(1/TAN(0.5*B3676)))</f>
        <v>-776151559.509646</v>
      </c>
      <c r="D3676" s="1" t="n">
        <f aca="false">(B3676-0.4)*(B3676-0.4)+TAN((1/7)*(3-COS(B3676)))</f>
        <v>844377.598854726</v>
      </c>
    </row>
    <row r="3677" customFormat="false" ht="12.75" hidden="false" customHeight="false" outlineLevel="0" collapsed="false">
      <c r="B3677" s="1" t="n">
        <v>919.5</v>
      </c>
      <c r="C3677" s="1" t="n">
        <f aca="false">(B3677-0.5)*(B3677-0.5)*(B3677-0.5)+SIN(1+(1/TAN(0.5*B3677)))</f>
        <v>776151559.999451</v>
      </c>
      <c r="D3677" s="1" t="n">
        <f aca="false">(B3677-0.4)*(B3677-0.4)+TAN((1/7)*(3-COS(B3677)))</f>
        <v>844745.365892115</v>
      </c>
    </row>
    <row r="3678" customFormat="false" ht="12.75" hidden="false" customHeight="false" outlineLevel="0" collapsed="false">
      <c r="B3678" s="1" t="n">
        <v>-919</v>
      </c>
      <c r="C3678" s="1" t="n">
        <f aca="false">(B3678-0.5)*(B3678-0.5)*(B3678-0.5)+SIN(1+(1/TAN(0.5*B3678)))</f>
        <v>-777419089.794291</v>
      </c>
      <c r="D3678" s="1" t="n">
        <f aca="false">(B3678-0.4)*(B3678-0.4)+TAN((1/7)*(3-COS(B3678)))</f>
        <v>845296.831487444</v>
      </c>
    </row>
    <row r="3679" customFormat="false" ht="12.75" hidden="false" customHeight="false" outlineLevel="0" collapsed="false">
      <c r="B3679" s="1" t="n">
        <v>920</v>
      </c>
      <c r="C3679" s="1" t="n">
        <f aca="false">(B3679-0.5)*(B3679-0.5)*(B3679-0.5)+SIN(1+(1/TAN(0.5*B3679)))</f>
        <v>777419090.823429</v>
      </c>
      <c r="D3679" s="1" t="n">
        <f aca="false">(B3679-0.4)*(B3679-0.4)+TAN((1/7)*(3-COS(B3679)))</f>
        <v>845664.779789508</v>
      </c>
    </row>
    <row r="3680" customFormat="false" ht="12.75" hidden="false" customHeight="false" outlineLevel="0" collapsed="false">
      <c r="B3680" s="1" t="n">
        <v>-919.5</v>
      </c>
      <c r="C3680" s="1" t="n">
        <f aca="false">(B3680-0.5)*(B3680-0.5)*(B3680-0.5)+SIN(1+(1/TAN(0.5*B3680)))</f>
        <v>-778687999.553961</v>
      </c>
      <c r="D3680" s="1" t="n">
        <f aca="false">(B3680-0.4)*(B3680-0.4)+TAN((1/7)*(3-COS(B3680)))</f>
        <v>846216.565892115</v>
      </c>
    </row>
    <row r="3681" customFormat="false" ht="12.75" hidden="false" customHeight="false" outlineLevel="0" collapsed="false">
      <c r="B3681" s="1" t="n">
        <v>920.5</v>
      </c>
      <c r="C3681" s="1" t="n">
        <f aca="false">(B3681-0.5)*(B3681-0.5)*(B3681-0.5)+SIN(1+(1/TAN(0.5*B3681)))</f>
        <v>778688000.837845</v>
      </c>
      <c r="D3681" s="1" t="n">
        <f aca="false">(B3681-0.4)*(B3681-0.4)+TAN((1/7)*(3-COS(B3681)))</f>
        <v>846584.652967888</v>
      </c>
    </row>
    <row r="3682" customFormat="false" ht="12.75" hidden="false" customHeight="false" outlineLevel="0" collapsed="false">
      <c r="B3682" s="1" t="n">
        <v>-920</v>
      </c>
      <c r="C3682" s="1" t="n">
        <f aca="false">(B3682-0.5)*(B3682-0.5)*(B3682-0.5)+SIN(1+(1/TAN(0.5*B3682)))</f>
        <v>-779958289.442076</v>
      </c>
      <c r="D3682" s="1" t="n">
        <f aca="false">(B3682-0.4)*(B3682-0.4)+TAN((1/7)*(3-COS(B3682)))</f>
        <v>847136.779789508</v>
      </c>
    </row>
    <row r="3683" customFormat="false" ht="12.75" hidden="false" customHeight="false" outlineLevel="0" collapsed="false">
      <c r="B3683" s="1" t="n">
        <v>921</v>
      </c>
      <c r="C3683" s="1" t="n">
        <f aca="false">(B3683-0.5)*(B3683-0.5)*(B3683-0.5)+SIN(1+(1/TAN(0.5*B3683)))</f>
        <v>779958290.797465</v>
      </c>
      <c r="D3683" s="1" t="n">
        <f aca="false">(B3683-0.4)*(B3683-0.4)+TAN((1/7)*(3-COS(B3683)))</f>
        <v>847504.977260845</v>
      </c>
    </row>
    <row r="3684" customFormat="false" ht="12.75" hidden="false" customHeight="false" outlineLevel="0" collapsed="false">
      <c r="B3684" s="1" t="n">
        <v>-920.5</v>
      </c>
      <c r="C3684" s="1" t="n">
        <f aca="false">(B3684-0.5)*(B3684-0.5)*(B3684-0.5)+SIN(1+(1/TAN(0.5*B3684)))</f>
        <v>-781229960.154941</v>
      </c>
      <c r="D3684" s="1" t="n">
        <f aca="false">(B3684-0.4)*(B3684-0.4)+TAN((1/7)*(3-COS(B3684)))</f>
        <v>848057.452967887</v>
      </c>
    </row>
    <row r="3685" customFormat="false" ht="12.75" hidden="false" customHeight="false" outlineLevel="0" collapsed="false">
      <c r="B3685" s="1" t="n">
        <v>921.5</v>
      </c>
      <c r="C3685" s="1" t="n">
        <f aca="false">(B3685-0.5)*(B3685-0.5)*(B3685-0.5)+SIN(1+(1/TAN(0.5*B3685)))</f>
        <v>781229961.430455</v>
      </c>
      <c r="D3685" s="1" t="n">
        <f aca="false">(B3685-0.4)*(B3685-0.4)+TAN((1/7)*(3-COS(B3685)))</f>
        <v>848425.761697492</v>
      </c>
    </row>
    <row r="3686" customFormat="false" ht="12.75" hidden="false" customHeight="false" outlineLevel="0" collapsed="false">
      <c r="B3686" s="1" t="n">
        <v>-921</v>
      </c>
      <c r="C3686" s="1" t="n">
        <f aca="false">(B3686-0.5)*(B3686-0.5)*(B3686-0.5)+SIN(1+(1/TAN(0.5*B3686)))</f>
        <v>-782503012.422159</v>
      </c>
      <c r="D3686" s="1" t="n">
        <f aca="false">(B3686-0.4)*(B3686-0.4)+TAN((1/7)*(3-COS(B3686)))</f>
        <v>848978.577260845</v>
      </c>
    </row>
    <row r="3687" customFormat="false" ht="12.75" hidden="false" customHeight="false" outlineLevel="0" collapsed="false">
      <c r="B3687" s="1" t="n">
        <v>922</v>
      </c>
      <c r="C3687" s="1" t="n">
        <f aca="false">(B3687-0.5)*(B3687-0.5)*(B3687-0.5)+SIN(1+(1/TAN(0.5*B3687)))</f>
        <v>782503013.430826</v>
      </c>
      <c r="D3687" s="1" t="n">
        <f aca="false">(B3687-0.4)*(B3687-0.4)+TAN((1/7)*(3-COS(B3687)))</f>
        <v>849347.026844496</v>
      </c>
    </row>
    <row r="3688" customFormat="false" ht="12.75" hidden="false" customHeight="false" outlineLevel="0" collapsed="false">
      <c r="B3688" s="1" t="n">
        <v>-921.5</v>
      </c>
      <c r="C3688" s="1" t="n">
        <f aca="false">(B3688-0.5)*(B3688-0.5)*(B3688-0.5)+SIN(1+(1/TAN(0.5*B3688)))</f>
        <v>-783777447.000125</v>
      </c>
      <c r="D3688" s="1" t="n">
        <f aca="false">(B3688-0.4)*(B3688-0.4)+TAN((1/7)*(3-COS(B3688)))</f>
        <v>849900.161697492</v>
      </c>
    </row>
    <row r="3689" customFormat="false" ht="12.75" hidden="false" customHeight="false" outlineLevel="0" collapsed="false">
      <c r="B3689" s="1" t="n">
        <v>922.5</v>
      </c>
      <c r="C3689" s="1" t="n">
        <f aca="false">(B3689-0.5)*(B3689-0.5)*(B3689-0.5)+SIN(1+(1/TAN(0.5*B3689)))</f>
        <v>783777447.451543</v>
      </c>
      <c r="D3689" s="1" t="n">
        <f aca="false">(B3689-0.4)*(B3689-0.4)+TAN((1/7)*(3-COS(B3689)))</f>
        <v>850268.794866703</v>
      </c>
    </row>
    <row r="3690" customFormat="false" ht="12.75" hidden="false" customHeight="false" outlineLevel="0" collapsed="false">
      <c r="B3690" s="1" t="n">
        <v>-922</v>
      </c>
      <c r="C3690" s="1" t="n">
        <f aca="false">(B3690-0.5)*(B3690-0.5)*(B3690-0.5)+SIN(1+(1/TAN(0.5*B3690)))</f>
        <v>-785053264.693889</v>
      </c>
      <c r="D3690" s="1" t="n">
        <f aca="false">(B3690-0.4)*(B3690-0.4)+TAN((1/7)*(3-COS(B3690)))</f>
        <v>850822.226844496</v>
      </c>
    </row>
    <row r="3691" customFormat="false" ht="12.75" hidden="false" customHeight="false" outlineLevel="0" collapsed="false">
      <c r="B3691" s="1" t="n">
        <v>923</v>
      </c>
      <c r="C3691" s="1" t="n">
        <f aca="false">(B3691-0.5)*(B3691-0.5)*(B3691-0.5)+SIN(1+(1/TAN(0.5*B3691)))</f>
        <v>785053264.75094</v>
      </c>
      <c r="D3691" s="1" t="n">
        <f aca="false">(B3691-0.4)*(B3691-0.4)+TAN((1/7)*(3-COS(B3691)))</f>
        <v>851191.083628574</v>
      </c>
    </row>
    <row r="3692" customFormat="false" ht="12.75" hidden="false" customHeight="false" outlineLevel="0" collapsed="false">
      <c r="B3692" s="1" t="n">
        <v>-922.5</v>
      </c>
      <c r="C3692" s="1" t="n">
        <f aca="false">(B3692-0.5)*(B3692-0.5)*(B3692-0.5)+SIN(1+(1/TAN(0.5*B3692)))</f>
        <v>-786330466.467904</v>
      </c>
      <c r="D3692" s="1" t="n">
        <f aca="false">(B3692-0.4)*(B3692-0.4)+TAN((1/7)*(3-COS(B3692)))</f>
        <v>851744.794866702</v>
      </c>
    </row>
    <row r="3693" customFormat="false" ht="12.75" hidden="false" customHeight="false" outlineLevel="0" collapsed="false">
      <c r="B3693" s="1" t="n">
        <v>923.5</v>
      </c>
      <c r="C3693" s="1" t="n">
        <f aca="false">(B3693-0.5)*(B3693-0.5)*(B3693-0.5)+SIN(1+(1/TAN(0.5*B3693)))</f>
        <v>786330466.094056</v>
      </c>
      <c r="D3693" s="1" t="n">
        <f aca="false">(B3693-0.4)*(B3693-0.4)+TAN((1/7)*(3-COS(B3693)))</f>
        <v>852113.905026098</v>
      </c>
    </row>
    <row r="3694" customFormat="false" ht="12.75" hidden="false" customHeight="false" outlineLevel="0" collapsed="false">
      <c r="B3694" s="1" t="n">
        <v>-923</v>
      </c>
      <c r="C3694" s="1" t="n">
        <f aca="false">(B3694-0.5)*(B3694-0.5)*(B3694-0.5)+SIN(1+(1/TAN(0.5*B3694)))</f>
        <v>-787609053.68049</v>
      </c>
      <c r="D3694" s="1" t="n">
        <f aca="false">(B3694-0.4)*(B3694-0.4)+TAN((1/7)*(3-COS(B3694)))</f>
        <v>852667.883628574</v>
      </c>
    </row>
    <row r="3695" customFormat="false" ht="12.75" hidden="false" customHeight="false" outlineLevel="0" collapsed="false">
      <c r="B3695" s="1" t="n">
        <v>924</v>
      </c>
      <c r="C3695" s="1" t="n">
        <f aca="false">(B3695-0.5)*(B3695-0.5)*(B3695-0.5)+SIN(1+(1/TAN(0.5*B3695)))</f>
        <v>787609052.909522</v>
      </c>
      <c r="D3695" s="1" t="n">
        <f aca="false">(B3695-0.4)*(B3695-0.4)+TAN((1/7)*(3-COS(B3695)))</f>
        <v>853037.264382888</v>
      </c>
    </row>
    <row r="3696" customFormat="false" ht="12.75" hidden="false" customHeight="false" outlineLevel="0" collapsed="false">
      <c r="B3696" s="1" t="n">
        <v>-923.5</v>
      </c>
      <c r="C3696" s="1" t="n">
        <f aca="false">(B3696-0.5)*(B3696-0.5)*(B3696-0.5)+SIN(1+(1/TAN(0.5*B3696)))</f>
        <v>-788889024.762</v>
      </c>
      <c r="D3696" s="1" t="n">
        <f aca="false">(B3696-0.4)*(B3696-0.4)+TAN((1/7)*(3-COS(B3696)))</f>
        <v>853591.505026098</v>
      </c>
    </row>
    <row r="3697" customFormat="false" ht="12.75" hidden="false" customHeight="false" outlineLevel="0" collapsed="false">
      <c r="B3697" s="1" t="n">
        <v>924.5</v>
      </c>
      <c r="C3697" s="1" t="n">
        <f aca="false">(B3697-0.5)*(B3697-0.5)*(B3697-0.5)+SIN(1+(1/TAN(0.5*B3697)))</f>
        <v>788889023.99455</v>
      </c>
      <c r="D3697" s="1" t="n">
        <f aca="false">(B3697-0.4)*(B3697-0.4)+TAN((1/7)*(3-COS(B3697)))</f>
        <v>853961.159967258</v>
      </c>
    </row>
    <row r="3698" customFormat="false" ht="12.75" hidden="false" customHeight="false" outlineLevel="0" collapsed="false">
      <c r="B3698" s="1" t="n">
        <v>-924</v>
      </c>
      <c r="C3698" s="1" t="n">
        <f aca="false">(B3698-0.5)*(B3698-0.5)*(B3698-0.5)+SIN(1+(1/TAN(0.5*B3698)))</f>
        <v>-790170380.201878</v>
      </c>
      <c r="D3698" s="1" t="n">
        <f aca="false">(B3698-0.4)*(B3698-0.4)+TAN((1/7)*(3-COS(B3698)))</f>
        <v>854515.664382888</v>
      </c>
    </row>
    <row r="3699" customFormat="false" ht="12.75" hidden="false" customHeight="false" outlineLevel="0" collapsed="false">
      <c r="B3699" s="1" t="n">
        <v>925</v>
      </c>
      <c r="C3699" s="1" t="n">
        <f aca="false">(B3699-0.5)*(B3699-0.5)*(B3699-0.5)+SIN(1+(1/TAN(0.5*B3699)))</f>
        <v>790170381.920447</v>
      </c>
      <c r="D3699" s="1" t="n">
        <f aca="false">(B3699-0.4)*(B3699-0.4)+TAN((1/7)*(3-COS(B3699)))</f>
        <v>854885.583176379</v>
      </c>
    </row>
    <row r="3700" customFormat="false" ht="12.75" hidden="false" customHeight="false" outlineLevel="0" collapsed="false">
      <c r="B3700" s="1" t="n">
        <v>-924.5</v>
      </c>
      <c r="C3700" s="1" t="n">
        <f aca="false">(B3700-0.5)*(B3700-0.5)*(B3700-0.5)+SIN(1+(1/TAN(0.5*B3700)))</f>
        <v>-791453125.911552</v>
      </c>
      <c r="D3700" s="1" t="n">
        <f aca="false">(B3700-0.4)*(B3700-0.4)+TAN((1/7)*(3-COS(B3700)))</f>
        <v>855440.359967258</v>
      </c>
    </row>
    <row r="3701" customFormat="false" ht="12.75" hidden="false" customHeight="false" outlineLevel="0" collapsed="false">
      <c r="B3701" s="1" t="n">
        <v>925.5</v>
      </c>
      <c r="C3701" s="1" t="n">
        <f aca="false">(B3701-0.5)*(B3701-0.5)*(B3701-0.5)+SIN(1+(1/TAN(0.5*B3701)))</f>
        <v>791453125.986274</v>
      </c>
      <c r="D3701" s="1" t="n">
        <f aca="false">(B3701-0.4)*(B3701-0.4)+TAN((1/7)*(3-COS(B3701)))</f>
        <v>855810.519123925</v>
      </c>
    </row>
    <row r="3702" customFormat="false" ht="12.75" hidden="false" customHeight="false" outlineLevel="0" collapsed="false">
      <c r="B3702" s="1" t="n">
        <v>-925</v>
      </c>
      <c r="C3702" s="1" t="n">
        <f aca="false">(B3702-0.5)*(B3702-0.5)*(B3702-0.5)+SIN(1+(1/TAN(0.5*B3702)))</f>
        <v>-792737256.595032</v>
      </c>
      <c r="D3702" s="1" t="n">
        <f aca="false">(B3702-0.4)*(B3702-0.4)+TAN((1/7)*(3-COS(B3702)))</f>
        <v>856365.583176379</v>
      </c>
    </row>
    <row r="3703" customFormat="false" ht="12.75" hidden="false" customHeight="false" outlineLevel="0" collapsed="false">
      <c r="B3703" s="1" t="n">
        <v>926</v>
      </c>
      <c r="C3703" s="1" t="n">
        <f aca="false">(B3703-0.5)*(B3703-0.5)*(B3703-0.5)+SIN(1+(1/TAN(0.5*B3703)))</f>
        <v>792737257.361308</v>
      </c>
      <c r="D3703" s="1" t="n">
        <f aca="false">(B3703-0.4)*(B3703-0.4)+TAN((1/7)*(3-COS(B3703)))</f>
        <v>856735.947458438</v>
      </c>
    </row>
    <row r="3704" customFormat="false" ht="12.75" hidden="false" customHeight="false" outlineLevel="0" collapsed="false">
      <c r="B3704" s="1" t="n">
        <v>-925.5</v>
      </c>
      <c r="C3704" s="1" t="n">
        <f aca="false">(B3704-0.5)*(B3704-0.5)*(B3704-0.5)+SIN(1+(1/TAN(0.5*B3704)))</f>
        <v>-794022775.739705</v>
      </c>
      <c r="D3704" s="1" t="n">
        <f aca="false">(B3704-0.4)*(B3704-0.4)+TAN((1/7)*(3-COS(B3704)))</f>
        <v>857291.319123925</v>
      </c>
    </row>
    <row r="3705" customFormat="false" ht="12.75" hidden="false" customHeight="false" outlineLevel="0" collapsed="false">
      <c r="B3705" s="1" t="n">
        <v>926.5</v>
      </c>
      <c r="C3705" s="1" t="n">
        <f aca="false">(B3705-0.5)*(B3705-0.5)*(B3705-0.5)+SIN(1+(1/TAN(0.5*B3705)))</f>
        <v>794022776.906847</v>
      </c>
      <c r="D3705" s="1" t="n">
        <f aca="false">(B3705-0.4)*(B3705-0.4)+TAN((1/7)*(3-COS(B3705)))</f>
        <v>857661.845703695</v>
      </c>
    </row>
    <row r="3706" customFormat="false" ht="12.75" hidden="false" customHeight="false" outlineLevel="0" collapsed="false">
      <c r="B3706" s="1" t="n">
        <v>-926</v>
      </c>
      <c r="C3706" s="1" t="n">
        <f aca="false">(B3706-0.5)*(B3706-0.5)*(B3706-0.5)+SIN(1+(1/TAN(0.5*B3706)))</f>
        <v>-795309684.064595</v>
      </c>
      <c r="D3706" s="1" t="n">
        <f aca="false">(B3706-0.4)*(B3706-0.4)+TAN((1/7)*(3-COS(B3706)))</f>
        <v>858217.547458438</v>
      </c>
    </row>
    <row r="3707" customFormat="false" ht="12.75" hidden="false" customHeight="false" outlineLevel="0" collapsed="false">
      <c r="B3707" s="1" t="n">
        <v>927</v>
      </c>
      <c r="C3707" s="1" t="n">
        <f aca="false">(B3707-0.5)*(B3707-0.5)*(B3707-0.5)+SIN(1+(1/TAN(0.5*B3707)))</f>
        <v>795309685.398539</v>
      </c>
      <c r="D3707" s="1" t="n">
        <f aca="false">(B3707-0.4)*(B3707-0.4)+TAN((1/7)*(3-COS(B3707)))</f>
        <v>858588.197673784</v>
      </c>
    </row>
    <row r="3708" customFormat="false" ht="12.75" hidden="false" customHeight="false" outlineLevel="0" collapsed="false">
      <c r="B3708" s="1" t="n">
        <v>-926.5</v>
      </c>
      <c r="C3708" s="1" t="n">
        <f aca="false">(B3708-0.5)*(B3708-0.5)*(B3708-0.5)+SIN(1+(1/TAN(0.5*B3708)))</f>
        <v>-796597982.239386</v>
      </c>
      <c r="D3708" s="1" t="n">
        <f aca="false">(B3708-0.4)*(B3708-0.4)+TAN((1/7)*(3-COS(B3708)))</f>
        <v>859144.245703695</v>
      </c>
    </row>
    <row r="3709" customFormat="false" ht="12.75" hidden="false" customHeight="false" outlineLevel="0" collapsed="false">
      <c r="B3709" s="1" t="n">
        <v>927.5</v>
      </c>
      <c r="C3709" s="1" t="n">
        <f aca="false">(B3709-0.5)*(B3709-0.5)*(B3709-0.5)+SIN(1+(1/TAN(0.5*B3709)))</f>
        <v>796597983.579229</v>
      </c>
      <c r="D3709" s="1" t="n">
        <f aca="false">(B3709-0.4)*(B3709-0.4)+TAN((1/7)*(3-COS(B3709)))</f>
        <v>859515.002665439</v>
      </c>
    </row>
    <row r="3710" customFormat="false" ht="12.75" hidden="false" customHeight="false" outlineLevel="0" collapsed="false">
      <c r="B3710" s="1" t="n">
        <v>-927</v>
      </c>
      <c r="C3710" s="1" t="n">
        <f aca="false">(B3710-0.5)*(B3710-0.5)*(B3710-0.5)+SIN(1+(1/TAN(0.5*B3710)))</f>
        <v>-797887670.976828</v>
      </c>
      <c r="D3710" s="1" t="n">
        <f aca="false">(B3710-0.4)*(B3710-0.4)+TAN((1/7)*(3-COS(B3710)))</f>
        <v>860071.397673784</v>
      </c>
    </row>
    <row r="3711" customFormat="false" ht="12.75" hidden="false" customHeight="false" outlineLevel="0" collapsed="false">
      <c r="B3711" s="1" t="n">
        <v>928</v>
      </c>
      <c r="C3711" s="1" t="n">
        <f aca="false">(B3711-0.5)*(B3711-0.5)*(B3711-0.5)+SIN(1+(1/TAN(0.5*B3711)))</f>
        <v>797887672.164292</v>
      </c>
      <c r="D3711" s="1" t="n">
        <f aca="false">(B3711-0.4)*(B3711-0.4)+TAN((1/7)*(3-COS(B3711)))</f>
        <v>860442.275913441</v>
      </c>
    </row>
    <row r="3712" customFormat="false" ht="12.75" hidden="false" customHeight="false" outlineLevel="0" collapsed="false">
      <c r="B3712" s="1" t="n">
        <v>-927.5</v>
      </c>
      <c r="C3712" s="1" t="n">
        <f aca="false">(B3712-0.5)*(B3712-0.5)*(B3712-0.5)+SIN(1+(1/TAN(0.5*B3712)))</f>
        <v>-799178751.017728</v>
      </c>
      <c r="D3712" s="1" t="n">
        <f aca="false">(B3712-0.4)*(B3712-0.4)+TAN((1/7)*(3-COS(B3712)))</f>
        <v>860999.002665438</v>
      </c>
    </row>
    <row r="3713" customFormat="false" ht="12.75" hidden="false" customHeight="false" outlineLevel="0" collapsed="false">
      <c r="B3713" s="1" t="n">
        <v>928.5</v>
      </c>
      <c r="C3713" s="1" t="n">
        <f aca="false">(B3713-0.5)*(B3713-0.5)*(B3713-0.5)+SIN(1+(1/TAN(0.5*B3713)))</f>
        <v>799178751.827301</v>
      </c>
      <c r="D3713" s="1" t="n">
        <f aca="false">(B3713-0.4)*(B3713-0.4)+TAN((1/7)*(3-COS(B3713)))</f>
        <v>861370.039765836</v>
      </c>
    </row>
    <row r="3714" customFormat="false" ht="12.75" hidden="false" customHeight="false" outlineLevel="0" collapsed="false">
      <c r="B3714" s="1" t="n">
        <v>-928</v>
      </c>
      <c r="C3714" s="1" t="n">
        <f aca="false">(B3714-0.5)*(B3714-0.5)*(B3714-0.5)+SIN(1+(1/TAN(0.5*B3714)))</f>
        <v>-800471223.134195</v>
      </c>
      <c r="D3714" s="1" t="n">
        <f aca="false">(B3714-0.4)*(B3714-0.4)+TAN((1/7)*(3-COS(B3714)))</f>
        <v>861927.075913441</v>
      </c>
    </row>
    <row r="3715" customFormat="false" ht="12.75" hidden="false" customHeight="false" outlineLevel="0" collapsed="false">
      <c r="B3715" s="1" t="n">
        <v>929</v>
      </c>
      <c r="C3715" s="1" t="n">
        <f aca="false">(B3715-0.5)*(B3715-0.5)*(B3715-0.5)+SIN(1+(1/TAN(0.5*B3715)))</f>
        <v>800471223.262436</v>
      </c>
      <c r="D3715" s="1" t="n">
        <f aca="false">(B3715-0.4)*(B3715-0.4)+TAN((1/7)*(3-COS(B3715)))</f>
        <v>862298.314923575</v>
      </c>
    </row>
    <row r="3716" customFormat="false" ht="12.75" hidden="false" customHeight="false" outlineLevel="0" collapsed="false">
      <c r="B3716" s="1" t="n">
        <v>-928.5</v>
      </c>
      <c r="C3716" s="1" t="n">
        <f aca="false">(B3716-0.5)*(B3716-0.5)*(B3716-0.5)+SIN(1+(1/TAN(0.5*B3716)))</f>
        <v>-801765088.176233</v>
      </c>
      <c r="D3716" s="1" t="n">
        <f aca="false">(B3716-0.4)*(B3716-0.4)+TAN((1/7)*(3-COS(B3716)))</f>
        <v>862855.639765836</v>
      </c>
    </row>
    <row r="3717" customFormat="false" ht="12.75" hidden="false" customHeight="false" outlineLevel="0" collapsed="false">
      <c r="B3717" s="1" t="n">
        <v>929.5</v>
      </c>
      <c r="C3717" s="1" t="n">
        <f aca="false">(B3717-0.5)*(B3717-0.5)*(B3717-0.5)+SIN(1+(1/TAN(0.5*B3717)))</f>
        <v>801765089.605815</v>
      </c>
      <c r="D3717" s="1" t="n">
        <f aca="false">(B3717-0.4)*(B3717-0.4)+TAN((1/7)*(3-COS(B3717)))</f>
        <v>863227.116747353</v>
      </c>
    </row>
    <row r="3718" customFormat="false" ht="12.75" hidden="false" customHeight="false" outlineLevel="0" collapsed="false">
      <c r="B3718" s="1" t="n">
        <v>-929</v>
      </c>
      <c r="C3718" s="1" t="n">
        <f aca="false">(B3718-0.5)*(B3718-0.5)*(B3718-0.5)+SIN(1+(1/TAN(0.5*B3718)))</f>
        <v>-803060347.273895</v>
      </c>
      <c r="D3718" s="1" t="n">
        <f aca="false">(B3718-0.4)*(B3718-0.4)+TAN((1/7)*(3-COS(B3718)))</f>
        <v>863784.714923575</v>
      </c>
    </row>
    <row r="3719" customFormat="false" ht="12.75" hidden="false" customHeight="false" outlineLevel="0" collapsed="false">
      <c r="B3719" s="1" t="n">
        <v>930</v>
      </c>
      <c r="C3719" s="1" t="n">
        <f aca="false">(B3719-0.5)*(B3719-0.5)*(B3719-0.5)+SIN(1+(1/TAN(0.5*B3719)))</f>
        <v>803060346.375005</v>
      </c>
      <c r="D3719" s="1" t="n">
        <f aca="false">(B3719-0.4)*(B3719-0.4)+TAN((1/7)*(3-COS(B3719)))</f>
        <v>864156.454359809</v>
      </c>
    </row>
    <row r="3720" customFormat="false" ht="12.75" hidden="false" customHeight="false" outlineLevel="0" collapsed="false">
      <c r="B3720" s="1" t="n">
        <v>-929.5</v>
      </c>
      <c r="C3720" s="1" t="n">
        <f aca="false">(B3720-0.5)*(B3720-0.5)*(B3720-0.5)+SIN(1+(1/TAN(0.5*B3720)))</f>
        <v>-804357000.471334</v>
      </c>
      <c r="D3720" s="1" t="n">
        <f aca="false">(B3720-0.4)*(B3720-0.4)+TAN((1/7)*(3-COS(B3720)))</f>
        <v>864714.316747353</v>
      </c>
    </row>
    <row r="3721" customFormat="false" ht="12.75" hidden="false" customHeight="false" outlineLevel="0" collapsed="false">
      <c r="B3721" s="1" t="n">
        <v>930.5</v>
      </c>
      <c r="C3721" s="1" t="n">
        <f aca="false">(B3721-0.5)*(B3721-0.5)*(B3721-0.5)+SIN(1+(1/TAN(0.5*B3721)))</f>
        <v>804356999.084085</v>
      </c>
      <c r="D3721" s="1" t="n">
        <f aca="false">(B3721-0.4)*(B3721-0.4)+TAN((1/7)*(3-COS(B3721)))</f>
        <v>865086.330054567</v>
      </c>
    </row>
    <row r="3722" customFormat="false" ht="12.75" hidden="false" customHeight="false" outlineLevel="0" collapsed="false">
      <c r="B3722" s="1" t="n">
        <v>-930</v>
      </c>
      <c r="C3722" s="1" t="n">
        <f aca="false">(B3722-0.5)*(B3722-0.5)*(B3722-0.5)+SIN(1+(1/TAN(0.5*B3722)))</f>
        <v>-805655048.038287</v>
      </c>
      <c r="D3722" s="1" t="n">
        <f aca="false">(B3722-0.4)*(B3722-0.4)+TAN((1/7)*(3-COS(B3722)))</f>
        <v>865644.454359809</v>
      </c>
    </row>
    <row r="3723" customFormat="false" ht="12.75" hidden="false" customHeight="false" outlineLevel="0" collapsed="false">
      <c r="B3723" s="1" t="n">
        <v>931</v>
      </c>
      <c r="C3723" s="1" t="n">
        <f aca="false">(B3723-0.5)*(B3723-0.5)*(B3723-0.5)+SIN(1+(1/TAN(0.5*B3723)))</f>
        <v>805655048.095135</v>
      </c>
      <c r="D3723" s="1" t="n">
        <f aca="false">(B3723-0.4)*(B3723-0.4)+TAN((1/7)*(3-COS(B3723)))</f>
        <v>866016.739055705</v>
      </c>
    </row>
    <row r="3724" customFormat="false" ht="12.75" hidden="false" customHeight="false" outlineLevel="0" collapsed="false">
      <c r="B3724" s="1" t="n">
        <v>-930.5</v>
      </c>
      <c r="C3724" s="1" t="n">
        <f aca="false">(B3724-0.5)*(B3724-0.5)*(B3724-0.5)+SIN(1+(1/TAN(0.5*B3724)))</f>
        <v>-806954491.746123</v>
      </c>
      <c r="D3724" s="1" t="n">
        <f aca="false">(B3724-0.4)*(B3724-0.4)+TAN((1/7)*(3-COS(B3724)))</f>
        <v>866575.130054567</v>
      </c>
    </row>
    <row r="3725" customFormat="false" ht="12.75" hidden="false" customHeight="false" outlineLevel="0" collapsed="false">
      <c r="B3725" s="1" t="n">
        <v>931.5</v>
      </c>
      <c r="C3725" s="1" t="n">
        <f aca="false">(B3725-0.5)*(B3725-0.5)*(B3725-0.5)+SIN(1+(1/TAN(0.5*B3725)))</f>
        <v>806954491.916489</v>
      </c>
      <c r="D3725" s="1" t="n">
        <f aca="false">(B3725-0.4)*(B3725-0.4)+TAN((1/7)*(3-COS(B3725)))</f>
        <v>866947.669966437</v>
      </c>
    </row>
    <row r="3726" customFormat="false" ht="12.75" hidden="false" customHeight="false" outlineLevel="0" collapsed="false">
      <c r="B3726" s="1" t="n">
        <v>-931</v>
      </c>
      <c r="C3726" s="1" t="n">
        <f aca="false">(B3726-0.5)*(B3726-0.5)*(B3726-0.5)+SIN(1+(1/TAN(0.5*B3726)))</f>
        <v>-808255331.481895</v>
      </c>
      <c r="D3726" s="1" t="n">
        <f aca="false">(B3726-0.4)*(B3726-0.4)+TAN((1/7)*(3-COS(B3726)))</f>
        <v>867506.339055705</v>
      </c>
    </row>
    <row r="3727" customFormat="false" ht="12.75" hidden="false" customHeight="false" outlineLevel="0" collapsed="false">
      <c r="B3727" s="1" t="n">
        <v>932</v>
      </c>
      <c r="C3727" s="1" t="n">
        <f aca="false">(B3727-0.5)*(B3727-0.5)*(B3727-0.5)+SIN(1+(1/TAN(0.5*B3727)))</f>
        <v>808255331.874946</v>
      </c>
      <c r="D3727" s="1" t="n">
        <f aca="false">(B3727-0.4)*(B3727-0.4)+TAN((1/7)*(3-COS(B3727)))</f>
        <v>867879.105366271</v>
      </c>
    </row>
    <row r="3728" customFormat="false" ht="12.75" hidden="false" customHeight="false" outlineLevel="0" collapsed="false">
      <c r="B3728" s="1" t="n">
        <v>-931.5</v>
      </c>
      <c r="C3728" s="1" t="n">
        <f aca="false">(B3728-0.5)*(B3728-0.5)*(B3728-0.5)+SIN(1+(1/TAN(0.5*B3728)))</f>
        <v>-809557567.982379</v>
      </c>
      <c r="D3728" s="1" t="n">
        <f aca="false">(B3728-0.4)*(B3728-0.4)+TAN((1/7)*(3-COS(B3728)))</f>
        <v>868438.069966437</v>
      </c>
    </row>
    <row r="3729" customFormat="false" ht="12.75" hidden="false" customHeight="false" outlineLevel="0" collapsed="false">
      <c r="B3729" s="1" t="n">
        <v>932.5</v>
      </c>
      <c r="C3729" s="1" t="n">
        <f aca="false">(B3729-0.5)*(B3729-0.5)*(B3729-0.5)+SIN(1+(1/TAN(0.5*B3729)))</f>
        <v>809557568.959092</v>
      </c>
      <c r="D3729" s="1" t="n">
        <f aca="false">(B3729-0.4)*(B3729-0.4)+TAN((1/7)*(3-COS(B3729)))</f>
        <v>868811.023290604</v>
      </c>
    </row>
    <row r="3730" customFormat="false" ht="12.75" hidden="false" customHeight="false" outlineLevel="0" collapsed="false">
      <c r="B3730" s="1" t="n">
        <v>-932</v>
      </c>
      <c r="C3730" s="1" t="n">
        <f aca="false">(B3730-0.5)*(B3730-0.5)*(B3730-0.5)+SIN(1+(1/TAN(0.5*B3730)))</f>
        <v>-810861202.71837</v>
      </c>
      <c r="D3730" s="1" t="n">
        <f aca="false">(B3730-0.4)*(B3730-0.4)+TAN((1/7)*(3-COS(B3730)))</f>
        <v>869370.305366271</v>
      </c>
    </row>
    <row r="3731" customFormat="false" ht="12.75" hidden="false" customHeight="false" outlineLevel="0" collapsed="false">
      <c r="B3731" s="1" t="n">
        <v>933</v>
      </c>
      <c r="C3731" s="1" t="n">
        <f aca="false">(B3731-0.5)*(B3731-0.5)*(B3731-0.5)+SIN(1+(1/TAN(0.5*B3731)))</f>
        <v>810861203.9805</v>
      </c>
      <c r="D3731" s="1" t="n">
        <f aca="false">(B3731-0.4)*(B3731-0.4)+TAN((1/7)*(3-COS(B3731)))</f>
        <v>869743.402702201</v>
      </c>
    </row>
    <row r="3732" customFormat="false" ht="12.75" hidden="false" customHeight="false" outlineLevel="0" collapsed="false">
      <c r="B3732" s="1" t="n">
        <v>-932.5</v>
      </c>
      <c r="C3732" s="1" t="n">
        <f aca="false">(B3732-0.5)*(B3732-0.5)*(B3732-0.5)+SIN(1+(1/TAN(0.5*B3732)))</f>
        <v>-812166236.343461</v>
      </c>
      <c r="D3732" s="1" t="n">
        <f aca="false">(B3732-0.4)*(B3732-0.4)+TAN((1/7)*(3-COS(B3732)))</f>
        <v>870303.023290603</v>
      </c>
    </row>
    <row r="3733" customFormat="false" ht="12.75" hidden="false" customHeight="false" outlineLevel="0" collapsed="false">
      <c r="B3733" s="1" t="n">
        <v>933.5</v>
      </c>
      <c r="C3733" s="1" t="n">
        <f aca="false">(B3733-0.5)*(B3733-0.5)*(B3733-0.5)+SIN(1+(1/TAN(0.5*B3733)))</f>
        <v>812166237.69808</v>
      </c>
      <c r="D3733" s="1" t="n">
        <f aca="false">(B3733-0.4)*(B3733-0.4)+TAN((1/7)*(3-COS(B3733)))</f>
        <v>870676.233324678</v>
      </c>
    </row>
    <row r="3734" customFormat="false" ht="12.75" hidden="false" customHeight="false" outlineLevel="0" collapsed="false">
      <c r="B3734" s="1" t="n">
        <v>-933</v>
      </c>
      <c r="C3734" s="1" t="n">
        <f aca="false">(B3734-0.5)*(B3734-0.5)*(B3734-0.5)+SIN(1+(1/TAN(0.5*B3734)))</f>
        <v>-813472669.548149</v>
      </c>
      <c r="D3734" s="1" t="n">
        <f aca="false">(B3734-0.4)*(B3734-0.4)+TAN((1/7)*(3-COS(B3734)))</f>
        <v>871236.202702201</v>
      </c>
    </row>
    <row r="3735" customFormat="false" ht="12.75" hidden="false" customHeight="false" outlineLevel="0" collapsed="false">
      <c r="B3735" s="1" t="n">
        <v>934</v>
      </c>
      <c r="C3735" s="1" t="n">
        <f aca="false">(B3735-0.5)*(B3735-0.5)*(B3735-0.5)+SIN(1+(1/TAN(0.5*B3735)))</f>
        <v>813472670.843537</v>
      </c>
      <c r="D3735" s="1" t="n">
        <f aca="false">(B3735-0.4)*(B3735-0.4)+TAN((1/7)*(3-COS(B3735)))</f>
        <v>871609.52201288</v>
      </c>
    </row>
    <row r="3736" customFormat="false" ht="12.75" hidden="false" customHeight="false" outlineLevel="0" collapsed="false">
      <c r="B3736" s="1" t="n">
        <v>-933.5</v>
      </c>
      <c r="C3736" s="1" t="n">
        <f aca="false">(B3736-0.5)*(B3736-0.5)*(B3736-0.5)+SIN(1+(1/TAN(0.5*B3736)))</f>
        <v>-814780503.058421</v>
      </c>
      <c r="D3736" s="1" t="n">
        <f aca="false">(B3736-0.4)*(B3736-0.4)+TAN((1/7)*(3-COS(B3736)))</f>
        <v>872169.833324678</v>
      </c>
    </row>
    <row r="3737" customFormat="false" ht="12.75" hidden="false" customHeight="false" outlineLevel="0" collapsed="false">
      <c r="B3737" s="1" t="n">
        <v>934.5</v>
      </c>
      <c r="C3737" s="1" t="n">
        <f aca="false">(B3737-0.5)*(B3737-0.5)*(B3737-0.5)+SIN(1+(1/TAN(0.5*B3737)))</f>
        <v>814780504.116472</v>
      </c>
      <c r="D3737" s="1" t="n">
        <f aca="false">(B3737-0.4)*(B3737-0.4)+TAN((1/7)*(3-COS(B3737)))</f>
        <v>872543.288394194</v>
      </c>
    </row>
    <row r="3738" customFormat="false" ht="12.75" hidden="false" customHeight="false" outlineLevel="0" collapsed="false">
      <c r="B3738" s="1" t="n">
        <v>-934</v>
      </c>
      <c r="C3738" s="1" t="n">
        <f aca="false">(B3738-0.5)*(B3738-0.5)*(B3738-0.5)+SIN(1+(1/TAN(0.5*B3738)))</f>
        <v>-816089737.626707</v>
      </c>
      <c r="D3738" s="1" t="n">
        <f aca="false">(B3738-0.4)*(B3738-0.4)+TAN((1/7)*(3-COS(B3738)))</f>
        <v>873103.92201288</v>
      </c>
    </row>
    <row r="3739" customFormat="false" ht="12.75" hidden="false" customHeight="false" outlineLevel="0" collapsed="false">
      <c r="B3739" s="1" t="n">
        <v>935</v>
      </c>
      <c r="C3739" s="1" t="n">
        <f aca="false">(B3739-0.5)*(B3739-0.5)*(B3739-0.5)+SIN(1+(1/TAN(0.5*B3739)))</f>
        <v>816089738.171952</v>
      </c>
      <c r="D3739" s="1" t="n">
        <f aca="false">(B3739-0.4)*(B3739-0.4)+TAN((1/7)*(3-COS(B3739)))</f>
        <v>873477.554885105</v>
      </c>
    </row>
    <row r="3740" customFormat="false" ht="12.75" hidden="false" customHeight="false" outlineLevel="0" collapsed="false">
      <c r="B3740" s="1" t="n">
        <v>-934.5</v>
      </c>
      <c r="C3740" s="1" t="n">
        <f aca="false">(B3740-0.5)*(B3740-0.5)*(B3740-0.5)+SIN(1+(1/TAN(0.5*B3740)))</f>
        <v>-817400374.048422</v>
      </c>
      <c r="D3740" s="1" t="n">
        <f aca="false">(B3740-0.4)*(B3740-0.4)+TAN((1/7)*(3-COS(B3740)))</f>
        <v>874038.488394194</v>
      </c>
    </row>
    <row r="3741" customFormat="false" ht="12.75" hidden="false" customHeight="false" outlineLevel="0" collapsed="false">
      <c r="B3741" s="1" t="n">
        <v>935.5</v>
      </c>
      <c r="C3741" s="1" t="n">
        <f aca="false">(B3741-0.5)*(B3741-0.5)*(B3741-0.5)+SIN(1+(1/TAN(0.5*B3741)))</f>
        <v>817400374.018338</v>
      </c>
      <c r="D3741" s="1" t="n">
        <f aca="false">(B3741-0.4)*(B3741-0.4)+TAN((1/7)*(3-COS(B3741)))</f>
        <v>874412.340073534</v>
      </c>
    </row>
    <row r="3742" customFormat="false" ht="12.75" hidden="false" customHeight="false" outlineLevel="0" collapsed="false">
      <c r="B3742" s="1" t="n">
        <v>-935</v>
      </c>
      <c r="C3742" s="1" t="n">
        <f aca="false">(B3742-0.5)*(B3742-0.5)*(B3742-0.5)+SIN(1+(1/TAN(0.5*B3742)))</f>
        <v>-818712413.252908</v>
      </c>
      <c r="D3742" s="1" t="n">
        <f aca="false">(B3742-0.4)*(B3742-0.4)+TAN((1/7)*(3-COS(B3742)))</f>
        <v>874973.554885105</v>
      </c>
    </row>
    <row r="3743" customFormat="false" ht="12.75" hidden="false" customHeight="false" outlineLevel="0" collapsed="false">
      <c r="B3743" s="1" t="n">
        <v>936</v>
      </c>
      <c r="C3743" s="1" t="n">
        <f aca="false">(B3743-0.5)*(B3743-0.5)*(B3743-0.5)+SIN(1+(1/TAN(0.5*B3743)))</f>
        <v>818712413.695665</v>
      </c>
      <c r="D3743" s="1" t="n">
        <f aca="false">(B3743-0.4)*(B3743-0.4)+TAN((1/7)*(3-COS(B3743)))</f>
        <v>875347.656683102</v>
      </c>
    </row>
    <row r="3744" customFormat="false" ht="12.75" hidden="false" customHeight="false" outlineLevel="0" collapsed="false">
      <c r="B3744" s="1" t="n">
        <v>-935.5</v>
      </c>
      <c r="C3744" s="1" t="n">
        <f aca="false">(B3744-0.5)*(B3744-0.5)*(B3744-0.5)+SIN(1+(1/TAN(0.5*B3744)))</f>
        <v>-820025856.581855</v>
      </c>
      <c r="D3744" s="1" t="n">
        <f aca="false">(B3744-0.4)*(B3744-0.4)+TAN((1/7)*(3-COS(B3744)))</f>
        <v>875909.140073534</v>
      </c>
    </row>
    <row r="3745" customFormat="false" ht="12.75" hidden="false" customHeight="false" outlineLevel="0" collapsed="false">
      <c r="B3745" s="1" t="n">
        <v>936.5</v>
      </c>
      <c r="C3745" s="1" t="n">
        <f aca="false">(B3745-0.5)*(B3745-0.5)*(B3745-0.5)+SIN(1+(1/TAN(0.5*B3745)))</f>
        <v>820025856.937319</v>
      </c>
      <c r="D3745" s="1" t="n">
        <f aca="false">(B3745-0.4)*(B3745-0.4)+TAN((1/7)*(3-COS(B3745)))</f>
        <v>876283.510945812</v>
      </c>
    </row>
    <row r="3746" customFormat="false" ht="12.75" hidden="false" customHeight="false" outlineLevel="0" collapsed="false">
      <c r="B3746" s="1" t="n">
        <v>-936</v>
      </c>
      <c r="C3746" s="1" t="n">
        <f aca="false">(B3746-0.5)*(B3746-0.5)*(B3746-0.5)+SIN(1+(1/TAN(0.5*B3746)))</f>
        <v>-821340703.094186</v>
      </c>
      <c r="D3746" s="1" t="n">
        <f aca="false">(B3746-0.4)*(B3746-0.4)+TAN((1/7)*(3-COS(B3746)))</f>
        <v>876845.256683102</v>
      </c>
    </row>
    <row r="3747" customFormat="false" ht="12.75" hidden="false" customHeight="false" outlineLevel="0" collapsed="false">
      <c r="B3747" s="1" t="n">
        <v>937</v>
      </c>
      <c r="C3747" s="1" t="n">
        <f aca="false">(B3747-0.5)*(B3747-0.5)*(B3747-0.5)+SIN(1+(1/TAN(0.5*B3747)))</f>
        <v>821340701.92048</v>
      </c>
      <c r="D3747" s="1" t="n">
        <f aca="false">(B3747-0.4)*(B3747-0.4)+TAN((1/7)*(3-COS(B3747)))</f>
        <v>877219.902073114</v>
      </c>
    </row>
    <row r="3748" customFormat="false" ht="12.75" hidden="false" customHeight="false" outlineLevel="0" collapsed="false">
      <c r="B3748" s="1" t="n">
        <v>-936.5</v>
      </c>
      <c r="C3748" s="1" t="n">
        <f aca="false">(B3748-0.5)*(B3748-0.5)*(B3748-0.5)+SIN(1+(1/TAN(0.5*B3748)))</f>
        <v>-822656952.293073</v>
      </c>
      <c r="D3748" s="1" t="n">
        <f aca="false">(B3748-0.4)*(B3748-0.4)+TAN((1/7)*(3-COS(B3748)))</f>
        <v>877781.910945812</v>
      </c>
    </row>
    <row r="3749" customFormat="false" ht="12.75" hidden="false" customHeight="false" outlineLevel="0" collapsed="false">
      <c r="B3749" s="1" t="n">
        <v>937.5</v>
      </c>
      <c r="C3749" s="1" t="n">
        <f aca="false">(B3749-0.5)*(B3749-0.5)*(B3749-0.5)+SIN(1+(1/TAN(0.5*B3749)))</f>
        <v>822656953.740281</v>
      </c>
      <c r="D3749" s="1" t="n">
        <f aca="false">(B3749-0.4)*(B3749-0.4)+TAN((1/7)*(3-COS(B3749)))</f>
        <v>878156.822341004</v>
      </c>
    </row>
    <row r="3750" customFormat="false" ht="12.75" hidden="false" customHeight="false" outlineLevel="0" collapsed="false">
      <c r="B3750" s="1" t="n">
        <v>-937</v>
      </c>
      <c r="C3750" s="1" t="n">
        <f aca="false">(B3750-0.5)*(B3750-0.5)*(B3750-0.5)+SIN(1+(1/TAN(0.5*B3750)))</f>
        <v>-823974610.350187</v>
      </c>
      <c r="D3750" s="1" t="n">
        <f aca="false">(B3750-0.4)*(B3750-0.4)+TAN((1/7)*(3-COS(B3750)))</f>
        <v>878719.102073114</v>
      </c>
    </row>
    <row r="3751" customFormat="false" ht="12.75" hidden="false" customHeight="false" outlineLevel="0" collapsed="false">
      <c r="B3751" s="1" t="n">
        <v>938</v>
      </c>
      <c r="C3751" s="1" t="n">
        <f aca="false">(B3751-0.5)*(B3751-0.5)*(B3751-0.5)+SIN(1+(1/TAN(0.5*B3751)))</f>
        <v>823974610.351251</v>
      </c>
      <c r="D3751" s="1" t="n">
        <f aca="false">(B3751-0.4)*(B3751-0.4)+TAN((1/7)*(3-COS(B3751)))</f>
        <v>879094.257665357</v>
      </c>
    </row>
    <row r="3752" customFormat="false" ht="12.75" hidden="false" customHeight="false" outlineLevel="0" collapsed="false">
      <c r="B3752" s="1" t="n">
        <v>-937.5</v>
      </c>
      <c r="C3752" s="1" t="n">
        <f aca="false">(B3752-0.5)*(B3752-0.5)*(B3752-0.5)+SIN(1+(1/TAN(0.5*B3752)))</f>
        <v>-825293672.303253</v>
      </c>
      <c r="D3752" s="1" t="n">
        <f aca="false">(B3752-0.4)*(B3752-0.4)+TAN((1/7)*(3-COS(B3752)))</f>
        <v>879656.822341004</v>
      </c>
    </row>
    <row r="3753" customFormat="false" ht="12.75" hidden="false" customHeight="false" outlineLevel="0" collapsed="false">
      <c r="B3753" s="1" t="n">
        <v>938.5</v>
      </c>
      <c r="C3753" s="1" t="n">
        <f aca="false">(B3753-0.5)*(B3753-0.5)*(B3753-0.5)+SIN(1+(1/TAN(0.5*B3753)))</f>
        <v>825293672.99201</v>
      </c>
      <c r="D3753" s="1" t="n">
        <f aca="false">(B3753-0.4)*(B3753-0.4)+TAN((1/7)*(3-COS(B3753)))</f>
        <v>880032.188320901</v>
      </c>
    </row>
    <row r="3754" customFormat="false" ht="12.75" hidden="false" customHeight="false" outlineLevel="0" collapsed="false">
      <c r="B3754" s="1" t="n">
        <v>-938</v>
      </c>
      <c r="C3754" s="1" t="n">
        <f aca="false">(B3754-0.5)*(B3754-0.5)*(B3754-0.5)+SIN(1+(1/TAN(0.5*B3754)))</f>
        <v>-826614141.415728</v>
      </c>
      <c r="D3754" s="1" t="n">
        <f aca="false">(B3754-0.4)*(B3754-0.4)+TAN((1/7)*(3-COS(B3754)))</f>
        <v>880595.057665357</v>
      </c>
    </row>
    <row r="3755" customFormat="false" ht="12.75" hidden="false" customHeight="false" outlineLevel="0" collapsed="false">
      <c r="B3755" s="1" t="n">
        <v>939</v>
      </c>
      <c r="C3755" s="1" t="n">
        <f aca="false">(B3755-0.5)*(B3755-0.5)*(B3755-0.5)+SIN(1+(1/TAN(0.5*B3755)))</f>
        <v>826614142.545635</v>
      </c>
      <c r="D3755" s="1" t="n">
        <f aca="false">(B3755-0.4)*(B3755-0.4)+TAN((1/7)*(3-COS(B3755)))</f>
        <v>880970.591738862</v>
      </c>
    </row>
    <row r="3756" customFormat="false" ht="12.75" hidden="false" customHeight="false" outlineLevel="0" collapsed="false">
      <c r="B3756" s="1" t="n">
        <v>-938.5</v>
      </c>
      <c r="C3756" s="1" t="n">
        <f aca="false">(B3756-0.5)*(B3756-0.5)*(B3756-0.5)+SIN(1+(1/TAN(0.5*B3756)))</f>
        <v>-827936018.47246</v>
      </c>
      <c r="D3756" s="1" t="n">
        <f aca="false">(B3756-0.4)*(B3756-0.4)+TAN((1/7)*(3-COS(B3756)))</f>
        <v>881533.788320901</v>
      </c>
    </row>
    <row r="3757" customFormat="false" ht="12.75" hidden="false" customHeight="false" outlineLevel="0" collapsed="false">
      <c r="B3757" s="1" t="n">
        <v>939.5</v>
      </c>
      <c r="C3757" s="1" t="n">
        <f aca="false">(B3757-0.5)*(B3757-0.5)*(B3757-0.5)+SIN(1+(1/TAN(0.5*B3757)))</f>
        <v>827936019.794339</v>
      </c>
      <c r="D3757" s="1" t="n">
        <f aca="false">(B3757-0.4)*(B3757-0.4)+TAN((1/7)*(3-COS(B3757)))</f>
        <v>881909.450286583</v>
      </c>
    </row>
    <row r="3758" customFormat="false" ht="12.75" hidden="false" customHeight="false" outlineLevel="0" collapsed="false">
      <c r="B3758" s="1" t="n">
        <v>-939</v>
      </c>
      <c r="C3758" s="1" t="n">
        <f aca="false">(B3758-0.5)*(B3758-0.5)*(B3758-0.5)+SIN(1+(1/TAN(0.5*B3758)))</f>
        <v>-829259304.136868</v>
      </c>
      <c r="D3758" s="1" t="n">
        <f aca="false">(B3758-0.4)*(B3758-0.4)+TAN((1/7)*(3-COS(B3758)))</f>
        <v>882472.991738862</v>
      </c>
    </row>
    <row r="3759" customFormat="false" ht="12.75" hidden="false" customHeight="false" outlineLevel="0" collapsed="false">
      <c r="B3759" s="1" t="n">
        <v>940</v>
      </c>
      <c r="C3759" s="1" t="n">
        <f aca="false">(B3759-0.5)*(B3759-0.5)*(B3759-0.5)+SIN(1+(1/TAN(0.5*B3759)))</f>
        <v>829259305.484439</v>
      </c>
      <c r="D3759" s="1" t="n">
        <f aca="false">(B3759-0.4)*(B3759-0.4)+TAN((1/7)*(3-COS(B3759)))</f>
        <v>882848.760917847</v>
      </c>
    </row>
    <row r="3760" customFormat="false" ht="12.75" hidden="false" customHeight="false" outlineLevel="0" collapsed="false">
      <c r="B3760" s="1" t="n">
        <v>-939.5</v>
      </c>
      <c r="C3760" s="1" t="n">
        <f aca="false">(B3760-0.5)*(B3760-0.5)*(B3760-0.5)+SIN(1+(1/TAN(0.5*B3760)))</f>
        <v>-830583999.117063</v>
      </c>
      <c r="D3760" s="1" t="n">
        <f aca="false">(B3760-0.4)*(B3760-0.4)+TAN((1/7)*(3-COS(B3760)))</f>
        <v>883412.650286583</v>
      </c>
    </row>
    <row r="3761" customFormat="false" ht="12.75" hidden="false" customHeight="false" outlineLevel="0" collapsed="false">
      <c r="B3761" s="1" t="n">
        <v>940.5</v>
      </c>
      <c r="C3761" s="1" t="n">
        <f aca="false">(B3761-0.5)*(B3761-0.5)*(B3761-0.5)+SIN(1+(1/TAN(0.5*B3761)))</f>
        <v>830584000.33548</v>
      </c>
      <c r="D3761" s="1" t="n">
        <f aca="false">(B3761-0.4)*(B3761-0.4)+TAN((1/7)*(3-COS(B3761)))</f>
        <v>883788.537138908</v>
      </c>
    </row>
    <row r="3762" customFormat="false" ht="12.75" hidden="false" customHeight="false" outlineLevel="0" collapsed="false">
      <c r="B3762" s="1" t="n">
        <v>-940</v>
      </c>
      <c r="C3762" s="1" t="n">
        <f aca="false">(B3762-0.5)*(B3762-0.5)*(B3762-0.5)+SIN(1+(1/TAN(0.5*B3762)))</f>
        <v>-831910104.150463</v>
      </c>
      <c r="D3762" s="1" t="n">
        <f aca="false">(B3762-0.4)*(B3762-0.4)+TAN((1/7)*(3-COS(B3762)))</f>
        <v>884352.760917846</v>
      </c>
    </row>
    <row r="3763" customFormat="false" ht="12.75" hidden="false" customHeight="false" outlineLevel="0" collapsed="false">
      <c r="B3763" s="1" t="n">
        <v>941</v>
      </c>
      <c r="C3763" s="1" t="n">
        <f aca="false">(B3763-0.5)*(B3763-0.5)*(B3763-0.5)+SIN(1+(1/TAN(0.5*B3763)))</f>
        <v>831910105.027546</v>
      </c>
      <c r="D3763" s="1" t="n">
        <f aca="false">(B3763-0.4)*(B3763-0.4)+TAN((1/7)*(3-COS(B3763)))</f>
        <v>884728.800952765</v>
      </c>
    </row>
    <row r="3764" customFormat="false" ht="12.75" hidden="false" customHeight="false" outlineLevel="0" collapsed="false">
      <c r="B3764" s="1" t="n">
        <v>-940.5</v>
      </c>
      <c r="C3764" s="1" t="n">
        <f aca="false">(B3764-0.5)*(B3764-0.5)*(B3764-0.5)+SIN(1+(1/TAN(0.5*B3764)))</f>
        <v>-833237620.00379</v>
      </c>
      <c r="D3764" s="1" t="n">
        <f aca="false">(B3764-0.4)*(B3764-0.4)+TAN((1/7)*(3-COS(B3764)))</f>
        <v>885293.337138908</v>
      </c>
    </row>
    <row r="3765" customFormat="false" ht="12.75" hidden="false" customHeight="false" outlineLevel="0" collapsed="false">
      <c r="B3765" s="1" t="n">
        <v>941.5</v>
      </c>
      <c r="C3765" s="1" t="n">
        <f aca="false">(B3765-0.5)*(B3765-0.5)*(B3765-0.5)+SIN(1+(1/TAN(0.5*B3765)))</f>
        <v>833237620.229393</v>
      </c>
      <c r="D3765" s="1" t="n">
        <f aca="false">(B3765-0.4)*(B3765-0.4)+TAN((1/7)*(3-COS(B3765)))</f>
        <v>885669.573596159</v>
      </c>
    </row>
    <row r="3766" customFormat="false" ht="12.75" hidden="false" customHeight="false" outlineLevel="0" collapsed="false">
      <c r="B3766" s="1" t="n">
        <v>-941</v>
      </c>
      <c r="C3766" s="1" t="n">
        <f aca="false">(B3766-0.5)*(B3766-0.5)*(B3766-0.5)+SIN(1+(1/TAN(0.5*B3766)))</f>
        <v>-834566547.510586</v>
      </c>
      <c r="D3766" s="1" t="n">
        <f aca="false">(B3766-0.4)*(B3766-0.4)+TAN((1/7)*(3-COS(B3766)))</f>
        <v>886234.400952765</v>
      </c>
    </row>
    <row r="3767" customFormat="false" ht="12.75" hidden="false" customHeight="false" outlineLevel="0" collapsed="false">
      <c r="B3767" s="1" t="n">
        <v>942</v>
      </c>
      <c r="C3767" s="1" t="n">
        <f aca="false">(B3767-0.5)*(B3767-0.5)*(B3767-0.5)+SIN(1+(1/TAN(0.5*B3767)))</f>
        <v>834566548.339364</v>
      </c>
      <c r="D3767" s="1" t="n">
        <f aca="false">(B3767-0.4)*(B3767-0.4)+TAN((1/7)*(3-COS(B3767)))</f>
        <v>886610.871213928</v>
      </c>
    </row>
    <row r="3768" customFormat="false" ht="12.75" hidden="false" customHeight="false" outlineLevel="0" collapsed="false">
      <c r="B3768" s="1" t="n">
        <v>-941.5</v>
      </c>
      <c r="C3768" s="1" t="n">
        <f aca="false">(B3768-0.5)*(B3768-0.5)*(B3768-0.5)+SIN(1+(1/TAN(0.5*B3768)))</f>
        <v>-835896887.741181</v>
      </c>
      <c r="D3768" s="1" t="n">
        <f aca="false">(B3768-0.4)*(B3768-0.4)+TAN((1/7)*(3-COS(B3768)))</f>
        <v>887175.973596159</v>
      </c>
    </row>
    <row r="3769" customFormat="false" ht="12.75" hidden="false" customHeight="false" outlineLevel="0" collapsed="false">
      <c r="B3769" s="1" t="n">
        <v>942.5</v>
      </c>
      <c r="C3769" s="1" t="n">
        <f aca="false">(B3769-0.5)*(B3769-0.5)*(B3769-0.5)+SIN(1+(1/TAN(0.5*B3769)))</f>
        <v>835896888.035707</v>
      </c>
      <c r="D3769" s="1" t="n">
        <f aca="false">(B3769-0.4)*(B3769-0.4)+TAN((1/7)*(3-COS(B3769)))</f>
        <v>887552.703789615</v>
      </c>
    </row>
    <row r="3770" customFormat="false" ht="12.75" hidden="false" customHeight="false" outlineLevel="0" collapsed="false">
      <c r="B3770" s="1" t="n">
        <v>-942</v>
      </c>
      <c r="C3770" s="1" t="n">
        <f aca="false">(B3770-0.5)*(B3770-0.5)*(B3770-0.5)+SIN(1+(1/TAN(0.5*B3770)))</f>
        <v>-837228641.54855</v>
      </c>
      <c r="D3770" s="1" t="n">
        <f aca="false">(B3770-0.4)*(B3770-0.4)+TAN((1/7)*(3-COS(B3770)))</f>
        <v>888118.071213928</v>
      </c>
    </row>
    <row r="3771" customFormat="false" ht="12.75" hidden="false" customHeight="false" outlineLevel="0" collapsed="false">
      <c r="B3771" s="1" t="n">
        <v>943</v>
      </c>
      <c r="C3771" s="1" t="n">
        <f aca="false">(B3771-0.5)*(B3771-0.5)*(B3771-0.5)+SIN(1+(1/TAN(0.5*B3771)))</f>
        <v>837228639.625453</v>
      </c>
      <c r="D3771" s="1" t="n">
        <f aca="false">(B3771-0.4)*(B3771-0.4)+TAN((1/7)*(3-COS(B3771)))</f>
        <v>888495.074552867</v>
      </c>
    </row>
    <row r="3772" customFormat="false" ht="12.75" hidden="false" customHeight="false" outlineLevel="0" collapsed="false">
      <c r="B3772" s="1" t="n">
        <v>-942.5</v>
      </c>
      <c r="C3772" s="1" t="n">
        <f aca="false">(B3772-0.5)*(B3772-0.5)*(B3772-0.5)+SIN(1+(1/TAN(0.5*B3772)))</f>
        <v>-838561807.893858</v>
      </c>
      <c r="D3772" s="1" t="n">
        <f aca="false">(B3772-0.4)*(B3772-0.4)+TAN((1/7)*(3-COS(B3772)))</f>
        <v>889060.703789614</v>
      </c>
    </row>
    <row r="3773" customFormat="false" ht="12.75" hidden="false" customHeight="false" outlineLevel="0" collapsed="false">
      <c r="B3773" s="1" t="n">
        <v>943.5</v>
      </c>
      <c r="C3773" s="1" t="n">
        <f aca="false">(B3773-0.5)*(B3773-0.5)*(B3773-0.5)+SIN(1+(1/TAN(0.5*B3773)))</f>
        <v>838561807.350819</v>
      </c>
      <c r="D3773" s="1" t="n">
        <f aca="false">(B3773-0.4)*(B3773-0.4)+TAN((1/7)*(3-COS(B3773)))</f>
        <v>889437.979651477</v>
      </c>
    </row>
    <row r="3774" customFormat="false" ht="12.75" hidden="false" customHeight="false" outlineLevel="0" collapsed="false">
      <c r="B3774" s="1" t="n">
        <v>-943</v>
      </c>
      <c r="C3774" s="1" t="n">
        <f aca="false">(B3774-0.5)*(B3774-0.5)*(B3774-0.5)+SIN(1+(1/TAN(0.5*B3774)))</f>
        <v>-839896388.263592</v>
      </c>
      <c r="D3774" s="1" t="n">
        <f aca="false">(B3774-0.4)*(B3774-0.4)+TAN((1/7)*(3-COS(B3774)))</f>
        <v>890003.874552867</v>
      </c>
    </row>
    <row r="3775" customFormat="false" ht="12.75" hidden="false" customHeight="false" outlineLevel="0" collapsed="false">
      <c r="B3775" s="1" t="n">
        <v>944</v>
      </c>
      <c r="C3775" s="1" t="n">
        <f aca="false">(B3775-0.5)*(B3775-0.5)*(B3775-0.5)+SIN(1+(1/TAN(0.5*B3775)))</f>
        <v>839896388.762449</v>
      </c>
      <c r="D3775" s="1" t="n">
        <f aca="false">(B3775-0.4)*(B3775-0.4)+TAN((1/7)*(3-COS(B3775)))</f>
        <v>890381.408531907</v>
      </c>
    </row>
    <row r="3776" customFormat="false" ht="12.75" hidden="false" customHeight="false" outlineLevel="0" collapsed="false">
      <c r="B3776" s="1" t="n">
        <v>-943.5</v>
      </c>
      <c r="C3776" s="1" t="n">
        <f aca="false">(B3776-0.5)*(B3776-0.5)*(B3776-0.5)+SIN(1+(1/TAN(0.5*B3776)))</f>
        <v>-841232384.705513</v>
      </c>
      <c r="D3776" s="1" t="n">
        <f aca="false">(B3776-0.4)*(B3776-0.4)+TAN((1/7)*(3-COS(B3776)))</f>
        <v>890947.579651477</v>
      </c>
    </row>
    <row r="3777" customFormat="false" ht="12.75" hidden="false" customHeight="false" outlineLevel="0" collapsed="false">
      <c r="B3777" s="1" t="n">
        <v>944.5</v>
      </c>
      <c r="C3777" s="1" t="n">
        <f aca="false">(B3777-0.5)*(B3777-0.5)*(B3777-0.5)+SIN(1+(1/TAN(0.5*B3777)))</f>
        <v>841232384.998448</v>
      </c>
      <c r="D3777" s="1" t="n">
        <f aca="false">(B3777-0.4)*(B3777-0.4)+TAN((1/7)*(3-COS(B3777)))</f>
        <v>891325.344532369</v>
      </c>
    </row>
    <row r="3778" customFormat="false" ht="12.75" hidden="false" customHeight="false" outlineLevel="0" collapsed="false">
      <c r="B3778" s="1" t="n">
        <v>-944</v>
      </c>
      <c r="C3778" s="1" t="n">
        <f aca="false">(B3778-0.5)*(B3778-0.5)*(B3778-0.5)+SIN(1+(1/TAN(0.5*B3778)))</f>
        <v>-842569796.174792</v>
      </c>
      <c r="D3778" s="1" t="n">
        <f aca="false">(B3778-0.4)*(B3778-0.4)+TAN((1/7)*(3-COS(B3778)))</f>
        <v>891891.808531907</v>
      </c>
    </row>
    <row r="3779" customFormat="false" ht="12.75" hidden="false" customHeight="false" outlineLevel="0" collapsed="false">
      <c r="B3779" s="1" t="n">
        <v>945</v>
      </c>
      <c r="C3779" s="1" t="n">
        <f aca="false">(B3779-0.5)*(B3779-0.5)*(B3779-0.5)+SIN(1+(1/TAN(0.5*B3779)))</f>
        <v>842569797.093713</v>
      </c>
      <c r="D3779" s="1" t="n">
        <f aca="false">(B3779-0.4)*(B3779-0.4)+TAN((1/7)*(3-COS(B3779)))</f>
        <v>892269.766096951</v>
      </c>
    </row>
    <row r="3780" customFormat="false" ht="12.75" hidden="false" customHeight="false" outlineLevel="0" collapsed="false">
      <c r="B3780" s="1" t="n">
        <v>-944.5</v>
      </c>
      <c r="C3780" s="1" t="n">
        <f aca="false">(B3780-0.5)*(B3780-0.5)*(B3780-0.5)+SIN(1+(1/TAN(0.5*B3780)))</f>
        <v>-843908624.635146</v>
      </c>
      <c r="D3780" s="1" t="n">
        <f aca="false">(B3780-0.4)*(B3780-0.4)+TAN((1/7)*(3-COS(B3780)))</f>
        <v>892836.544532369</v>
      </c>
    </row>
    <row r="3781" customFormat="false" ht="12.75" hidden="false" customHeight="false" outlineLevel="0" collapsed="false">
      <c r="B3781" s="1" t="n">
        <v>945.5</v>
      </c>
      <c r="C3781" s="1" t="n">
        <f aca="false">(B3781-0.5)*(B3781-0.5)*(B3781-0.5)+SIN(1+(1/TAN(0.5*B3781)))</f>
        <v>843908625.872241</v>
      </c>
      <c r="D3781" s="1" t="n">
        <f aca="false">(B3781-0.4)*(B3781-0.4)+TAN((1/7)*(3-COS(B3781)))</f>
        <v>893214.651549493</v>
      </c>
    </row>
    <row r="3782" customFormat="false" ht="12.75" hidden="false" customHeight="false" outlineLevel="0" collapsed="false">
      <c r="B3782" s="1" t="n">
        <v>-945</v>
      </c>
      <c r="C3782" s="1" t="n">
        <f aca="false">(B3782-0.5)*(B3782-0.5)*(B3782-0.5)+SIN(1+(1/TAN(0.5*B3782)))</f>
        <v>-845248870.7462</v>
      </c>
      <c r="D3782" s="1" t="n">
        <f aca="false">(B3782-0.4)*(B3782-0.4)+TAN((1/7)*(3-COS(B3782)))</f>
        <v>893781.766096951</v>
      </c>
    </row>
    <row r="3783" customFormat="false" ht="12.75" hidden="false" customHeight="false" outlineLevel="0" collapsed="false">
      <c r="B3783" s="1" t="n">
        <v>946</v>
      </c>
      <c r="C3783" s="1" t="n">
        <f aca="false">(B3783-0.5)*(B3783-0.5)*(B3783-0.5)+SIN(1+(1/TAN(0.5*B3783)))</f>
        <v>845248872.097467</v>
      </c>
      <c r="D3783" s="1" t="n">
        <f aca="false">(B3783-0.4)*(B3783-0.4)+TAN((1/7)*(3-COS(B3783)))</f>
        <v>894159.988629993</v>
      </c>
    </row>
    <row r="3784" customFormat="false" ht="12.75" hidden="false" customHeight="false" outlineLevel="0" collapsed="false">
      <c r="B3784" s="1" t="n">
        <v>-945.5</v>
      </c>
      <c r="C3784" s="1" t="n">
        <f aca="false">(B3784-0.5)*(B3784-0.5)*(B3784-0.5)+SIN(1+(1/TAN(0.5*B3784)))</f>
        <v>-846590535.192304</v>
      </c>
      <c r="D3784" s="1" t="n">
        <f aca="false">(B3784-0.4)*(B3784-0.4)+TAN((1/7)*(3-COS(B3784)))</f>
        <v>894727.451549493</v>
      </c>
    </row>
    <row r="3785" customFormat="false" ht="12.75" hidden="false" customHeight="false" outlineLevel="0" collapsed="false">
      <c r="B3785" s="1" t="n">
        <v>946.5</v>
      </c>
      <c r="C3785" s="1" t="n">
        <f aca="false">(B3785-0.5)*(B3785-0.5)*(B3785-0.5)+SIN(1+(1/TAN(0.5*B3785)))</f>
        <v>846590536.504537</v>
      </c>
      <c r="D3785" s="1" t="n">
        <f aca="false">(B3785-0.4)*(B3785-0.4)+TAN((1/7)*(3-COS(B3785)))</f>
        <v>895105.781932212</v>
      </c>
    </row>
    <row r="3786" customFormat="false" ht="12.75" hidden="false" customHeight="false" outlineLevel="0" collapsed="false">
      <c r="B3786" s="1" t="n">
        <v>-946</v>
      </c>
      <c r="C3786" s="1" t="n">
        <f aca="false">(B3786-0.5)*(B3786-0.5)*(B3786-0.5)+SIN(1+(1/TAN(0.5*B3786)))</f>
        <v>-847933618.695654</v>
      </c>
      <c r="D3786" s="1" t="n">
        <f aca="false">(B3786-0.4)*(B3786-0.4)+TAN((1/7)*(3-COS(B3786)))</f>
        <v>895673.588629993</v>
      </c>
    </row>
    <row r="3787" customFormat="false" ht="12.75" hidden="false" customHeight="false" outlineLevel="0" collapsed="false">
      <c r="B3787" s="1" t="n">
        <v>947</v>
      </c>
      <c r="C3787" s="1" t="n">
        <f aca="false">(B3787-0.5)*(B3787-0.5)*(B3787-0.5)+SIN(1+(1/TAN(0.5*B3787)))</f>
        <v>847933619.798271</v>
      </c>
      <c r="D3787" s="1" t="n">
        <f aca="false">(B3787-0.4)*(B3787-0.4)+TAN((1/7)*(3-COS(B3787)))</f>
        <v>896052.049952354</v>
      </c>
    </row>
    <row r="3788" customFormat="false" ht="12.75" hidden="false" customHeight="false" outlineLevel="0" collapsed="false">
      <c r="B3788" s="1" t="n">
        <v>-946.5</v>
      </c>
      <c r="C3788" s="1" t="n">
        <f aca="false">(B3788-0.5)*(B3788-0.5)*(B3788-0.5)+SIN(1+(1/TAN(0.5*B3788)))</f>
        <v>-849278122.00496</v>
      </c>
      <c r="D3788" s="1" t="n">
        <f aca="false">(B3788-0.4)*(B3788-0.4)+TAN((1/7)*(3-COS(B3788)))</f>
        <v>896620.181932212</v>
      </c>
    </row>
    <row r="3789" customFormat="false" ht="12.75" hidden="false" customHeight="false" outlineLevel="0" collapsed="false">
      <c r="B3789" s="1" t="n">
        <v>947.5</v>
      </c>
      <c r="C3789" s="1" t="n">
        <f aca="false">(B3789-0.5)*(B3789-0.5)*(B3789-0.5)+SIN(1+(1/TAN(0.5*B3789)))</f>
        <v>849278122.638279</v>
      </c>
      <c r="D3789" s="1" t="n">
        <f aca="false">(B3789-0.4)*(B3789-0.4)+TAN((1/7)*(3-COS(B3789)))</f>
        <v>896998.815241584</v>
      </c>
    </row>
    <row r="3790" customFormat="false" ht="12.75" hidden="false" customHeight="false" outlineLevel="0" collapsed="false">
      <c r="B3790" s="1" t="n">
        <v>-947</v>
      </c>
      <c r="C3790" s="1" t="n">
        <f aca="false">(B3790-0.5)*(B3790-0.5)*(B3790-0.5)+SIN(1+(1/TAN(0.5*B3790)))</f>
        <v>-850624045.90735</v>
      </c>
      <c r="D3790" s="1" t="n">
        <f aca="false">(B3790-0.4)*(B3790-0.4)+TAN((1/7)*(3-COS(B3790)))</f>
        <v>897567.249952354</v>
      </c>
    </row>
    <row r="3791" customFormat="false" ht="12.75" hidden="false" customHeight="false" outlineLevel="0" collapsed="false">
      <c r="B3791" s="1" t="n">
        <v>948</v>
      </c>
      <c r="C3791" s="1" t="n">
        <f aca="false">(B3791-0.5)*(B3791-0.5)*(B3791-0.5)+SIN(1+(1/TAN(0.5*B3791)))</f>
        <v>850624045.877497</v>
      </c>
      <c r="D3791" s="1" t="n">
        <f aca="false">(B3791-0.4)*(B3791-0.4)+TAN((1/7)*(3-COS(B3791)))</f>
        <v>897946.097081455</v>
      </c>
    </row>
    <row r="3792" customFormat="false" ht="12.75" hidden="false" customHeight="false" outlineLevel="0" collapsed="false">
      <c r="B3792" s="1" t="n">
        <v>-947.5</v>
      </c>
      <c r="C3792" s="1" t="n">
        <f aca="false">(B3792-0.5)*(B3792-0.5)*(B3792-0.5)+SIN(1+(1/TAN(0.5*B3792)))</f>
        <v>-851971391.302804</v>
      </c>
      <c r="D3792" s="1" t="n">
        <f aca="false">(B3792-0.4)*(B3792-0.4)+TAN((1/7)*(3-COS(B3792)))</f>
        <v>898514.815241584</v>
      </c>
    </row>
    <row r="3793" customFormat="false" ht="12.75" hidden="false" customHeight="false" outlineLevel="0" collapsed="false">
      <c r="B3793" s="1" t="n">
        <v>948.5</v>
      </c>
      <c r="C3793" s="1" t="n">
        <f aca="false">(B3793-0.5)*(B3793-0.5)*(B3793-0.5)+SIN(1+(1/TAN(0.5*B3793)))</f>
        <v>851971391.669673</v>
      </c>
      <c r="D3793" s="1" t="n">
        <f aca="false">(B3793-0.4)*(B3793-0.4)+TAN((1/7)*(3-COS(B3793)))</f>
        <v>898893.909013852</v>
      </c>
    </row>
    <row r="3794" customFormat="false" ht="12.75" hidden="false" customHeight="false" outlineLevel="0" collapsed="false">
      <c r="B3794" s="1" t="n">
        <v>-948</v>
      </c>
      <c r="C3794" s="1" t="n">
        <f aca="false">(B3794-0.5)*(B3794-0.5)*(B3794-0.5)+SIN(1+(1/TAN(0.5*B3794)))</f>
        <v>-853320159.47589</v>
      </c>
      <c r="D3794" s="1" t="n">
        <f aca="false">(B3794-0.4)*(B3794-0.4)+TAN((1/7)*(3-COS(B3794)))</f>
        <v>899462.897081455</v>
      </c>
    </row>
    <row r="3795" customFormat="false" ht="12.75" hidden="false" customHeight="false" outlineLevel="0" collapsed="false">
      <c r="B3795" s="1" t="n">
        <v>949</v>
      </c>
      <c r="C3795" s="1" t="n">
        <f aca="false">(B3795-0.5)*(B3795-0.5)*(B3795-0.5)+SIN(1+(1/TAN(0.5*B3795)))</f>
        <v>853320159.221951</v>
      </c>
      <c r="D3795" s="1" t="n">
        <f aca="false">(B3795-0.4)*(B3795-0.4)+TAN((1/7)*(3-COS(B3795)))</f>
        <v>899842.258168423</v>
      </c>
    </row>
    <row r="3796" customFormat="false" ht="12.75" hidden="false" customHeight="false" outlineLevel="0" collapsed="false">
      <c r="B3796" s="1" t="n">
        <v>-948.5</v>
      </c>
      <c r="C3796" s="1" t="n">
        <f aca="false">(B3796-0.5)*(B3796-0.5)*(B3796-0.5)+SIN(1+(1/TAN(0.5*B3796)))</f>
        <v>-854670348.279209</v>
      </c>
      <c r="D3796" s="1" t="n">
        <f aca="false">(B3796-0.4)*(B3796-0.4)+TAN((1/7)*(3-COS(B3796)))</f>
        <v>900411.509013852</v>
      </c>
    </row>
    <row r="3797" customFormat="false" ht="12.75" hidden="false" customHeight="false" outlineLevel="0" collapsed="false">
      <c r="B3797" s="1" t="n">
        <v>949.5</v>
      </c>
      <c r="C3797" s="1" t="n">
        <f aca="false">(B3797-0.5)*(B3797-0.5)*(B3797-0.5)+SIN(1+(1/TAN(0.5*B3797)))</f>
        <v>854670348.573705</v>
      </c>
      <c r="D3797" s="1" t="n">
        <f aca="false">(B3797-0.4)*(B3797-0.4)+TAN((1/7)*(3-COS(B3797)))</f>
        <v>900791.144701543</v>
      </c>
    </row>
    <row r="3798" customFormat="false" ht="12.75" hidden="false" customHeight="false" outlineLevel="0" collapsed="false">
      <c r="B3798" s="1" t="n">
        <v>-949</v>
      </c>
      <c r="C3798" s="1" t="n">
        <f aca="false">(B3798-0.5)*(B3798-0.5)*(B3798-0.5)+SIN(1+(1/TAN(0.5*B3798)))</f>
        <v>-856021963.239668</v>
      </c>
      <c r="D3798" s="1" t="n">
        <f aca="false">(B3798-0.4)*(B3798-0.4)+TAN((1/7)*(3-COS(B3798)))</f>
        <v>901360.658168422</v>
      </c>
    </row>
    <row r="3799" customFormat="false" ht="12.75" hidden="false" customHeight="false" outlineLevel="0" collapsed="false">
      <c r="B3799" s="1" t="n">
        <v>950</v>
      </c>
      <c r="C3799" s="1" t="n">
        <f aca="false">(B3799-0.5)*(B3799-0.5)*(B3799-0.5)+SIN(1+(1/TAN(0.5*B3799)))</f>
        <v>856021963.048844</v>
      </c>
      <c r="D3799" s="1" t="n">
        <f aca="false">(B3799-0.4)*(B3799-0.4)+TAN((1/7)*(3-COS(B3799)))</f>
        <v>901740.561779382</v>
      </c>
    </row>
    <row r="3800" customFormat="false" ht="12.75" hidden="false" customHeight="false" outlineLevel="0" collapsed="false">
      <c r="B3800" s="1" t="n">
        <v>-949.5</v>
      </c>
      <c r="C3800" s="1" t="n">
        <f aca="false">(B3800-0.5)*(B3800-0.5)*(B3800-0.5)+SIN(1+(1/TAN(0.5*B3800)))</f>
        <v>-857375000.999937</v>
      </c>
      <c r="D3800" s="1" t="n">
        <f aca="false">(B3800-0.4)*(B3800-0.4)+TAN((1/7)*(3-COS(B3800)))</f>
        <v>902310.344701543</v>
      </c>
    </row>
    <row r="3801" customFormat="false" ht="12.75" hidden="false" customHeight="false" outlineLevel="0" collapsed="false">
      <c r="B3801" s="1" t="n">
        <v>950.5</v>
      </c>
      <c r="C3801" s="1" t="n">
        <f aca="false">(B3801-0.5)*(B3801-0.5)*(B3801-0.5)+SIN(1+(1/TAN(0.5*B3801)))</f>
        <v>857375000.962779</v>
      </c>
      <c r="D3801" s="1" t="n">
        <f aca="false">(B3801-0.4)*(B3801-0.4)+TAN((1/7)*(3-COS(B3801)))</f>
        <v>902690.496129792</v>
      </c>
    </row>
    <row r="3802" customFormat="false" ht="12.75" hidden="false" customHeight="false" outlineLevel="0" collapsed="false">
      <c r="B3802" s="1" t="n">
        <v>-950</v>
      </c>
      <c r="C3802" s="1" t="n">
        <f aca="false">(B3802-0.5)*(B3802-0.5)*(B3802-0.5)+SIN(1+(1/TAN(0.5*B3802)))</f>
        <v>-858729463.016438</v>
      </c>
      <c r="D3802" s="1" t="n">
        <f aca="false">(B3802-0.4)*(B3802-0.4)+TAN((1/7)*(3-COS(B3802)))</f>
        <v>903260.561779382</v>
      </c>
    </row>
    <row r="3803" customFormat="false" ht="12.75" hidden="false" customHeight="false" outlineLevel="0" collapsed="false">
      <c r="B3803" s="1" t="n">
        <v>951</v>
      </c>
      <c r="C3803" s="1" t="n">
        <f aca="false">(B3803-0.5)*(B3803-0.5)*(B3803-0.5)+SIN(1+(1/TAN(0.5*B3803)))</f>
        <v>858729463.621291</v>
      </c>
      <c r="D3803" s="1" t="n">
        <f aca="false">(B3803-0.4)*(B3803-0.4)+TAN((1/7)*(3-COS(B3803)))</f>
        <v>903640.92869701</v>
      </c>
    </row>
    <row r="3804" customFormat="false" ht="12.75" hidden="false" customHeight="false" outlineLevel="0" collapsed="false">
      <c r="B3804" s="1" t="n">
        <v>-950.5</v>
      </c>
      <c r="C3804" s="1" t="n">
        <f aca="false">(B3804-0.5)*(B3804-0.5)*(B3804-0.5)+SIN(1+(1/TAN(0.5*B3804)))</f>
        <v>-860085350.845117</v>
      </c>
      <c r="D3804" s="1" t="n">
        <f aca="false">(B3804-0.4)*(B3804-0.4)+TAN((1/7)*(3-COS(B3804)))</f>
        <v>904211.296129792</v>
      </c>
    </row>
    <row r="3805" customFormat="false" ht="12.75" hidden="false" customHeight="false" outlineLevel="0" collapsed="false">
      <c r="B3805" s="1" t="n">
        <v>951.5</v>
      </c>
      <c r="C3805" s="1" t="n">
        <f aca="false">(B3805-0.5)*(B3805-0.5)*(B3805-0.5)+SIN(1+(1/TAN(0.5*B3805)))</f>
        <v>860085351.933499</v>
      </c>
      <c r="D3805" s="1" t="n">
        <f aca="false">(B3805-0.4)*(B3805-0.4)+TAN((1/7)*(3-COS(B3805)))</f>
        <v>904591.836960593</v>
      </c>
    </row>
    <row r="3806" customFormat="false" ht="12.75" hidden="false" customHeight="false" outlineLevel="0" collapsed="false">
      <c r="B3806" s="1" t="n">
        <v>-951</v>
      </c>
      <c r="C3806" s="1" t="n">
        <f aca="false">(B3806-0.5)*(B3806-0.5)*(B3806-0.5)+SIN(1+(1/TAN(0.5*B3806)))</f>
        <v>-861442665.382155</v>
      </c>
      <c r="D3806" s="1" t="n">
        <f aca="false">(B3806-0.4)*(B3806-0.4)+TAN((1/7)*(3-COS(B3806)))</f>
        <v>905162.52869701</v>
      </c>
    </row>
    <row r="3807" customFormat="false" ht="12.75" hidden="false" customHeight="false" outlineLevel="0" collapsed="false">
      <c r="B3807" s="1" t="n">
        <v>952</v>
      </c>
      <c r="C3807" s="1" t="n">
        <f aca="false">(B3807-0.5)*(B3807-0.5)*(B3807-0.5)+SIN(1+(1/TAN(0.5*B3807)))</f>
        <v>861442666.689141</v>
      </c>
      <c r="D3807" s="1" t="n">
        <f aca="false">(B3807-0.4)*(B3807-0.4)+TAN((1/7)*(3-COS(B3807)))</f>
        <v>905543.202028774</v>
      </c>
    </row>
    <row r="3808" customFormat="false" ht="12.75" hidden="false" customHeight="false" outlineLevel="0" collapsed="false">
      <c r="B3808" s="1" t="n">
        <v>-951.5</v>
      </c>
      <c r="C3808" s="1" t="n">
        <f aca="false">(B3808-0.5)*(B3808-0.5)*(B3808-0.5)+SIN(1+(1/TAN(0.5*B3808)))</f>
        <v>-862801407.285472</v>
      </c>
      <c r="D3808" s="1" t="n">
        <f aca="false">(B3808-0.4)*(B3808-0.4)+TAN((1/7)*(3-COS(B3808)))</f>
        <v>906114.236960593</v>
      </c>
    </row>
    <row r="3809" customFormat="false" ht="12.75" hidden="false" customHeight="false" outlineLevel="0" collapsed="false">
      <c r="B3809" s="1" t="n">
        <v>952.5</v>
      </c>
      <c r="C3809" s="1" t="n">
        <f aca="false">(B3809-0.5)*(B3809-0.5)*(B3809-0.5)+SIN(1+(1/TAN(0.5*B3809)))</f>
        <v>862801408.638135</v>
      </c>
      <c r="D3809" s="1" t="n">
        <f aca="false">(B3809-0.4)*(B3809-0.4)+TAN((1/7)*(3-COS(B3809)))</f>
        <v>906495.018551641</v>
      </c>
    </row>
    <row r="3810" customFormat="false" ht="12.75" hidden="false" customHeight="false" outlineLevel="0" collapsed="false">
      <c r="B3810" s="1" t="n">
        <v>-952</v>
      </c>
      <c r="C3810" s="1" t="n">
        <f aca="false">(B3810-0.5)*(B3810-0.5)*(B3810-0.5)+SIN(1+(1/TAN(0.5*B3810)))</f>
        <v>-864161577.258199</v>
      </c>
      <c r="D3810" s="1" t="n">
        <f aca="false">(B3810-0.4)*(B3810-0.4)+TAN((1/7)*(3-COS(B3810)))</f>
        <v>907066.402028774</v>
      </c>
    </row>
    <row r="3811" customFormat="false" ht="12.75" hidden="false" customHeight="false" outlineLevel="0" collapsed="false">
      <c r="B3811" s="1" t="n">
        <v>953</v>
      </c>
      <c r="C3811" s="1" t="n">
        <f aca="false">(B3811-0.5)*(B3811-0.5)*(B3811-0.5)+SIN(1+(1/TAN(0.5*B3811)))</f>
        <v>864161578.503953</v>
      </c>
      <c r="D3811" s="1" t="n">
        <f aca="false">(B3811-0.4)*(B3811-0.4)+TAN((1/7)*(3-COS(B3811)))</f>
        <v>907447.29814813</v>
      </c>
    </row>
    <row r="3812" customFormat="false" ht="12.75" hidden="false" customHeight="false" outlineLevel="0" collapsed="false">
      <c r="B3812" s="1" t="n">
        <v>-952.5</v>
      </c>
      <c r="C3812" s="1" t="n">
        <f aca="false">(B3812-0.5)*(B3812-0.5)*(B3812-0.5)+SIN(1+(1/TAN(0.5*B3812)))</f>
        <v>-865523176.034352</v>
      </c>
      <c r="D3812" s="1" t="n">
        <f aca="false">(B3812-0.4)*(B3812-0.4)+TAN((1/7)*(3-COS(B3812)))</f>
        <v>908019.018551641</v>
      </c>
    </row>
    <row r="3813" customFormat="false" ht="12.75" hidden="false" customHeight="false" outlineLevel="0" collapsed="false">
      <c r="B3813" s="1" t="n">
        <v>953.5</v>
      </c>
      <c r="C3813" s="1" t="n">
        <f aca="false">(B3813-0.5)*(B3813-0.5)*(B3813-0.5)+SIN(1+(1/TAN(0.5*B3813)))</f>
        <v>865523176.973013</v>
      </c>
      <c r="D3813" s="1" t="n">
        <f aca="false">(B3813-0.4)*(B3813-0.4)+TAN((1/7)*(3-COS(B3813)))</f>
        <v>908400.062303233</v>
      </c>
    </row>
    <row r="3814" customFormat="false" ht="12.75" hidden="false" customHeight="false" outlineLevel="0" collapsed="false">
      <c r="B3814" s="1" t="n">
        <v>-953</v>
      </c>
      <c r="C3814" s="1" t="n">
        <f aca="false">(B3814-0.5)*(B3814-0.5)*(B3814-0.5)+SIN(1+(1/TAN(0.5*B3814)))</f>
        <v>-866886204.375822</v>
      </c>
      <c r="D3814" s="1" t="n">
        <f aca="false">(B3814-0.4)*(B3814-0.4)+TAN((1/7)*(3-COS(B3814)))</f>
        <v>908972.09814813</v>
      </c>
    </row>
    <row r="3815" customFormat="false" ht="12.75" hidden="false" customHeight="false" outlineLevel="0" collapsed="false">
      <c r="B3815" s="1" t="n">
        <v>954</v>
      </c>
      <c r="C3815" s="1" t="n">
        <f aca="false">(B3815-0.5)*(B3815-0.5)*(B3815-0.5)+SIN(1+(1/TAN(0.5*B3815)))</f>
        <v>866886204.702095</v>
      </c>
      <c r="D3815" s="1" t="n">
        <f aca="false">(B3815-0.4)*(B3815-0.4)+TAN((1/7)*(3-COS(B3815)))</f>
        <v>909353.332717659</v>
      </c>
    </row>
    <row r="3816" customFormat="false" ht="12.75" hidden="false" customHeight="false" outlineLevel="0" collapsed="false">
      <c r="B3816" s="1" t="n">
        <v>-953.5</v>
      </c>
      <c r="C3816" s="1" t="n">
        <f aca="false">(B3816-0.5)*(B3816-0.5)*(B3816-0.5)+SIN(1+(1/TAN(0.5*B3816)))</f>
        <v>-868250663.102264</v>
      </c>
      <c r="D3816" s="1" t="n">
        <f aca="false">(B3816-0.4)*(B3816-0.4)+TAN((1/7)*(3-COS(B3816)))</f>
        <v>909925.662303233</v>
      </c>
    </row>
    <row r="3817" customFormat="false" ht="12.75" hidden="false" customHeight="false" outlineLevel="0" collapsed="false">
      <c r="B3817" s="1" t="n">
        <v>954.5</v>
      </c>
      <c r="C3817" s="1" t="n">
        <f aca="false">(B3817-0.5)*(B3817-0.5)*(B3817-0.5)+SIN(1+(1/TAN(0.5*B3817)))</f>
        <v>868250663.471024</v>
      </c>
      <c r="D3817" s="1" t="n">
        <f aca="false">(B3817-0.4)*(B3817-0.4)+TAN((1/7)*(3-COS(B3817)))</f>
        <v>910307.126306248</v>
      </c>
    </row>
    <row r="3818" customFormat="false" ht="12.75" hidden="false" customHeight="false" outlineLevel="0" collapsed="false">
      <c r="B3818" s="1" t="n">
        <v>-954</v>
      </c>
      <c r="C3818" s="1" t="n">
        <f aca="false">(B3818-0.5)*(B3818-0.5)*(B3818-0.5)+SIN(1+(1/TAN(0.5*B3818)))</f>
        <v>-869616553.232393</v>
      </c>
      <c r="D3818" s="1" t="n">
        <f aca="false">(B3818-0.4)*(B3818-0.4)+TAN((1/7)*(3-COS(B3818)))</f>
        <v>910879.732717659</v>
      </c>
    </row>
    <row r="3819" customFormat="false" ht="12.75" hidden="false" customHeight="false" outlineLevel="0" collapsed="false">
      <c r="B3819" s="1" t="n">
        <v>955</v>
      </c>
      <c r="C3819" s="1" t="n">
        <f aca="false">(B3819-0.5)*(B3819-0.5)*(B3819-0.5)+SIN(1+(1/TAN(0.5*B3819)))</f>
        <v>869616553.335854</v>
      </c>
      <c r="D3819" s="1" t="n">
        <f aca="false">(B3819-0.4)*(B3819-0.4)+TAN((1/7)*(3-COS(B3819)))</f>
        <v>911261.453902702</v>
      </c>
    </row>
    <row r="3820" customFormat="false" ht="12.75" hidden="false" customHeight="false" outlineLevel="0" collapsed="false">
      <c r="B3820" s="1" t="n">
        <v>-954.5</v>
      </c>
      <c r="C3820" s="1" t="n">
        <f aca="false">(B3820-0.5)*(B3820-0.5)*(B3820-0.5)+SIN(1+(1/TAN(0.5*B3820)))</f>
        <v>-870983875.991795</v>
      </c>
      <c r="D3820" s="1" t="n">
        <f aca="false">(B3820-0.4)*(B3820-0.4)+TAN((1/7)*(3-COS(B3820)))</f>
        <v>911834.326306248</v>
      </c>
    </row>
    <row r="3821" customFormat="false" ht="12.75" hidden="false" customHeight="false" outlineLevel="0" collapsed="false">
      <c r="B3821" s="1" t="n">
        <v>955.5</v>
      </c>
      <c r="C3821" s="1" t="n">
        <f aca="false">(B3821-0.5)*(B3821-0.5)*(B3821-0.5)+SIN(1+(1/TAN(0.5*B3821)))</f>
        <v>870983874.174068</v>
      </c>
      <c r="D3821" s="1" t="n">
        <f aca="false">(B3821-0.4)*(B3821-0.4)+TAN((1/7)*(3-COS(B3821)))</f>
        <v>912216.319665847</v>
      </c>
    </row>
    <row r="3822" customFormat="false" ht="12.75" hidden="false" customHeight="false" outlineLevel="0" collapsed="false">
      <c r="B3822" s="1" t="n">
        <v>-955</v>
      </c>
      <c r="C3822" s="1" t="n">
        <f aca="false">(B3822-0.5)*(B3822-0.5)*(B3822-0.5)+SIN(1+(1/TAN(0.5*B3822)))</f>
        <v>-872352628.124871</v>
      </c>
      <c r="D3822" s="1" t="n">
        <f aca="false">(B3822-0.4)*(B3822-0.4)+TAN((1/7)*(3-COS(B3822)))</f>
        <v>912789.453902702</v>
      </c>
    </row>
    <row r="3823" customFormat="false" ht="12.75" hidden="false" customHeight="false" outlineLevel="0" collapsed="false">
      <c r="B3823" s="1" t="n">
        <v>956</v>
      </c>
      <c r="C3823" s="1" t="n">
        <f aca="false">(B3823-0.5)*(B3823-0.5)*(B3823-0.5)+SIN(1+(1/TAN(0.5*B3823)))</f>
        <v>872352629.084402</v>
      </c>
      <c r="D3823" s="1" t="n">
        <f aca="false">(B3823-0.4)*(B3823-0.4)+TAN((1/7)*(3-COS(B3823)))</f>
        <v>913171.720675101</v>
      </c>
    </row>
    <row r="3824" customFormat="false" ht="12.75" hidden="false" customHeight="false" outlineLevel="0" collapsed="false">
      <c r="B3824" s="1" t="n">
        <v>-955.5</v>
      </c>
      <c r="C3824" s="1" t="n">
        <f aca="false">(B3824-0.5)*(B3824-0.5)*(B3824-0.5)+SIN(1+(1/TAN(0.5*B3824)))</f>
        <v>-873722815.831074</v>
      </c>
      <c r="D3824" s="1" t="n">
        <f aca="false">(B3824-0.4)*(B3824-0.4)+TAN((1/7)*(3-COS(B3824)))</f>
        <v>913745.119665847</v>
      </c>
    </row>
    <row r="3825" customFormat="false" ht="12.75" hidden="false" customHeight="false" outlineLevel="0" collapsed="false">
      <c r="B3825" s="1" t="n">
        <v>956.5</v>
      </c>
      <c r="C3825" s="1" t="n">
        <f aca="false">(B3825-0.5)*(B3825-0.5)*(B3825-0.5)+SIN(1+(1/TAN(0.5*B3825)))</f>
        <v>873722816.851834</v>
      </c>
      <c r="D3825" s="1" t="n">
        <f aca="false">(B3825-0.4)*(B3825-0.4)+TAN((1/7)*(3-COS(B3825)))</f>
        <v>914127.647230592</v>
      </c>
    </row>
    <row r="3826" customFormat="false" ht="12.75" hidden="false" customHeight="false" outlineLevel="0" collapsed="false">
      <c r="B3826" s="1" t="n">
        <v>-956</v>
      </c>
      <c r="C3826" s="1" t="n">
        <f aca="false">(B3826-0.5)*(B3826-0.5)*(B3826-0.5)+SIN(1+(1/TAN(0.5*B3826)))</f>
        <v>-875094437.926996</v>
      </c>
      <c r="D3826" s="1" t="n">
        <f aca="false">(B3826-0.4)*(B3826-0.4)+TAN((1/7)*(3-COS(B3826)))</f>
        <v>914701.320675101</v>
      </c>
    </row>
    <row r="3827" customFormat="false" ht="12.75" hidden="false" customHeight="false" outlineLevel="0" collapsed="false">
      <c r="B3827" s="1" t="n">
        <v>957</v>
      </c>
      <c r="C3827" s="1" t="n">
        <f aca="false">(B3827-0.5)*(B3827-0.5)*(B3827-0.5)+SIN(1+(1/TAN(0.5*B3827)))</f>
        <v>875094438.119707</v>
      </c>
      <c r="D3827" s="1" t="n">
        <f aca="false">(B3827-0.4)*(B3827-0.4)+TAN((1/7)*(3-COS(B3827)))</f>
        <v>915084.083445534</v>
      </c>
    </row>
    <row r="3828" customFormat="false" ht="12.75" hidden="false" customHeight="false" outlineLevel="0" collapsed="false">
      <c r="B3828" s="1" t="n">
        <v>-956.5</v>
      </c>
      <c r="C3828" s="1" t="n">
        <f aca="false">(B3828-0.5)*(B3828-0.5)*(B3828-0.5)+SIN(1+(1/TAN(0.5*B3828)))</f>
        <v>-876467493.121814</v>
      </c>
      <c r="D3828" s="1" t="n">
        <f aca="false">(B3828-0.4)*(B3828-0.4)+TAN((1/7)*(3-COS(B3828)))</f>
        <v>915658.047230592</v>
      </c>
    </row>
    <row r="3829" customFormat="false" ht="12.75" hidden="false" customHeight="false" outlineLevel="0" collapsed="false">
      <c r="B3829" s="1" t="n">
        <v>957.5</v>
      </c>
      <c r="C3829" s="1" t="n">
        <f aca="false">(B3829-0.5)*(B3829-0.5)*(B3829-0.5)+SIN(1+(1/TAN(0.5*B3829)))</f>
        <v>876467493.977228</v>
      </c>
      <c r="D3829" s="1" t="n">
        <f aca="false">(B3829-0.4)*(B3829-0.4)+TAN((1/7)*(3-COS(B3829)))</f>
        <v>916041.008253145</v>
      </c>
    </row>
    <row r="3830" customFormat="false" ht="12.75" hidden="false" customHeight="false" outlineLevel="0" collapsed="false">
      <c r="B3830" s="1" t="n">
        <v>-957</v>
      </c>
      <c r="C3830" s="1" t="n">
        <f aca="false">(B3830-0.5)*(B3830-0.5)*(B3830-0.5)+SIN(1+(1/TAN(0.5*B3830)))</f>
        <v>-877841984.054492</v>
      </c>
      <c r="D3830" s="1" t="n">
        <f aca="false">(B3830-0.4)*(B3830-0.4)+TAN((1/7)*(3-COS(B3830)))</f>
        <v>916615.283445534</v>
      </c>
    </row>
    <row r="3831" customFormat="false" ht="12.75" hidden="false" customHeight="false" outlineLevel="0" collapsed="false">
      <c r="B3831" s="1" t="n">
        <v>958</v>
      </c>
      <c r="C3831" s="1" t="n">
        <f aca="false">(B3831-0.5)*(B3831-0.5)*(B3831-0.5)+SIN(1+(1/TAN(0.5*B3831)))</f>
        <v>877841985.263078</v>
      </c>
      <c r="D3831" s="1" t="n">
        <f aca="false">(B3831-0.4)*(B3831-0.4)+TAN((1/7)*(3-COS(B3831)))</f>
        <v>916998.39951761</v>
      </c>
    </row>
    <row r="3832" customFormat="false" ht="12.75" hidden="false" customHeight="false" outlineLevel="0" collapsed="false">
      <c r="B3832" s="1" t="n">
        <v>-957.5</v>
      </c>
      <c r="C3832" s="1" t="n">
        <f aca="false">(B3832-0.5)*(B3832-0.5)*(B3832-0.5)+SIN(1+(1/TAN(0.5*B3832)))</f>
        <v>-879217911.400385</v>
      </c>
      <c r="D3832" s="1" t="n">
        <f aca="false">(B3832-0.4)*(B3832-0.4)+TAN((1/7)*(3-COS(B3832)))</f>
        <v>917573.008253145</v>
      </c>
    </row>
    <row r="3833" customFormat="false" ht="12.75" hidden="false" customHeight="false" outlineLevel="0" collapsed="false">
      <c r="B3833" s="1" t="n">
        <v>958.5</v>
      </c>
      <c r="C3833" s="1" t="n">
        <f aca="false">(B3833-0.5)*(B3833-0.5)*(B3833-0.5)+SIN(1+(1/TAN(0.5*B3833)))</f>
        <v>879217912.745693</v>
      </c>
      <c r="D3833" s="1" t="n">
        <f aca="false">(B3833-0.4)*(B3833-0.4)+TAN((1/7)*(3-COS(B3833)))</f>
        <v>917956.24314232</v>
      </c>
    </row>
    <row r="3834" customFormat="false" ht="12.75" hidden="false" customHeight="false" outlineLevel="0" collapsed="false">
      <c r="B3834" s="1" t="n">
        <v>-958</v>
      </c>
      <c r="C3834" s="1" t="n">
        <f aca="false">(B3834-0.5)*(B3834-0.5)*(B3834-0.5)+SIN(1+(1/TAN(0.5*B3834)))</f>
        <v>-880595275.837432</v>
      </c>
      <c r="D3834" s="1" t="n">
        <f aca="false">(B3834-0.4)*(B3834-0.4)+TAN((1/7)*(3-COS(B3834)))</f>
        <v>918531.19951761</v>
      </c>
    </row>
    <row r="3835" customFormat="false" ht="12.75" hidden="false" customHeight="false" outlineLevel="0" collapsed="false">
      <c r="B3835" s="1" t="n">
        <v>959</v>
      </c>
      <c r="C3835" s="1" t="n">
        <f aca="false">(B3835-0.5)*(B3835-0.5)*(B3835-0.5)+SIN(1+(1/TAN(0.5*B3835)))</f>
        <v>880595277.163611</v>
      </c>
      <c r="D3835" s="1" t="n">
        <f aca="false">(B3835-0.4)*(B3835-0.4)+TAN((1/7)*(3-COS(B3835)))</f>
        <v>918914.541401062</v>
      </c>
    </row>
    <row r="3836" customFormat="false" ht="12.75" hidden="false" customHeight="false" outlineLevel="0" collapsed="false">
      <c r="B3836" s="1" t="n">
        <v>-958.5</v>
      </c>
      <c r="C3836" s="1" t="n">
        <f aca="false">(B3836-0.5)*(B3836-0.5)*(B3836-0.5)+SIN(1+(1/TAN(0.5*B3836)))</f>
        <v>-881974078.083827</v>
      </c>
      <c r="D3836" s="1" t="n">
        <f aca="false">(B3836-0.4)*(B3836-0.4)+TAN((1/7)*(3-COS(B3836)))</f>
        <v>919489.84314232</v>
      </c>
    </row>
    <row r="3837" customFormat="false" ht="12.75" hidden="false" customHeight="false" outlineLevel="0" collapsed="false">
      <c r="B3837" s="1" t="n">
        <v>959.5</v>
      </c>
      <c r="C3837" s="1" t="n">
        <f aca="false">(B3837-0.5)*(B3837-0.5)*(B3837-0.5)+SIN(1+(1/TAN(0.5*B3837)))</f>
        <v>881974079.226516</v>
      </c>
      <c r="D3837" s="1" t="n">
        <f aca="false">(B3837-0.4)*(B3837-0.4)+TAN((1/7)*(3-COS(B3837)))</f>
        <v>919873.311468221</v>
      </c>
    </row>
    <row r="3838" customFormat="false" ht="12.75" hidden="false" customHeight="false" outlineLevel="0" collapsed="false">
      <c r="B3838" s="1" t="n">
        <v>-959</v>
      </c>
      <c r="C3838" s="1" t="n">
        <f aca="false">(B3838-0.5)*(B3838-0.5)*(B3838-0.5)+SIN(1+(1/TAN(0.5*B3838)))</f>
        <v>-883354318.884726</v>
      </c>
      <c r="D3838" s="1" t="n">
        <f aca="false">(B3838-0.4)*(B3838-0.4)+TAN((1/7)*(3-COS(B3838)))</f>
        <v>920448.941401062</v>
      </c>
    </row>
    <row r="3839" customFormat="false" ht="12.75" hidden="false" customHeight="false" outlineLevel="0" collapsed="false">
      <c r="B3839" s="1" t="n">
        <v>960</v>
      </c>
      <c r="C3839" s="1" t="n">
        <f aca="false">(B3839-0.5)*(B3839-0.5)*(B3839-0.5)+SIN(1+(1/TAN(0.5*B3839)))</f>
        <v>883354319.599843</v>
      </c>
      <c r="D3839" s="1" t="n">
        <f aca="false">(B3839-0.4)*(B3839-0.4)+TAN((1/7)*(3-COS(B3839)))</f>
        <v>920832.575898219</v>
      </c>
    </row>
    <row r="3840" customFormat="false" ht="12.75" hidden="false" customHeight="false" outlineLevel="0" collapsed="false">
      <c r="B3840" s="1" t="n">
        <v>-959.5</v>
      </c>
      <c r="C3840" s="1" t="n">
        <f aca="false">(B3840-0.5)*(B3840-0.5)*(B3840-0.5)+SIN(1+(1/TAN(0.5*B3840)))</f>
        <v>-884735999.020074</v>
      </c>
      <c r="D3840" s="1" t="n">
        <f aca="false">(B3840-0.4)*(B3840-0.4)+TAN((1/7)*(3-COS(B3840)))</f>
        <v>921408.511468221</v>
      </c>
    </row>
    <row r="3841" customFormat="false" ht="12.75" hidden="false" customHeight="false" outlineLevel="0" collapsed="false">
      <c r="B3841" s="1" t="n">
        <v>960.5</v>
      </c>
      <c r="C3841" s="1" t="n">
        <f aca="false">(B3841-0.5)*(B3841-0.5)*(B3841-0.5)+SIN(1+(1/TAN(0.5*B3841)))</f>
        <v>884735999.0426</v>
      </c>
      <c r="D3841" s="1" t="n">
        <f aca="false">(B3841-0.4)*(B3841-0.4)+TAN((1/7)*(3-COS(B3841)))</f>
        <v>921792.3546288</v>
      </c>
    </row>
    <row r="3842" customFormat="false" ht="12.75" hidden="false" customHeight="false" outlineLevel="0" collapsed="false">
      <c r="B3842" s="1" t="n">
        <v>-960</v>
      </c>
      <c r="C3842" s="1" t="n">
        <f aca="false">(B3842-0.5)*(B3842-0.5)*(B3842-0.5)+SIN(1+(1/TAN(0.5*B3842)))</f>
        <v>-886119119.365308</v>
      </c>
      <c r="D3842" s="1" t="n">
        <f aca="false">(B3842-0.4)*(B3842-0.4)+TAN((1/7)*(3-COS(B3842)))</f>
        <v>922368.575898219</v>
      </c>
    </row>
    <row r="3843" customFormat="false" ht="12.75" hidden="false" customHeight="false" outlineLevel="0" collapsed="false">
      <c r="B3843" s="1" t="n">
        <v>961</v>
      </c>
      <c r="C3843" s="1" t="n">
        <f aca="false">(B3843-0.5)*(B3843-0.5)*(B3843-0.5)+SIN(1+(1/TAN(0.5*B3843)))</f>
        <v>886119121.066889</v>
      </c>
      <c r="D3843" s="1" t="n">
        <f aca="false">(B3843-0.4)*(B3843-0.4)+TAN((1/7)*(3-COS(B3843)))</f>
        <v>922752.662010661</v>
      </c>
    </row>
    <row r="3844" customFormat="false" ht="12.75" hidden="false" customHeight="false" outlineLevel="0" collapsed="false">
      <c r="B3844" s="1" t="n">
        <v>-960.5</v>
      </c>
      <c r="C3844" s="1" t="n">
        <f aca="false">(B3844-0.5)*(B3844-0.5)*(B3844-0.5)+SIN(1+(1/TAN(0.5*B3844)))</f>
        <v>-887503681.135846</v>
      </c>
      <c r="D3844" s="1" t="n">
        <f aca="false">(B3844-0.4)*(B3844-0.4)+TAN((1/7)*(3-COS(B3844)))</f>
        <v>923329.154628799</v>
      </c>
    </row>
    <row r="3845" customFormat="false" ht="12.75" hidden="false" customHeight="false" outlineLevel="0" collapsed="false">
      <c r="B3845" s="1" t="n">
        <v>961.5</v>
      </c>
      <c r="C3845" s="1" t="n">
        <f aca="false">(B3845-0.5)*(B3845-0.5)*(B3845-0.5)+SIN(1+(1/TAN(0.5*B3845)))</f>
        <v>887503680.989105</v>
      </c>
      <c r="D3845" s="1" t="n">
        <f aca="false">(B3845-0.4)*(B3845-0.4)+TAN((1/7)*(3-COS(B3845)))</f>
        <v>923713.506059881</v>
      </c>
    </row>
    <row r="3846" customFormat="false" ht="12.75" hidden="false" customHeight="false" outlineLevel="0" collapsed="false">
      <c r="B3846" s="1" t="n">
        <v>-961</v>
      </c>
      <c r="C3846" s="1" t="n">
        <f aca="false">(B3846-0.5)*(B3846-0.5)*(B3846-0.5)+SIN(1+(1/TAN(0.5*B3846)))</f>
        <v>-888889682.677581</v>
      </c>
      <c r="D3846" s="1" t="n">
        <f aca="false">(B3846-0.4)*(B3846-0.4)+TAN((1/7)*(3-COS(B3846)))</f>
        <v>924290.262010661</v>
      </c>
    </row>
    <row r="3847" customFormat="false" ht="12.75" hidden="false" customHeight="false" outlineLevel="0" collapsed="false">
      <c r="B3847" s="1" t="n">
        <v>962</v>
      </c>
      <c r="C3847" s="1" t="n">
        <f aca="false">(B3847-0.5)*(B3847-0.5)*(B3847-0.5)+SIN(1+(1/TAN(0.5*B3847)))</f>
        <v>888889682.716542</v>
      </c>
      <c r="D3847" s="1" t="n">
        <f aca="false">(B3847-0.4)*(B3847-0.4)+TAN((1/7)*(3-COS(B3847)))</f>
        <v>924674.887877404</v>
      </c>
    </row>
    <row r="3848" customFormat="false" ht="12.75" hidden="false" customHeight="false" outlineLevel="0" collapsed="false">
      <c r="B3848" s="1" t="n">
        <v>-961.5</v>
      </c>
      <c r="C3848" s="1" t="n">
        <f aca="false">(B3848-0.5)*(B3848-0.5)*(B3848-0.5)+SIN(1+(1/TAN(0.5*B3848)))</f>
        <v>-890277127.095291</v>
      </c>
      <c r="D3848" s="1" t="n">
        <f aca="false">(B3848-0.4)*(B3848-0.4)+TAN((1/7)*(3-COS(B3848)))</f>
        <v>925251.906059881</v>
      </c>
    </row>
    <row r="3849" customFormat="false" ht="12.75" hidden="false" customHeight="false" outlineLevel="0" collapsed="false">
      <c r="B3849" s="1" t="n">
        <v>962.5</v>
      </c>
      <c r="C3849" s="1" t="n">
        <f aca="false">(B3849-0.5)*(B3849-0.5)*(B3849-0.5)+SIN(1+(1/TAN(0.5*B3849)))</f>
        <v>890277128.594082</v>
      </c>
      <c r="D3849" s="1" t="n">
        <f aca="false">(B3849-0.4)*(B3849-0.4)+TAN((1/7)*(3-COS(B3849)))</f>
        <v>925636.801530669</v>
      </c>
    </row>
    <row r="3850" customFormat="false" ht="12.75" hidden="false" customHeight="false" outlineLevel="0" collapsed="false">
      <c r="B3850" s="1" t="n">
        <v>-962</v>
      </c>
      <c r="C3850" s="1" t="n">
        <f aca="false">(B3850-0.5)*(B3850-0.5)*(B3850-0.5)+SIN(1+(1/TAN(0.5*B3850)))</f>
        <v>-891666016.583368</v>
      </c>
      <c r="D3850" s="1" t="n">
        <f aca="false">(B3850-0.4)*(B3850-0.4)+TAN((1/7)*(3-COS(B3850)))</f>
        <v>926214.087877404</v>
      </c>
    </row>
    <row r="3851" customFormat="false" ht="12.75" hidden="false" customHeight="false" outlineLevel="0" collapsed="false">
      <c r="B3851" s="1" t="n">
        <v>963</v>
      </c>
      <c r="C3851" s="1" t="n">
        <f aca="false">(B3851-0.5)*(B3851-0.5)*(B3851-0.5)+SIN(1+(1/TAN(0.5*B3851)))</f>
        <v>891666016.570325</v>
      </c>
      <c r="D3851" s="1" t="n">
        <f aca="false">(B3851-0.4)*(B3851-0.4)+TAN((1/7)*(3-COS(B3851)))</f>
        <v>926599.234568882</v>
      </c>
    </row>
    <row r="3852" customFormat="false" ht="12.75" hidden="false" customHeight="false" outlineLevel="0" collapsed="false">
      <c r="B3852" s="1" t="n">
        <v>-962.5</v>
      </c>
      <c r="C3852" s="1" t="n">
        <f aca="false">(B3852-0.5)*(B3852-0.5)*(B3852-0.5)+SIN(1+(1/TAN(0.5*B3852)))</f>
        <v>-893056347.484218</v>
      </c>
      <c r="D3852" s="1" t="n">
        <f aca="false">(B3852-0.4)*(B3852-0.4)+TAN((1/7)*(3-COS(B3852)))</f>
        <v>927176.801530669</v>
      </c>
    </row>
    <row r="3853" customFormat="false" ht="12.75" hidden="false" customHeight="false" outlineLevel="0" collapsed="false">
      <c r="B3853" s="1" t="n">
        <v>963.5</v>
      </c>
      <c r="C3853" s="1" t="n">
        <f aca="false">(B3853-0.5)*(B3853-0.5)*(B3853-0.5)+SIN(1+(1/TAN(0.5*B3853)))</f>
        <v>893056347.999011</v>
      </c>
      <c r="D3853" s="1" t="n">
        <f aca="false">(B3853-0.4)*(B3853-0.4)+TAN((1/7)*(3-COS(B3853)))</f>
        <v>927562.168640556</v>
      </c>
    </row>
    <row r="3854" customFormat="false" ht="12.75" hidden="false" customHeight="false" outlineLevel="0" collapsed="false">
      <c r="B3854" s="1" t="n">
        <v>-963</v>
      </c>
      <c r="C3854" s="1" t="n">
        <f aca="false">(B3854-0.5)*(B3854-0.5)*(B3854-0.5)+SIN(1+(1/TAN(0.5*B3854)))</f>
        <v>-894448122.778156</v>
      </c>
      <c r="D3854" s="1" t="n">
        <f aca="false">(B3854-0.4)*(B3854-0.4)+TAN((1/7)*(3-COS(B3854)))</f>
        <v>928140.034568882</v>
      </c>
    </row>
    <row r="3855" customFormat="false" ht="12.75" hidden="false" customHeight="false" outlineLevel="0" collapsed="false">
      <c r="B3855" s="1" t="n">
        <v>964</v>
      </c>
      <c r="C3855" s="1" t="n">
        <f aca="false">(B3855-0.5)*(B3855-0.5)*(B3855-0.5)+SIN(1+(1/TAN(0.5*B3855)))</f>
        <v>894448123.820415</v>
      </c>
      <c r="D3855" s="1" t="n">
        <f aca="false">(B3855-0.4)*(B3855-0.4)+TAN((1/7)*(3-COS(B3855)))</f>
        <v>928525.58140024</v>
      </c>
    </row>
    <row r="3856" customFormat="false" ht="12.75" hidden="false" customHeight="false" outlineLevel="0" collapsed="false">
      <c r="B3856" s="1" t="n">
        <v>-963.5</v>
      </c>
      <c r="C3856" s="1" t="n">
        <f aca="false">(B3856-0.5)*(B3856-0.5)*(B3856-0.5)+SIN(1+(1/TAN(0.5*B3856)))</f>
        <v>-895841343.543826</v>
      </c>
      <c r="D3856" s="1" t="n">
        <f aca="false">(B3856-0.4)*(B3856-0.4)+TAN((1/7)*(3-COS(B3856)))</f>
        <v>929103.768640556</v>
      </c>
    </row>
    <row r="3857" customFormat="false" ht="12.75" hidden="false" customHeight="false" outlineLevel="0" collapsed="false">
      <c r="B3857" s="1" t="n">
        <v>964.5</v>
      </c>
      <c r="C3857" s="1" t="n">
        <f aca="false">(B3857-0.5)*(B3857-0.5)*(B3857-0.5)+SIN(1+(1/TAN(0.5*B3857)))</f>
        <v>895841344.83298</v>
      </c>
      <c r="D3857" s="1" t="n">
        <f aca="false">(B3857-0.4)*(B3857-0.4)+TAN((1/7)*(3-COS(B3857)))</f>
        <v>929489.45288853</v>
      </c>
    </row>
    <row r="3858" customFormat="false" ht="12.75" hidden="false" customHeight="false" outlineLevel="0" collapsed="false">
      <c r="B3858" s="1" t="n">
        <v>-964</v>
      </c>
      <c r="C3858" s="1" t="n">
        <f aca="false">(B3858-0.5)*(B3858-0.5)*(B3858-0.5)+SIN(1+(1/TAN(0.5*B3858)))</f>
        <v>-897236010.435257</v>
      </c>
      <c r="D3858" s="1" t="n">
        <f aca="false">(B3858-0.4)*(B3858-0.4)+TAN((1/7)*(3-COS(B3858)))</f>
        <v>930067.98140024</v>
      </c>
    </row>
    <row r="3859" customFormat="false" ht="12.75" hidden="false" customHeight="false" outlineLevel="0" collapsed="false">
      <c r="B3859" s="1" t="n">
        <v>965</v>
      </c>
      <c r="C3859" s="1" t="n">
        <f aca="false">(B3859-0.5)*(B3859-0.5)*(B3859-0.5)+SIN(1+(1/TAN(0.5*B3859)))</f>
        <v>897236011.790416</v>
      </c>
      <c r="D3859" s="1" t="n">
        <f aca="false">(B3859-0.4)*(B3859-0.4)+TAN((1/7)*(3-COS(B3859)))</f>
        <v>930453.775520169</v>
      </c>
    </row>
    <row r="3860" customFormat="false" ht="12.75" hidden="false" customHeight="false" outlineLevel="0" collapsed="false">
      <c r="B3860" s="1" t="n">
        <v>-964.5</v>
      </c>
      <c r="C3860" s="1" t="n">
        <f aca="false">(B3860-0.5)*(B3860-0.5)*(B3860-0.5)+SIN(1+(1/TAN(0.5*B3860)))</f>
        <v>-898632124.150241</v>
      </c>
      <c r="D3860" s="1" t="n">
        <f aca="false">(B3860-0.4)*(B3860-0.4)+TAN((1/7)*(3-COS(B3860)))</f>
        <v>931032.65288853</v>
      </c>
    </row>
    <row r="3861" customFormat="false" ht="12.75" hidden="false" customHeight="false" outlineLevel="0" collapsed="false">
      <c r="B3861" s="1" t="n">
        <v>965.5</v>
      </c>
      <c r="C3861" s="1" t="n">
        <f aca="false">(B3861-0.5)*(B3861-0.5)*(B3861-0.5)+SIN(1+(1/TAN(0.5*B3861)))</f>
        <v>898632125.419924</v>
      </c>
      <c r="D3861" s="1" t="n">
        <f aca="false">(B3861-0.4)*(B3861-0.4)+TAN((1/7)*(3-COS(B3861)))</f>
        <v>931418.558886204</v>
      </c>
    </row>
    <row r="3862" customFormat="false" ht="12.75" hidden="false" customHeight="false" outlineLevel="0" collapsed="false">
      <c r="B3862" s="1" t="n">
        <v>-965</v>
      </c>
      <c r="C3862" s="1" t="n">
        <f aca="false">(B3862-0.5)*(B3862-0.5)*(B3862-0.5)+SIN(1+(1/TAN(0.5*B3862)))</f>
        <v>-900029685.419323</v>
      </c>
      <c r="D3862" s="1" t="n">
        <f aca="false">(B3862-0.4)*(B3862-0.4)+TAN((1/7)*(3-COS(B3862)))</f>
        <v>931997.775520169</v>
      </c>
    </row>
    <row r="3863" customFormat="false" ht="12.75" hidden="false" customHeight="false" outlineLevel="0" collapsed="false">
      <c r="B3863" s="1" t="n">
        <v>966</v>
      </c>
      <c r="C3863" s="1" t="n">
        <f aca="false">(B3863-0.5)*(B3863-0.5)*(B3863-0.5)+SIN(1+(1/TAN(0.5*B3863)))</f>
        <v>900029686.413962</v>
      </c>
      <c r="D3863" s="1" t="n">
        <f aca="false">(B3863-0.4)*(B3863-0.4)+TAN((1/7)*(3-COS(B3863)))</f>
        <v>932383.823771635</v>
      </c>
    </row>
    <row r="3864" customFormat="false" ht="12.75" hidden="false" customHeight="false" outlineLevel="0" collapsed="false">
      <c r="B3864" s="1" t="n">
        <v>-965.5</v>
      </c>
      <c r="C3864" s="1" t="n">
        <f aca="false">(B3864-0.5)*(B3864-0.5)*(B3864-0.5)+SIN(1+(1/TAN(0.5*B3864)))</f>
        <v>-901428695.000009</v>
      </c>
      <c r="D3864" s="1" t="n">
        <f aca="false">(B3864-0.4)*(B3864-0.4)+TAN((1/7)*(3-COS(B3864)))</f>
        <v>932963.358886204</v>
      </c>
    </row>
    <row r="3865" customFormat="false" ht="12.75" hidden="false" customHeight="false" outlineLevel="0" collapsed="false">
      <c r="B3865" s="1" t="n">
        <v>966.5</v>
      </c>
      <c r="C3865" s="1" t="n">
        <f aca="false">(B3865-0.5)*(B3865-0.5)*(B3865-0.5)+SIN(1+(1/TAN(0.5*B3865)))</f>
        <v>901428695.425559</v>
      </c>
      <c r="D3865" s="1" t="n">
        <f aca="false">(B3865-0.4)*(B3865-0.4)+TAN((1/7)*(3-COS(B3865)))</f>
        <v>933349.592256281</v>
      </c>
    </row>
    <row r="3866" customFormat="false" ht="12.75" hidden="false" customHeight="false" outlineLevel="0" collapsed="false">
      <c r="B3866" s="1" t="n">
        <v>-966</v>
      </c>
      <c r="C3866" s="1" t="n">
        <f aca="false">(B3866-0.5)*(B3866-0.5)*(B3866-0.5)+SIN(1+(1/TAN(0.5*B3866)))</f>
        <v>-902829153.700179</v>
      </c>
      <c r="D3866" s="1" t="n">
        <f aca="false">(B3866-0.4)*(B3866-0.4)+TAN((1/7)*(3-COS(B3866)))</f>
        <v>933929.423771635</v>
      </c>
    </row>
    <row r="3867" customFormat="false" ht="12.75" hidden="false" customHeight="false" outlineLevel="0" collapsed="false">
      <c r="B3867" s="1" t="n">
        <v>967</v>
      </c>
      <c r="C3867" s="1" t="n">
        <f aca="false">(B3867-0.5)*(B3867-0.5)*(B3867-0.5)+SIN(1+(1/TAN(0.5*B3867)))</f>
        <v>902829153.801143</v>
      </c>
      <c r="D3867" s="1" t="n">
        <f aca="false">(B3867-0.4)*(B3867-0.4)+TAN((1/7)*(3-COS(B3867)))</f>
        <v>934315.882007428</v>
      </c>
    </row>
    <row r="3868" customFormat="false" ht="12.75" hidden="false" customHeight="false" outlineLevel="0" collapsed="false">
      <c r="B3868" s="1" t="n">
        <v>-966.5</v>
      </c>
      <c r="C3868" s="1" t="n">
        <f aca="false">(B3868-0.5)*(B3868-0.5)*(B3868-0.5)+SIN(1+(1/TAN(0.5*B3868)))</f>
        <v>-904231062.49475</v>
      </c>
      <c r="D3868" s="1" t="n">
        <f aca="false">(B3868-0.4)*(B3868-0.4)+TAN((1/7)*(3-COS(B3868)))</f>
        <v>934895.992256281</v>
      </c>
    </row>
    <row r="3869" customFormat="false" ht="12.75" hidden="false" customHeight="false" outlineLevel="0" collapsed="false">
      <c r="B3869" s="1" t="n">
        <v>967.5</v>
      </c>
      <c r="C3869" s="1" t="n">
        <f aca="false">(B3869-0.5)*(B3869-0.5)*(B3869-0.5)+SIN(1+(1/TAN(0.5*B3869)))</f>
        <v>904231063.979315</v>
      </c>
      <c r="D3869" s="1" t="n">
        <f aca="false">(B3869-0.4)*(B3869-0.4)+TAN((1/7)*(3-COS(B3869)))</f>
        <v>935282.704698699</v>
      </c>
    </row>
    <row r="3870" customFormat="false" ht="12.75" hidden="false" customHeight="false" outlineLevel="0" collapsed="false">
      <c r="B3870" s="1" t="n">
        <v>-967</v>
      </c>
      <c r="C3870" s="1" t="n">
        <f aca="false">(B3870-0.5)*(B3870-0.5)*(B3870-0.5)+SIN(1+(1/TAN(0.5*B3870)))</f>
        <v>-905634422.733233</v>
      </c>
      <c r="D3870" s="1" t="n">
        <f aca="false">(B3870-0.4)*(B3870-0.4)+TAN((1/7)*(3-COS(B3870)))</f>
        <v>935863.082007428</v>
      </c>
    </row>
    <row r="3871" customFormat="false" ht="12.75" hidden="false" customHeight="false" outlineLevel="0" collapsed="false">
      <c r="B3871" s="1" t="n">
        <v>968</v>
      </c>
      <c r="C3871" s="1" t="n">
        <f aca="false">(B3871-0.5)*(B3871-0.5)*(B3871-0.5)+SIN(1+(1/TAN(0.5*B3871)))</f>
        <v>905634421.663626</v>
      </c>
      <c r="D3871" s="1" t="n">
        <f aca="false">(B3871-0.4)*(B3871-0.4)+TAN((1/7)*(3-COS(B3871)))</f>
        <v>936250.065409696</v>
      </c>
    </row>
    <row r="3872" customFormat="false" ht="12.75" hidden="false" customHeight="false" outlineLevel="0" collapsed="false">
      <c r="B3872" s="1" t="n">
        <v>-967.5</v>
      </c>
      <c r="C3872" s="1" t="n">
        <f aca="false">(B3872-0.5)*(B3872-0.5)*(B3872-0.5)+SIN(1+(1/TAN(0.5*B3872)))</f>
        <v>-907039231.776449</v>
      </c>
      <c r="D3872" s="1" t="n">
        <f aca="false">(B3872-0.4)*(B3872-0.4)+TAN((1/7)*(3-COS(B3872)))</f>
        <v>936830.704698699</v>
      </c>
    </row>
    <row r="3873" customFormat="false" ht="12.75" hidden="false" customHeight="false" outlineLevel="0" collapsed="false">
      <c r="B3873" s="1" t="n">
        <v>968.5</v>
      </c>
      <c r="C3873" s="1" t="n">
        <f aca="false">(B3873-0.5)*(B3873-0.5)*(B3873-0.5)+SIN(1+(1/TAN(0.5*B3873)))</f>
        <v>907039232.043267</v>
      </c>
      <c r="D3873" s="1" t="n">
        <f aca="false">(B3873-0.4)*(B3873-0.4)+TAN((1/7)*(3-COS(B3873)))</f>
        <v>937217.962157744</v>
      </c>
    </row>
    <row r="3874" customFormat="false" ht="12.75" hidden="false" customHeight="false" outlineLevel="0" collapsed="false">
      <c r="B3874" s="1" t="n">
        <v>-968</v>
      </c>
      <c r="C3874" s="1" t="n">
        <f aca="false">(B3874-0.5)*(B3874-0.5)*(B3874-0.5)+SIN(1+(1/TAN(0.5*B3874)))</f>
        <v>-908445493.324211</v>
      </c>
      <c r="D3874" s="1" t="n">
        <f aca="false">(B3874-0.4)*(B3874-0.4)+TAN((1/7)*(3-COS(B3874)))</f>
        <v>937798.865409696</v>
      </c>
    </row>
    <row r="3875" customFormat="false" ht="12.75" hidden="false" customHeight="false" outlineLevel="0" collapsed="false">
      <c r="B3875" s="1" t="n">
        <v>969</v>
      </c>
      <c r="C3875" s="1" t="n">
        <f aca="false">(B3875-0.5)*(B3875-0.5)*(B3875-0.5)+SIN(1+(1/TAN(0.5*B3875)))</f>
        <v>908445494.933487</v>
      </c>
      <c r="D3875" s="1" t="n">
        <f aca="false">(B3875-0.4)*(B3875-0.4)+TAN((1/7)*(3-COS(B3875)))</f>
        <v>938186.386107525</v>
      </c>
    </row>
    <row r="3876" customFormat="false" ht="12.75" hidden="false" customHeight="false" outlineLevel="0" collapsed="false">
      <c r="B3876" s="1" t="n">
        <v>-968.5</v>
      </c>
      <c r="C3876" s="1" t="n">
        <f aca="false">(B3876-0.5)*(B3876-0.5)*(B3876-0.5)+SIN(1+(1/TAN(0.5*B3876)))</f>
        <v>-909853209.890441</v>
      </c>
      <c r="D3876" s="1" t="n">
        <f aca="false">(B3876-0.4)*(B3876-0.4)+TAN((1/7)*(3-COS(B3876)))</f>
        <v>938767.562157744</v>
      </c>
    </row>
    <row r="3877" customFormat="false" ht="12.75" hidden="false" customHeight="false" outlineLevel="0" collapsed="false">
      <c r="B3877" s="1" t="n">
        <v>969.5</v>
      </c>
      <c r="C3877" s="1" t="n">
        <f aca="false">(B3877-0.5)*(B3877-0.5)*(B3877-0.5)+SIN(1+(1/TAN(0.5*B3877)))</f>
        <v>909853209.988424</v>
      </c>
      <c r="D3877" s="1" t="n">
        <f aca="false">(B3877-0.4)*(B3877-0.4)+TAN((1/7)*(3-COS(B3877)))</f>
        <v>939155.322160509</v>
      </c>
    </row>
    <row r="3878" customFormat="false" ht="12.75" hidden="false" customHeight="false" outlineLevel="0" collapsed="false">
      <c r="B3878" s="1" t="n">
        <v>-969</v>
      </c>
      <c r="C3878" s="1" t="n">
        <f aca="false">(B3878-0.5)*(B3878-0.5)*(B3878-0.5)+SIN(1+(1/TAN(0.5*B3878)))</f>
        <v>-911262377.573686</v>
      </c>
      <c r="D3878" s="1" t="n">
        <f aca="false">(B3878-0.4)*(B3878-0.4)+TAN((1/7)*(3-COS(B3878)))</f>
        <v>939736.786107525</v>
      </c>
    </row>
    <row r="3879" customFormat="false" ht="12.75" hidden="false" customHeight="false" outlineLevel="0" collapsed="false">
      <c r="B3879" s="1" t="n">
        <v>970</v>
      </c>
      <c r="C3879" s="1" t="n">
        <f aca="false">(B3879-0.5)*(B3879-0.5)*(B3879-0.5)+SIN(1+(1/TAN(0.5*B3879)))</f>
        <v>911262378.359563</v>
      </c>
      <c r="D3879" s="1" t="n">
        <f aca="false">(B3879-0.4)*(B3879-0.4)+TAN((1/7)*(3-COS(B3879)))</f>
        <v>940124.749806771</v>
      </c>
    </row>
    <row r="3880" customFormat="false" ht="12.75" hidden="false" customHeight="false" outlineLevel="0" collapsed="false">
      <c r="B3880" s="1" t="n">
        <v>-969.5</v>
      </c>
      <c r="C3880" s="1" t="n">
        <f aca="false">(B3880-0.5)*(B3880-0.5)*(B3880-0.5)+SIN(1+(1/TAN(0.5*B3880)))</f>
        <v>-912672999.72663</v>
      </c>
      <c r="D3880" s="1" t="n">
        <f aca="false">(B3880-0.4)*(B3880-0.4)+TAN((1/7)*(3-COS(B3880)))</f>
        <v>940706.522160508</v>
      </c>
    </row>
    <row r="3881" customFormat="false" ht="12.75" hidden="false" customHeight="false" outlineLevel="0" collapsed="false">
      <c r="B3881" s="1" t="n">
        <v>970.5</v>
      </c>
      <c r="C3881" s="1" t="n">
        <f aca="false">(B3881-0.5)*(B3881-0.5)*(B3881-0.5)+SIN(1+(1/TAN(0.5*B3881)))</f>
        <v>912673000.903015</v>
      </c>
      <c r="D3881" s="1" t="n">
        <f aca="false">(B3881-0.4)*(B3881-0.4)+TAN((1/7)*(3-COS(B3881)))</f>
        <v>941094.64662032</v>
      </c>
    </row>
    <row r="3882" customFormat="false" ht="12.75" hidden="false" customHeight="false" outlineLevel="0" collapsed="false">
      <c r="B3882" s="1" t="n">
        <v>-970</v>
      </c>
      <c r="C3882" s="1" t="n">
        <f aca="false">(B3882-0.5)*(B3882-0.5)*(B3882-0.5)+SIN(1+(1/TAN(0.5*B3882)))</f>
        <v>-914085077.05612</v>
      </c>
      <c r="D3882" s="1" t="n">
        <f aca="false">(B3882-0.4)*(B3882-0.4)+TAN((1/7)*(3-COS(B3882)))</f>
        <v>941676.749806771</v>
      </c>
    </row>
    <row r="3883" customFormat="false" ht="12.75" hidden="false" customHeight="false" outlineLevel="0" collapsed="false">
      <c r="B3883" s="1" t="n">
        <v>971</v>
      </c>
      <c r="C3883" s="1" t="n">
        <f aca="false">(B3883-0.5)*(B3883-0.5)*(B3883-0.5)+SIN(1+(1/TAN(0.5*B3883)))</f>
        <v>914085078.392817</v>
      </c>
      <c r="D3883" s="1" t="n">
        <f aca="false">(B3883-0.4)*(B3883-0.4)+TAN((1/7)*(3-COS(B3883)))</f>
        <v>942064.99683192</v>
      </c>
    </row>
    <row r="3884" customFormat="false" ht="12.75" hidden="false" customHeight="false" outlineLevel="0" collapsed="false">
      <c r="B3884" s="1" t="n">
        <v>-970.5</v>
      </c>
      <c r="C3884" s="1" t="n">
        <f aca="false">(B3884-0.5)*(B3884-0.5)*(B3884-0.5)+SIN(1+(1/TAN(0.5*B3884)))</f>
        <v>-915498610.233571</v>
      </c>
      <c r="D3884" s="1" t="n">
        <f aca="false">(B3884-0.4)*(B3884-0.4)+TAN((1/7)*(3-COS(B3884)))</f>
        <v>942647.44662032</v>
      </c>
    </row>
    <row r="3885" customFormat="false" ht="12.75" hidden="false" customHeight="false" outlineLevel="0" collapsed="false">
      <c r="B3885" s="1" t="n">
        <v>971.5</v>
      </c>
      <c r="C3885" s="1" t="n">
        <f aca="false">(B3885-0.5)*(B3885-0.5)*(B3885-0.5)+SIN(1+(1/TAN(0.5*B3885)))</f>
        <v>915498611.570901</v>
      </c>
      <c r="D3885" s="1" t="n">
        <f aca="false">(B3885-0.4)*(B3885-0.4)+TAN((1/7)*(3-COS(B3885)))</f>
        <v>943035.800366029</v>
      </c>
    </row>
    <row r="3886" customFormat="false" ht="12.75" hidden="false" customHeight="false" outlineLevel="0" collapsed="false">
      <c r="B3886" s="1" t="n">
        <v>-971</v>
      </c>
      <c r="C3886" s="1" t="n">
        <f aca="false">(B3886-0.5)*(B3886-0.5)*(B3886-0.5)+SIN(1+(1/TAN(0.5*B3886)))</f>
        <v>-916913599.972916</v>
      </c>
      <c r="D3886" s="1" t="n">
        <f aca="false">(B3886-0.4)*(B3886-0.4)+TAN((1/7)*(3-COS(B3886)))</f>
        <v>943618.59683192</v>
      </c>
    </row>
    <row r="3887" customFormat="false" ht="12.75" hidden="false" customHeight="false" outlineLevel="0" collapsed="false">
      <c r="B3887" s="1" t="n">
        <v>972</v>
      </c>
      <c r="C3887" s="1" t="n">
        <f aca="false">(B3887-0.5)*(B3887-0.5)*(B3887-0.5)+SIN(1+(1/TAN(0.5*B3887)))</f>
        <v>916913601.151484</v>
      </c>
      <c r="D3887" s="1" t="n">
        <f aca="false">(B3887-0.4)*(B3887-0.4)+TAN((1/7)*(3-COS(B3887)))</f>
        <v>944007.072889724</v>
      </c>
    </row>
    <row r="3888" customFormat="false" ht="12.75" hidden="false" customHeight="false" outlineLevel="0" collapsed="false">
      <c r="B3888" s="1" t="n">
        <v>-971.5</v>
      </c>
      <c r="C3888" s="1" t="n">
        <f aca="false">(B3888-0.5)*(B3888-0.5)*(B3888-0.5)+SIN(1+(1/TAN(0.5*B3888)))</f>
        <v>-918330047.015871</v>
      </c>
      <c r="D3888" s="1" t="n">
        <f aca="false">(B3888-0.4)*(B3888-0.4)+TAN((1/7)*(3-COS(B3888)))</f>
        <v>944590.200366029</v>
      </c>
    </row>
    <row r="3889" customFormat="false" ht="12.75" hidden="false" customHeight="false" outlineLevel="0" collapsed="false">
      <c r="B3889" s="1" t="n">
        <v>972.5</v>
      </c>
      <c r="C3889" s="1" t="n">
        <f aca="false">(B3889-0.5)*(B3889-0.5)*(B3889-0.5)+SIN(1+(1/TAN(0.5*B3889)))</f>
        <v>918330047.806397</v>
      </c>
      <c r="D3889" s="1" t="n">
        <f aca="false">(B3889-0.4)*(B3889-0.4)+TAN((1/7)*(3-COS(B3889)))</f>
        <v>944978.836815245</v>
      </c>
    </row>
    <row r="3890" customFormat="false" ht="12.75" hidden="false" customHeight="false" outlineLevel="0" collapsed="false">
      <c r="B3890" s="1" t="n">
        <v>-972</v>
      </c>
      <c r="C3890" s="1" t="n">
        <f aca="false">(B3890-0.5)*(B3890-0.5)*(B3890-0.5)+SIN(1+(1/TAN(0.5*B3890)))</f>
        <v>-919747952.13609</v>
      </c>
      <c r="D3890" s="1" t="n">
        <f aca="false">(B3890-0.4)*(B3890-0.4)+TAN((1/7)*(3-COS(B3890)))</f>
        <v>945562.272889724</v>
      </c>
    </row>
    <row r="3891" customFormat="false" ht="12.75" hidden="false" customHeight="false" outlineLevel="0" collapsed="false">
      <c r="B3891" s="1" t="n">
        <v>973</v>
      </c>
      <c r="C3891" s="1" t="n">
        <f aca="false">(B3891-0.5)*(B3891-0.5)*(B3891-0.5)+SIN(1+(1/TAN(0.5*B3891)))</f>
        <v>919747952.239832</v>
      </c>
      <c r="D3891" s="1" t="n">
        <f aca="false">(B3891-0.4)*(B3891-0.4)+TAN((1/7)*(3-COS(B3891)))</f>
        <v>945951.112690059</v>
      </c>
    </row>
    <row r="3892" customFormat="false" ht="12.75" hidden="false" customHeight="false" outlineLevel="0" collapsed="false">
      <c r="B3892" s="1" t="n">
        <v>-972.5</v>
      </c>
      <c r="C3892" s="1" t="n">
        <f aca="false">(B3892-0.5)*(B3892-0.5)*(B3892-0.5)+SIN(1+(1/TAN(0.5*B3892)))</f>
        <v>-921167316.188474</v>
      </c>
      <c r="D3892" s="1" t="n">
        <f aca="false">(B3892-0.4)*(B3892-0.4)+TAN((1/7)*(3-COS(B3892)))</f>
        <v>946534.836815245</v>
      </c>
    </row>
    <row r="3893" customFormat="false" ht="12.75" hidden="false" customHeight="false" outlineLevel="0" collapsed="false">
      <c r="B3893" s="1" t="n">
        <v>973.5</v>
      </c>
      <c r="C3893" s="1" t="n">
        <f aca="false">(B3893-0.5)*(B3893-0.5)*(B3893-0.5)+SIN(1+(1/TAN(0.5*B3893)))</f>
        <v>921167317.765833</v>
      </c>
      <c r="D3893" s="1" t="n">
        <f aca="false">(B3893-0.4)*(B3893-0.4)+TAN((1/7)*(3-COS(B3893)))</f>
        <v>946923.915663642</v>
      </c>
    </row>
    <row r="3894" customFormat="false" ht="12.75" hidden="false" customHeight="false" outlineLevel="0" collapsed="false">
      <c r="B3894" s="1" t="n">
        <v>-973</v>
      </c>
      <c r="C3894" s="1" t="n">
        <f aca="false">(B3894-0.5)*(B3894-0.5)*(B3894-0.5)+SIN(1+(1/TAN(0.5*B3894)))</f>
        <v>-922588140.32029</v>
      </c>
      <c r="D3894" s="1" t="n">
        <f aca="false">(B3894-0.4)*(B3894-0.4)+TAN((1/7)*(3-COS(B3894)))</f>
        <v>947507.912690059</v>
      </c>
    </row>
    <row r="3895" customFormat="false" ht="12.75" hidden="false" customHeight="false" outlineLevel="0" collapsed="false">
      <c r="B3895" s="1" t="n">
        <v>974</v>
      </c>
      <c r="C3895" s="1" t="n">
        <f aca="false">(B3895-0.5)*(B3895-0.5)*(B3895-0.5)+SIN(1+(1/TAN(0.5*B3895)))</f>
        <v>922588141.189233</v>
      </c>
      <c r="D3895" s="1" t="n">
        <f aca="false">(B3895-0.4)*(B3895-0.4)+TAN((1/7)*(3-COS(B3895)))</f>
        <v>947897.254627139</v>
      </c>
    </row>
    <row r="3896" customFormat="false" ht="12.75" hidden="false" customHeight="false" outlineLevel="0" collapsed="false">
      <c r="B3896" s="1" t="n">
        <v>-973.5</v>
      </c>
      <c r="C3896" s="1" t="n">
        <f aca="false">(B3896-0.5)*(B3896-0.5)*(B3896-0.5)+SIN(1+(1/TAN(0.5*B3896)))</f>
        <v>-924010424.266016</v>
      </c>
      <c r="D3896" s="1" t="n">
        <f aca="false">(B3896-0.4)*(B3896-0.4)+TAN((1/7)*(3-COS(B3896)))</f>
        <v>948481.515663642</v>
      </c>
    </row>
    <row r="3897" customFormat="false" ht="12.75" hidden="false" customHeight="false" outlineLevel="0" collapsed="false">
      <c r="B3897" s="1" t="n">
        <v>974.5</v>
      </c>
      <c r="C3897" s="1" t="n">
        <f aca="false">(B3897-0.5)*(B3897-0.5)*(B3897-0.5)+SIN(1+(1/TAN(0.5*B3897)))</f>
        <v>924010423.129825</v>
      </c>
      <c r="D3897" s="1" t="n">
        <f aca="false">(B3897-0.4)*(B3897-0.4)+TAN((1/7)*(3-COS(B3897)))</f>
        <v>948871.131623576</v>
      </c>
    </row>
    <row r="3898" customFormat="false" ht="12.75" hidden="false" customHeight="false" outlineLevel="0" collapsed="false">
      <c r="B3898" s="1" t="n">
        <v>-974</v>
      </c>
      <c r="C3898" s="1" t="n">
        <f aca="false">(B3898-0.5)*(B3898-0.5)*(B3898-0.5)+SIN(1+(1/TAN(0.5*B3898)))</f>
        <v>-925434167.758278</v>
      </c>
      <c r="D3898" s="1" t="n">
        <f aca="false">(B3898-0.4)*(B3898-0.4)+TAN((1/7)*(3-COS(B3898)))</f>
        <v>949455.654627139</v>
      </c>
    </row>
    <row r="3899" customFormat="false" ht="12.75" hidden="false" customHeight="false" outlineLevel="0" collapsed="false">
      <c r="B3899" s="1" t="n">
        <v>975</v>
      </c>
      <c r="C3899" s="1" t="n">
        <f aca="false">(B3899-0.5)*(B3899-0.5)*(B3899-0.5)+SIN(1+(1/TAN(0.5*B3899)))</f>
        <v>925434169.123599</v>
      </c>
      <c r="D3899" s="1" t="n">
        <f aca="false">(B3899-0.4)*(B3899-0.4)+TAN((1/7)*(3-COS(B3899)))</f>
        <v>949845.541632172</v>
      </c>
    </row>
    <row r="3900" customFormat="false" ht="12.75" hidden="false" customHeight="false" outlineLevel="0" collapsed="false">
      <c r="B3900" s="1" t="n">
        <v>-974.5</v>
      </c>
      <c r="C3900" s="1" t="n">
        <f aca="false">(B3900-0.5)*(B3900-0.5)*(B3900-0.5)+SIN(1+(1/TAN(0.5*B3900)))</f>
        <v>-926859375.810171</v>
      </c>
      <c r="D3900" s="1" t="n">
        <f aca="false">(B3900-0.4)*(B3900-0.4)+TAN((1/7)*(3-COS(B3900)))</f>
        <v>950430.331623576</v>
      </c>
    </row>
    <row r="3901" customFormat="false" ht="12.75" hidden="false" customHeight="false" outlineLevel="0" collapsed="false">
      <c r="B3901" s="1" t="n">
        <v>975.5</v>
      </c>
      <c r="C3901" s="1" t="n">
        <f aca="false">(B3901-0.5)*(B3901-0.5)*(B3901-0.5)+SIN(1+(1/TAN(0.5*B3901)))</f>
        <v>926859375.923251</v>
      </c>
      <c r="D3901" s="1" t="n">
        <f aca="false">(B3901-0.4)*(B3901-0.4)+TAN((1/7)*(3-COS(B3901)))</f>
        <v>950820.473032916</v>
      </c>
    </row>
    <row r="3902" customFormat="false" ht="12.75" hidden="false" customHeight="false" outlineLevel="0" collapsed="false">
      <c r="B3902" s="1" t="n">
        <v>-975</v>
      </c>
      <c r="C3902" s="1" t="n">
        <f aca="false">(B3902-0.5)*(B3902-0.5)*(B3902-0.5)+SIN(1+(1/TAN(0.5*B3902)))</f>
        <v>-928286044.455719</v>
      </c>
      <c r="D3902" s="1" t="n">
        <f aca="false">(B3902-0.4)*(B3902-0.4)+TAN((1/7)*(3-COS(B3902)))</f>
        <v>951405.541632172</v>
      </c>
    </row>
    <row r="3903" customFormat="false" ht="12.75" hidden="false" customHeight="false" outlineLevel="0" collapsed="false">
      <c r="B3903" s="1" t="n">
        <v>976</v>
      </c>
      <c r="C3903" s="1" t="n">
        <f aca="false">(B3903-0.5)*(B3903-0.5)*(B3903-0.5)+SIN(1+(1/TAN(0.5*B3903)))</f>
        <v>928286044.874999</v>
      </c>
      <c r="D3903" s="1" t="n">
        <f aca="false">(B3903-0.4)*(B3903-0.4)+TAN((1/7)*(3-COS(B3903)))</f>
        <v>951795.908206206</v>
      </c>
    </row>
    <row r="3904" customFormat="false" ht="12.75" hidden="false" customHeight="false" outlineLevel="0" collapsed="false">
      <c r="B3904" s="1" t="n">
        <v>-975.5</v>
      </c>
      <c r="C3904" s="1" t="n">
        <f aca="false">(B3904-0.5)*(B3904-0.5)*(B3904-0.5)+SIN(1+(1/TAN(0.5*B3904)))</f>
        <v>-929714175.965141</v>
      </c>
      <c r="D3904" s="1" t="n">
        <f aca="false">(B3904-0.4)*(B3904-0.4)+TAN((1/7)*(3-COS(B3904)))</f>
        <v>952381.273032915</v>
      </c>
    </row>
    <row r="3905" customFormat="false" ht="12.75" hidden="false" customHeight="false" outlineLevel="0" collapsed="false">
      <c r="B3905" s="1" t="n">
        <v>976.5</v>
      </c>
      <c r="C3905" s="1" t="n">
        <f aca="false">(B3905-0.5)*(B3905-0.5)*(B3905-0.5)+SIN(1+(1/TAN(0.5*B3905)))</f>
        <v>929714176.956348</v>
      </c>
      <c r="D3905" s="1" t="n">
        <f aca="false">(B3905-0.4)*(B3905-0.4)+TAN((1/7)*(3-COS(B3905)))</f>
        <v>952771.825093743</v>
      </c>
    </row>
    <row r="3906" customFormat="false" ht="12.75" hidden="false" customHeight="false" outlineLevel="0" collapsed="false">
      <c r="B3906" s="1" t="n">
        <v>-976</v>
      </c>
      <c r="C3906" s="1" t="n">
        <f aca="false">(B3906-0.5)*(B3906-0.5)*(B3906-0.5)+SIN(1+(1/TAN(0.5*B3906)))</f>
        <v>-931143771.707635</v>
      </c>
      <c r="D3906" s="1" t="n">
        <f aca="false">(B3906-0.4)*(B3906-0.4)+TAN((1/7)*(3-COS(B3906)))</f>
        <v>953357.508206206</v>
      </c>
    </row>
    <row r="3907" customFormat="false" ht="12.75" hidden="false" customHeight="false" outlineLevel="0" collapsed="false">
      <c r="B3907" s="1" t="n">
        <v>977</v>
      </c>
      <c r="C3907" s="1" t="n">
        <f aca="false">(B3907-0.5)*(B3907-0.5)*(B3907-0.5)+SIN(1+(1/TAN(0.5*B3907)))</f>
        <v>931143772.975881</v>
      </c>
      <c r="D3907" s="1" t="n">
        <f aca="false">(B3907-0.4)*(B3907-0.4)+TAN((1/7)*(3-COS(B3907)))</f>
        <v>953748.202859994</v>
      </c>
    </row>
    <row r="3908" customFormat="false" ht="12.75" hidden="false" customHeight="false" outlineLevel="0" collapsed="false">
      <c r="B3908" s="1" t="n">
        <v>-976.5</v>
      </c>
      <c r="C3908" s="1" t="n">
        <f aca="false">(B3908-0.5)*(B3908-0.5)*(B3908-0.5)+SIN(1+(1/TAN(0.5*B3908)))</f>
        <v>-932574832.336294</v>
      </c>
      <c r="D3908" s="1" t="n">
        <f aca="false">(B3908-0.4)*(B3908-0.4)+TAN((1/7)*(3-COS(B3908)))</f>
        <v>954334.225093743</v>
      </c>
    </row>
    <row r="3909" customFormat="false" ht="12.75" hidden="false" customHeight="false" outlineLevel="0" collapsed="false">
      <c r="B3909" s="1" t="n">
        <v>977.5</v>
      </c>
      <c r="C3909" s="1" t="n">
        <f aca="false">(B3909-0.5)*(B3909-0.5)*(B3909-0.5)+SIN(1+(1/TAN(0.5*B3909)))</f>
        <v>932574833.691371</v>
      </c>
      <c r="D3909" s="1" t="n">
        <f aca="false">(B3909-0.4)*(B3909-0.4)+TAN((1/7)*(3-COS(B3909)))</f>
        <v>954725.031779938</v>
      </c>
    </row>
    <row r="3910" customFormat="false" ht="12.75" hidden="false" customHeight="false" outlineLevel="0" collapsed="false">
      <c r="B3910" s="1" t="n">
        <v>-977</v>
      </c>
      <c r="C3910" s="1" t="n">
        <f aca="false">(B3910-0.5)*(B3910-0.5)*(B3910-0.5)+SIN(1+(1/TAN(0.5*B3910)))</f>
        <v>-934007358.543201</v>
      </c>
      <c r="D3910" s="1" t="n">
        <f aca="false">(B3910-0.4)*(B3910-0.4)+TAN((1/7)*(3-COS(B3910)))</f>
        <v>955311.402859994</v>
      </c>
    </row>
    <row r="3911" customFormat="false" ht="12.75" hidden="false" customHeight="false" outlineLevel="0" collapsed="false">
      <c r="B3911" s="1" t="n">
        <v>978</v>
      </c>
      <c r="C3911" s="1" t="n">
        <f aca="false">(B3911-0.5)*(B3911-0.5)*(B3911-0.5)+SIN(1+(1/TAN(0.5*B3911)))</f>
        <v>934007359.83359</v>
      </c>
      <c r="D3911" s="1" t="n">
        <f aca="false">(B3911-0.4)*(B3911-0.4)+TAN((1/7)*(3-COS(B3911)))</f>
        <v>955702.319297952</v>
      </c>
    </row>
    <row r="3912" customFormat="false" ht="12.75" hidden="false" customHeight="false" outlineLevel="0" collapsed="false">
      <c r="B3912" s="1" t="n">
        <v>-977.5</v>
      </c>
      <c r="C3912" s="1" t="n">
        <f aca="false">(B3912-0.5)*(B3912-0.5)*(B3912-0.5)+SIN(1+(1/TAN(0.5*B3912)))</f>
        <v>-935441351.055321</v>
      </c>
      <c r="D3912" s="1" t="n">
        <f aca="false">(B3912-0.4)*(B3912-0.4)+TAN((1/7)*(3-COS(B3912)))</f>
        <v>956289.031779938</v>
      </c>
    </row>
    <row r="3913" customFormat="false" ht="12.75" hidden="false" customHeight="false" outlineLevel="0" collapsed="false">
      <c r="B3913" s="1" t="n">
        <v>978.5</v>
      </c>
      <c r="C3913" s="1" t="n">
        <f aca="false">(B3913-0.5)*(B3913-0.5)*(B3913-0.5)+SIN(1+(1/TAN(0.5*B3913)))</f>
        <v>935441352.100684</v>
      </c>
      <c r="D3913" s="1" t="n">
        <f aca="false">(B3913-0.4)*(B3913-0.4)+TAN((1/7)*(3-COS(B3913)))</f>
        <v>956680.085310684</v>
      </c>
    </row>
    <row r="3914" customFormat="false" ht="12.75" hidden="false" customHeight="false" outlineLevel="0" collapsed="false">
      <c r="B3914" s="1" t="n">
        <v>-978</v>
      </c>
      <c r="C3914" s="1" t="n">
        <f aca="false">(B3914-0.5)*(B3914-0.5)*(B3914-0.5)+SIN(1+(1/TAN(0.5*B3914)))</f>
        <v>-936876810.626114</v>
      </c>
      <c r="D3914" s="1" t="n">
        <f aca="false">(B3914-0.4)*(B3914-0.4)+TAN((1/7)*(3-COS(B3914)))</f>
        <v>957267.119297952</v>
      </c>
    </row>
    <row r="3915" customFormat="false" ht="12.75" hidden="false" customHeight="false" outlineLevel="0" collapsed="false">
      <c r="B3915" s="1" t="n">
        <v>979</v>
      </c>
      <c r="C3915" s="1" t="n">
        <f aca="false">(B3915-0.5)*(B3915-0.5)*(B3915-0.5)+SIN(1+(1/TAN(0.5*B3915)))</f>
        <v>936876811.146861</v>
      </c>
      <c r="D3915" s="1" t="n">
        <f aca="false">(B3915-0.4)*(B3915-0.4)+TAN((1/7)*(3-COS(B3915)))</f>
        <v>957658.352178341</v>
      </c>
    </row>
    <row r="3916" customFormat="false" ht="12.75" hidden="false" customHeight="false" outlineLevel="0" collapsed="false">
      <c r="B3916" s="1" t="n">
        <v>-978.5</v>
      </c>
      <c r="C3916" s="1" t="n">
        <f aca="false">(B3916-0.5)*(B3916-0.5)*(B3916-0.5)+SIN(1+(1/TAN(0.5*B3916)))</f>
        <v>-938313738.053424</v>
      </c>
      <c r="D3916" s="1" t="n">
        <f aca="false">(B3916-0.4)*(B3916-0.4)+TAN((1/7)*(3-COS(B3916)))</f>
        <v>958245.685310684</v>
      </c>
    </row>
    <row r="3917" customFormat="false" ht="12.75" hidden="false" customHeight="false" outlineLevel="0" collapsed="false">
      <c r="B3917" s="1" t="n">
        <v>979.5</v>
      </c>
      <c r="C3917" s="1" t="n">
        <f aca="false">(B3917-0.5)*(B3917-0.5)*(B3917-0.5)+SIN(1+(1/TAN(0.5*B3917)))</f>
        <v>938313738.036263</v>
      </c>
      <c r="D3917" s="1" t="n">
        <f aca="false">(B3917-0.4)*(B3917-0.4)+TAN((1/7)*(3-COS(B3917)))</f>
        <v>958637.138298509</v>
      </c>
    </row>
    <row r="3918" customFormat="false" ht="12.75" hidden="false" customHeight="false" outlineLevel="0" collapsed="false">
      <c r="B3918" s="1" t="n">
        <v>-979</v>
      </c>
      <c r="C3918" s="1" t="n">
        <f aca="false">(B3918-0.5)*(B3918-0.5)*(B3918-0.5)+SIN(1+(1/TAN(0.5*B3918)))</f>
        <v>-939752134.275354</v>
      </c>
      <c r="D3918" s="1" t="n">
        <f aca="false">(B3918-0.4)*(B3918-0.4)+TAN((1/7)*(3-COS(B3918)))</f>
        <v>959224.752178341</v>
      </c>
    </row>
    <row r="3919" customFormat="false" ht="12.75" hidden="false" customHeight="false" outlineLevel="0" collapsed="false">
      <c r="B3919" s="1" t="n">
        <v>980</v>
      </c>
      <c r="C3919" s="1" t="n">
        <f aca="false">(B3919-0.5)*(B3919-0.5)*(B3919-0.5)+SIN(1+(1/TAN(0.5*B3919)))</f>
        <v>939752135.626965</v>
      </c>
      <c r="D3919" s="1" t="n">
        <f aca="false">(B3919-0.4)*(B3919-0.4)+TAN((1/7)*(3-COS(B3919)))</f>
        <v>959616.456174982</v>
      </c>
    </row>
    <row r="3920" customFormat="false" ht="12.75" hidden="false" customHeight="false" outlineLevel="0" collapsed="false">
      <c r="B3920" s="1" t="n">
        <v>-979.5</v>
      </c>
      <c r="C3920" s="1" t="n">
        <f aca="false">(B3920-0.5)*(B3920-0.5)*(B3920-0.5)+SIN(1+(1/TAN(0.5*B3920)))</f>
        <v>-941192000.643705</v>
      </c>
      <c r="D3920" s="1" t="n">
        <f aca="false">(B3920-0.4)*(B3920-0.4)+TAN((1/7)*(3-COS(B3920)))</f>
        <v>960204.338298509</v>
      </c>
    </row>
    <row r="3921" customFormat="false" ht="12.75" hidden="false" customHeight="false" outlineLevel="0" collapsed="false">
      <c r="B3921" s="1" t="n">
        <v>980.5</v>
      </c>
      <c r="C3921" s="1" t="n">
        <f aca="false">(B3921-0.5)*(B3921-0.5)*(B3921-0.5)+SIN(1+(1/TAN(0.5*B3921)))</f>
        <v>941192000.753295</v>
      </c>
      <c r="D3921" s="1" t="n">
        <f aca="false">(B3921-0.4)*(B3921-0.4)+TAN((1/7)*(3-COS(B3921)))</f>
        <v>960596.311798492</v>
      </c>
    </row>
    <row r="3922" customFormat="false" ht="12.75" hidden="false" customHeight="false" outlineLevel="0" collapsed="false">
      <c r="B3922" s="1" t="n">
        <v>-980</v>
      </c>
      <c r="C3922" s="1" t="n">
        <f aca="false">(B3922-0.5)*(B3922-0.5)*(B3922-0.5)+SIN(1+(1/TAN(0.5*B3922)))</f>
        <v>-942633335.411483</v>
      </c>
      <c r="D3922" s="1" t="n">
        <f aca="false">(B3922-0.4)*(B3922-0.4)+TAN((1/7)*(3-COS(B3922)))</f>
        <v>961184.456174982</v>
      </c>
    </row>
    <row r="3923" customFormat="false" ht="12.75" hidden="false" customHeight="false" outlineLevel="0" collapsed="false">
      <c r="B3923" s="1" t="n">
        <v>981</v>
      </c>
      <c r="C3923" s="1" t="n">
        <f aca="false">(B3923-0.5)*(B3923-0.5)*(B3923-0.5)+SIN(1+(1/TAN(0.5*B3923)))</f>
        <v>942633334.976044</v>
      </c>
      <c r="D3923" s="1" t="n">
        <f aca="false">(B3923-0.4)*(B3923-0.4)+TAN((1/7)*(3-COS(B3923)))</f>
        <v>961576.704128667</v>
      </c>
    </row>
    <row r="3924" customFormat="false" ht="12.75" hidden="false" customHeight="false" outlineLevel="0" collapsed="false">
      <c r="B3924" s="1" t="n">
        <v>-980.5</v>
      </c>
      <c r="C3924" s="1" t="n">
        <f aca="false">(B3924-0.5)*(B3924-0.5)*(B3924-0.5)+SIN(1+(1/TAN(0.5*B3924)))</f>
        <v>-944076140.088489</v>
      </c>
      <c r="D3924" s="1" t="n">
        <f aca="false">(B3924-0.4)*(B3924-0.4)+TAN((1/7)*(3-COS(B3924)))</f>
        <v>962165.111798492</v>
      </c>
    </row>
    <row r="3925" customFormat="false" ht="12.75" hidden="false" customHeight="false" outlineLevel="0" collapsed="false">
      <c r="B3925" s="1" t="n">
        <v>981.5</v>
      </c>
      <c r="C3925" s="1" t="n">
        <f aca="false">(B3925-0.5)*(B3925-0.5)*(B3925-0.5)+SIN(1+(1/TAN(0.5*B3925)))</f>
        <v>944076141.75602</v>
      </c>
      <c r="D3925" s="1" t="n">
        <f aca="false">(B3925-0.4)*(B3925-0.4)+TAN((1/7)*(3-COS(B3925)))</f>
        <v>962557.625205982</v>
      </c>
    </row>
    <row r="3926" customFormat="false" ht="12.75" hidden="false" customHeight="false" outlineLevel="0" collapsed="false">
      <c r="B3926" s="1" t="n">
        <v>-981</v>
      </c>
      <c r="C3926" s="1" t="n">
        <f aca="false">(B3926-0.5)*(B3926-0.5)*(B3926-0.5)+SIN(1+(1/TAN(0.5*B3926)))</f>
        <v>-945520419.336141</v>
      </c>
      <c r="D3926" s="1" t="n">
        <f aca="false">(B3926-0.4)*(B3926-0.4)+TAN((1/7)*(3-COS(B3926)))</f>
        <v>963146.304128666</v>
      </c>
    </row>
    <row r="3927" customFormat="false" ht="12.75" hidden="false" customHeight="false" outlineLevel="0" collapsed="false">
      <c r="B3927" s="1" t="n">
        <v>982</v>
      </c>
      <c r="C3927" s="1" t="n">
        <f aca="false">(B3927-0.5)*(B3927-0.5)*(B3927-0.5)+SIN(1+(1/TAN(0.5*B3927)))</f>
        <v>945520419.354242</v>
      </c>
      <c r="D3927" s="1" t="n">
        <f aca="false">(B3927-0.4)*(B3927-0.4)+TAN((1/7)*(3-COS(B3927)))</f>
        <v>963539.060731362</v>
      </c>
    </row>
    <row r="3928" customFormat="false" ht="12.75" hidden="false" customHeight="false" outlineLevel="0" collapsed="false">
      <c r="B3928" s="1" t="n">
        <v>-981.5</v>
      </c>
      <c r="C3928" s="1" t="n">
        <f aca="false">(B3928-0.5)*(B3928-0.5)*(B3928-0.5)+SIN(1+(1/TAN(0.5*B3928)))</f>
        <v>-946966168.280563</v>
      </c>
      <c r="D3928" s="1" t="n">
        <f aca="false">(B3928-0.4)*(B3928-0.4)+TAN((1/7)*(3-COS(B3928)))</f>
        <v>964128.025205982</v>
      </c>
    </row>
    <row r="3929" customFormat="false" ht="12.75" hidden="false" customHeight="false" outlineLevel="0" collapsed="false">
      <c r="B3929" s="1" t="n">
        <v>982.5</v>
      </c>
      <c r="C3929" s="1" t="n">
        <f aca="false">(B3929-0.5)*(B3929-0.5)*(B3929-0.5)+SIN(1+(1/TAN(0.5*B3929)))</f>
        <v>946966168.990623</v>
      </c>
      <c r="D3929" s="1" t="n">
        <f aca="false">(B3929-0.4)*(B3929-0.4)+TAN((1/7)*(3-COS(B3929)))</f>
        <v>964520.990807886</v>
      </c>
    </row>
    <row r="3930" customFormat="false" ht="12.75" hidden="false" customHeight="false" outlineLevel="0" collapsed="false">
      <c r="B3930" s="1" t="n">
        <v>-982</v>
      </c>
      <c r="C3930" s="1" t="n">
        <f aca="false">(B3930-0.5)*(B3930-0.5)*(B3930-0.5)+SIN(1+(1/TAN(0.5*B3930)))</f>
        <v>-948413390.4018</v>
      </c>
      <c r="D3930" s="1" t="n">
        <f aca="false">(B3930-0.4)*(B3930-0.4)+TAN((1/7)*(3-COS(B3930)))</f>
        <v>965110.260731362</v>
      </c>
    </row>
    <row r="3931" customFormat="false" ht="12.75" hidden="false" customHeight="false" outlineLevel="0" collapsed="false">
      <c r="B3931" s="1" t="n">
        <v>983</v>
      </c>
      <c r="C3931" s="1" t="n">
        <f aca="false">(B3931-0.5)*(B3931-0.5)*(B3931-0.5)+SIN(1+(1/TAN(0.5*B3931)))</f>
        <v>948413391.542047</v>
      </c>
      <c r="D3931" s="1" t="n">
        <f aca="false">(B3931-0.4)*(B3931-0.4)+TAN((1/7)*(3-COS(B3931)))</f>
        <v>965503.392877118</v>
      </c>
    </row>
    <row r="3932" customFormat="false" ht="12.75" hidden="false" customHeight="false" outlineLevel="0" collapsed="false">
      <c r="B3932" s="1" t="n">
        <v>-982.5</v>
      </c>
      <c r="C3932" s="1" t="n">
        <f aca="false">(B3932-0.5)*(B3932-0.5)*(B3932-0.5)+SIN(1+(1/TAN(0.5*B3932)))</f>
        <v>-949862086.463521</v>
      </c>
      <c r="D3932" s="1" t="n">
        <f aca="false">(B3932-0.4)*(B3932-0.4)+TAN((1/7)*(3-COS(B3932)))</f>
        <v>966092.990807886</v>
      </c>
    </row>
    <row r="3933" customFormat="false" ht="12.75" hidden="false" customHeight="false" outlineLevel="0" collapsed="false">
      <c r="B3933" s="1" t="n">
        <v>983.5</v>
      </c>
      <c r="C3933" s="1" t="n">
        <f aca="false">(B3933-0.5)*(B3933-0.5)*(B3933-0.5)+SIN(1+(1/TAN(0.5*B3933)))</f>
        <v>949862087.78889</v>
      </c>
      <c r="D3933" s="1" t="n">
        <f aca="false">(B3933-0.4)*(B3933-0.4)+TAN((1/7)*(3-COS(B3933)))</f>
        <v>966486.249674191</v>
      </c>
    </row>
    <row r="3934" customFormat="false" ht="12.75" hidden="false" customHeight="false" outlineLevel="0" collapsed="false">
      <c r="B3934" s="1" t="n">
        <v>-983</v>
      </c>
      <c r="C3934" s="1" t="n">
        <f aca="false">(B3934-0.5)*(B3934-0.5)*(B3934-0.5)+SIN(1+(1/TAN(0.5*B3934)))</f>
        <v>-951312257.130764</v>
      </c>
      <c r="D3934" s="1" t="n">
        <f aca="false">(B3934-0.4)*(B3934-0.4)+TAN((1/7)*(3-COS(B3934)))</f>
        <v>967076.192877118</v>
      </c>
    </row>
    <row r="3935" customFormat="false" ht="12.75" hidden="false" customHeight="false" outlineLevel="0" collapsed="false">
      <c r="B3935" s="1" t="n">
        <v>984</v>
      </c>
      <c r="C3935" s="1" t="n">
        <f aca="false">(B3935-0.5)*(B3935-0.5)*(B3935-0.5)+SIN(1+(1/TAN(0.5*B3935)))</f>
        <v>951312258.476534</v>
      </c>
      <c r="D3935" s="1" t="n">
        <f aca="false">(B3935-0.4)*(B3935-0.4)+TAN((1/7)*(3-COS(B3935)))</f>
        <v>967469.558775208</v>
      </c>
    </row>
    <row r="3936" customFormat="false" ht="12.75" hidden="false" customHeight="false" outlineLevel="0" collapsed="false">
      <c r="B3936" s="1" t="n">
        <v>-983.5</v>
      </c>
      <c r="C3936" s="1" t="n">
        <f aca="false">(B3936-0.5)*(B3936-0.5)*(B3936-0.5)+SIN(1+(1/TAN(0.5*B3936)))</f>
        <v>-952763903.112911</v>
      </c>
      <c r="D3936" s="1" t="n">
        <f aca="false">(B3936-0.4)*(B3936-0.4)+TAN((1/7)*(3-COS(B3936)))</f>
        <v>968059.84967419</v>
      </c>
    </row>
    <row r="3937" customFormat="false" ht="12.75" hidden="false" customHeight="false" outlineLevel="0" collapsed="false">
      <c r="B3937" s="1" t="n">
        <v>984.5</v>
      </c>
      <c r="C3937" s="1" t="n">
        <f aca="false">(B3937-0.5)*(B3937-0.5)*(B3937-0.5)+SIN(1+(1/TAN(0.5*B3937)))</f>
        <v>952763904.323436</v>
      </c>
      <c r="D3937" s="1" t="n">
        <f aca="false">(B3937-0.4)*(B3937-0.4)+TAN((1/7)*(3-COS(B3937)))</f>
        <v>968453.334163662</v>
      </c>
    </row>
    <row r="3938" customFormat="false" ht="12.75" hidden="false" customHeight="false" outlineLevel="0" collapsed="false">
      <c r="B3938" s="1" t="n">
        <v>-984</v>
      </c>
      <c r="C3938" s="1" t="n">
        <f aca="false">(B3938-0.5)*(B3938-0.5)*(B3938-0.5)+SIN(1+(1/TAN(0.5*B3938)))</f>
        <v>-954217025.148284</v>
      </c>
      <c r="D3938" s="1" t="n">
        <f aca="false">(B3938-0.4)*(B3938-0.4)+TAN((1/7)*(3-COS(B3938)))</f>
        <v>969043.958775207</v>
      </c>
    </row>
    <row r="3939" customFormat="false" ht="12.75" hidden="false" customHeight="false" outlineLevel="0" collapsed="false">
      <c r="B3939" s="1" t="n">
        <v>985</v>
      </c>
      <c r="C3939" s="1" t="n">
        <f aca="false">(B3939-0.5)*(B3939-0.5)*(B3939-0.5)+SIN(1+(1/TAN(0.5*B3939)))</f>
        <v>954217026.007952</v>
      </c>
      <c r="D3939" s="1" t="n">
        <f aca="false">(B3939-0.4)*(B3939-0.4)+TAN((1/7)*(3-COS(B3939)))</f>
        <v>969437.597951071</v>
      </c>
    </row>
    <row r="3940" customFormat="false" ht="12.75" hidden="false" customHeight="false" outlineLevel="0" collapsed="false">
      <c r="B3940" s="1" t="n">
        <v>-984.5</v>
      </c>
      <c r="C3940" s="1" t="n">
        <f aca="false">(B3940-0.5)*(B3940-0.5)*(B3940-0.5)+SIN(1+(1/TAN(0.5*B3940)))</f>
        <v>-955671624.00498</v>
      </c>
      <c r="D3940" s="1" t="n">
        <f aca="false">(B3940-0.4)*(B3940-0.4)+TAN((1/7)*(3-COS(B3940)))</f>
        <v>970028.534163661</v>
      </c>
    </row>
    <row r="3941" customFormat="false" ht="12.75" hidden="false" customHeight="false" outlineLevel="0" collapsed="false">
      <c r="B3941" s="1" t="n">
        <v>985.5</v>
      </c>
      <c r="C3941" s="1" t="n">
        <f aca="false">(B3941-0.5)*(B3941-0.5)*(B3941-0.5)+SIN(1+(1/TAN(0.5*B3941)))</f>
        <v>955671624.204034</v>
      </c>
      <c r="D3941" s="1" t="n">
        <f aca="false">(B3941-0.4)*(B3941-0.4)+TAN((1/7)*(3-COS(B3941)))</f>
        <v>970422.371237776</v>
      </c>
    </row>
    <row r="3942" customFormat="false" ht="12.75" hidden="false" customHeight="false" outlineLevel="0" collapsed="false">
      <c r="B3942" s="1" t="n">
        <v>-985</v>
      </c>
      <c r="C3942" s="1" t="n">
        <f aca="false">(B3942-0.5)*(B3942-0.5)*(B3942-0.5)+SIN(1+(1/TAN(0.5*B3942)))</f>
        <v>-957127700.520662</v>
      </c>
      <c r="D3942" s="1" t="n">
        <f aca="false">(B3942-0.4)*(B3942-0.4)+TAN((1/7)*(3-COS(B3942)))</f>
        <v>971013.59795107</v>
      </c>
    </row>
    <row r="3943" customFormat="false" ht="12.75" hidden="false" customHeight="false" outlineLevel="0" collapsed="false">
      <c r="B3943" s="1" t="n">
        <v>986</v>
      </c>
      <c r="C3943" s="1" t="n">
        <f aca="false">(B3943-0.5)*(B3943-0.5)*(B3943-0.5)+SIN(1+(1/TAN(0.5*B3943)))</f>
        <v>957127701.503046</v>
      </c>
      <c r="D3943" s="1" t="n">
        <f aca="false">(B3943-0.4)*(B3943-0.4)+TAN((1/7)*(3-COS(B3943)))</f>
        <v>971407.669960729</v>
      </c>
    </row>
    <row r="3944" customFormat="false" ht="12.75" hidden="false" customHeight="false" outlineLevel="0" collapsed="false">
      <c r="B3944" s="1" t="n">
        <v>-985.5</v>
      </c>
      <c r="C3944" s="1" t="n">
        <f aca="false">(B3944-0.5)*(B3944-0.5)*(B3944-0.5)+SIN(1+(1/TAN(0.5*B3944)))</f>
        <v>-958585255.780804</v>
      </c>
      <c r="D3944" s="1" t="n">
        <f aca="false">(B3944-0.4)*(B3944-0.4)+TAN((1/7)*(3-COS(B3944)))</f>
        <v>971999.171237776</v>
      </c>
    </row>
    <row r="3945" customFormat="false" ht="12.75" hidden="false" customHeight="false" outlineLevel="0" collapsed="false">
      <c r="B3945" s="1" t="n">
        <v>986.5</v>
      </c>
      <c r="C3945" s="1" t="n">
        <f aca="false">(B3945-0.5)*(B3945-0.5)*(B3945-0.5)+SIN(1+(1/TAN(0.5*B3945)))</f>
        <v>958585256.747754</v>
      </c>
      <c r="D3945" s="1" t="n">
        <f aca="false">(B3945-0.4)*(B3945-0.4)+TAN((1/7)*(3-COS(B3945)))</f>
        <v>972393.503874919</v>
      </c>
    </row>
    <row r="3946" customFormat="false" ht="12.75" hidden="false" customHeight="false" outlineLevel="0" collapsed="false">
      <c r="B3946" s="1" t="n">
        <v>-986</v>
      </c>
      <c r="C3946" s="1" t="n">
        <f aca="false">(B3946-0.5)*(B3946-0.5)*(B3946-0.5)+SIN(1+(1/TAN(0.5*B3946)))</f>
        <v>-960044290.473527</v>
      </c>
      <c r="D3946" s="1" t="n">
        <f aca="false">(B3946-0.4)*(B3946-0.4)+TAN((1/7)*(3-COS(B3946)))</f>
        <v>972985.269960729</v>
      </c>
    </row>
    <row r="3947" customFormat="false" ht="12.75" hidden="false" customHeight="false" outlineLevel="0" collapsed="false">
      <c r="B3947" s="1" t="n">
        <v>987</v>
      </c>
      <c r="C3947" s="1" t="n">
        <f aca="false">(B3947-0.5)*(B3947-0.5)*(B3947-0.5)+SIN(1+(1/TAN(0.5*B3947)))</f>
        <v>960044288.629844</v>
      </c>
      <c r="D3947" s="1" t="n">
        <f aca="false">(B3947-0.4)*(B3947-0.4)+TAN((1/7)*(3-COS(B3947)))</f>
        <v>973379.875960928</v>
      </c>
    </row>
    <row r="3948" customFormat="false" ht="12.75" hidden="false" customHeight="false" outlineLevel="0" collapsed="false">
      <c r="B3948" s="1" t="n">
        <v>-986.5</v>
      </c>
      <c r="C3948" s="1" t="n">
        <f aca="false">(B3948-0.5)*(B3948-0.5)*(B3948-0.5)+SIN(1+(1/TAN(0.5*B3948)))</f>
        <v>-961504802.085073</v>
      </c>
      <c r="D3948" s="1" t="n">
        <f aca="false">(B3948-0.4)*(B3948-0.4)+TAN((1/7)*(3-COS(B3948)))</f>
        <v>973971.903874919</v>
      </c>
    </row>
    <row r="3949" customFormat="false" ht="12.75" hidden="false" customHeight="false" outlineLevel="0" collapsed="false">
      <c r="B3949" s="1" t="n">
        <v>987.5</v>
      </c>
      <c r="C3949" s="1" t="n">
        <f aca="false">(B3949-0.5)*(B3949-0.5)*(B3949-0.5)+SIN(1+(1/TAN(0.5*B3949)))</f>
        <v>961504803.384686</v>
      </c>
      <c r="D3949" s="1" t="n">
        <f aca="false">(B3949-0.4)*(B3949-0.4)+TAN((1/7)*(3-COS(B3949)))</f>
        <v>974366.782119331</v>
      </c>
    </row>
    <row r="3950" customFormat="false" ht="12.75" hidden="false" customHeight="false" outlineLevel="0" collapsed="false">
      <c r="B3950" s="1" t="n">
        <v>-987</v>
      </c>
      <c r="C3950" s="1" t="n">
        <f aca="false">(B3950-0.5)*(B3950-0.5)*(B3950-0.5)+SIN(1+(1/TAN(0.5*B3950)))</f>
        <v>-962966797.378525</v>
      </c>
      <c r="D3950" s="1" t="n">
        <f aca="false">(B3950-0.4)*(B3950-0.4)+TAN((1/7)*(3-COS(B3950)))</f>
        <v>974959.075960928</v>
      </c>
    </row>
    <row r="3951" customFormat="false" ht="12.75" hidden="false" customHeight="false" outlineLevel="0" collapsed="false">
      <c r="B3951" s="1" t="n">
        <v>988</v>
      </c>
      <c r="C3951" s="1" t="n">
        <f aca="false">(B3951-0.5)*(B3951-0.5)*(B3951-0.5)+SIN(1+(1/TAN(0.5*B3951)))</f>
        <v>962966797.770795</v>
      </c>
      <c r="D3951" s="1" t="n">
        <f aca="false">(B3951-0.4)*(B3951-0.4)+TAN((1/7)*(3-COS(B3951)))</f>
        <v>975354.21157068</v>
      </c>
    </row>
    <row r="3952" customFormat="false" ht="12.75" hidden="false" customHeight="false" outlineLevel="0" collapsed="false">
      <c r="B3952" s="1" t="n">
        <v>-987.5</v>
      </c>
      <c r="C3952" s="1" t="n">
        <f aca="false">(B3952-0.5)*(B3952-0.5)*(B3952-0.5)+SIN(1+(1/TAN(0.5*B3952)))</f>
        <v>-964430272.679239</v>
      </c>
      <c r="D3952" s="1" t="n">
        <f aca="false">(B3952-0.4)*(B3952-0.4)+TAN((1/7)*(3-COS(B3952)))</f>
        <v>975946.782119331</v>
      </c>
    </row>
    <row r="3953" customFormat="false" ht="12.75" hidden="false" customHeight="false" outlineLevel="0" collapsed="false">
      <c r="B3953" s="1" t="n">
        <v>988.5</v>
      </c>
      <c r="C3953" s="1" t="n">
        <f aca="false">(B3953-0.5)*(B3953-0.5)*(B3953-0.5)+SIN(1+(1/TAN(0.5*B3953)))</f>
        <v>964430272.999055</v>
      </c>
      <c r="D3953" s="1" t="n">
        <f aca="false">(B3953-0.4)*(B3953-0.4)+TAN((1/7)*(3-COS(B3953)))</f>
        <v>976342.147449073</v>
      </c>
    </row>
    <row r="3954" customFormat="false" ht="12.75" hidden="false" customHeight="false" outlineLevel="0" collapsed="false">
      <c r="B3954" s="1" t="n">
        <v>-988</v>
      </c>
      <c r="C3954" s="1" t="n">
        <f aca="false">(B3954-0.5)*(B3954-0.5)*(B3954-0.5)+SIN(1+(1/TAN(0.5*B3954)))</f>
        <v>-965895229.156372</v>
      </c>
      <c r="D3954" s="1" t="n">
        <f aca="false">(B3954-0.4)*(B3954-0.4)+TAN((1/7)*(3-COS(B3954)))</f>
        <v>976935.01157068</v>
      </c>
    </row>
    <row r="3955" customFormat="false" ht="12.75" hidden="false" customHeight="false" outlineLevel="0" collapsed="false">
      <c r="B3955" s="1" t="n">
        <v>989</v>
      </c>
      <c r="C3955" s="1" t="n">
        <f aca="false">(B3955-0.5)*(B3955-0.5)*(B3955-0.5)+SIN(1+(1/TAN(0.5*B3955)))</f>
        <v>965895230.091252</v>
      </c>
      <c r="D3955" s="1" t="n">
        <f aca="false">(B3955-0.4)*(B3955-0.4)+TAN((1/7)*(3-COS(B3955)))</f>
        <v>977330.568081173</v>
      </c>
    </row>
    <row r="3956" customFormat="false" ht="12.75" hidden="false" customHeight="false" outlineLevel="0" collapsed="false">
      <c r="B3956" s="1" t="n">
        <v>-988.5</v>
      </c>
      <c r="C3956" s="1" t="n">
        <f aca="false">(B3956-0.5)*(B3956-0.5)*(B3956-0.5)+SIN(1+(1/TAN(0.5*B3956)))</f>
        <v>-967361668.62376</v>
      </c>
      <c r="D3956" s="1" t="n">
        <f aca="false">(B3956-0.4)*(B3956-0.4)+TAN((1/7)*(3-COS(B3956)))</f>
        <v>977923.747449073</v>
      </c>
    </row>
    <row r="3957" customFormat="false" ht="12.75" hidden="false" customHeight="false" outlineLevel="0" collapsed="false">
      <c r="B3957" s="1" t="n">
        <v>989.5</v>
      </c>
      <c r="C3957" s="1" t="n">
        <f aca="false">(B3957-0.5)*(B3957-0.5)*(B3957-0.5)+SIN(1+(1/TAN(0.5*B3957)))</f>
        <v>967361669.867864</v>
      </c>
      <c r="D3957" s="1" t="n">
        <f aca="false">(B3957-0.4)*(B3957-0.4)+TAN((1/7)*(3-COS(B3957)))</f>
        <v>978319.451943359</v>
      </c>
    </row>
    <row r="3958" customFormat="false" ht="12.75" hidden="false" customHeight="false" outlineLevel="0" collapsed="false">
      <c r="B3958" s="1" t="n">
        <v>-989</v>
      </c>
      <c r="C3958" s="1" t="n">
        <f aca="false">(B3958-0.5)*(B3958-0.5)*(B3958-0.5)+SIN(1+(1/TAN(0.5*B3958)))</f>
        <v>-968829591.738663</v>
      </c>
      <c r="D3958" s="1" t="n">
        <f aca="false">(B3958-0.4)*(B3958-0.4)+TAN((1/7)*(3-COS(B3958)))</f>
        <v>978912.968081173</v>
      </c>
    </row>
    <row r="3959" customFormat="false" ht="12.75" hidden="false" customHeight="false" outlineLevel="0" collapsed="false">
      <c r="B3959" s="1" t="n">
        <v>990</v>
      </c>
      <c r="C3959" s="1" t="n">
        <f aca="false">(B3959-0.5)*(B3959-0.5)*(B3959-0.5)+SIN(1+(1/TAN(0.5*B3959)))</f>
        <v>968829593.091078</v>
      </c>
      <c r="D3959" s="1" t="n">
        <f aca="false">(B3959-0.4)*(B3959-0.4)+TAN((1/7)*(3-COS(B3959)))</f>
        <v>979308.787291127</v>
      </c>
    </row>
    <row r="3960" customFormat="false" ht="12.75" hidden="false" customHeight="false" outlineLevel="0" collapsed="false">
      <c r="B3960" s="1" t="n">
        <v>-989.5</v>
      </c>
      <c r="C3960" s="1" t="n">
        <f aca="false">(B3960-0.5)*(B3960-0.5)*(B3960-0.5)+SIN(1+(1/TAN(0.5*B3960)))</f>
        <v>-970298999.187101</v>
      </c>
      <c r="D3960" s="1" t="n">
        <f aca="false">(B3960-0.4)*(B3960-0.4)+TAN((1/7)*(3-COS(B3960)))</f>
        <v>979902.651943359</v>
      </c>
    </row>
    <row r="3961" customFormat="false" ht="12.75" hidden="false" customHeight="false" outlineLevel="0" collapsed="false">
      <c r="B3961" s="1" t="n">
        <v>990.5</v>
      </c>
      <c r="C3961" s="1" t="n">
        <f aca="false">(B3961-0.5)*(B3961-0.5)*(B3961-0.5)+SIN(1+(1/TAN(0.5*B3961)))</f>
        <v>970299000.49513</v>
      </c>
      <c r="D3961" s="1" t="n">
        <f aca="false">(B3961-0.4)*(B3961-0.4)+TAN((1/7)*(3-COS(B3961)))</f>
        <v>980298.579328277</v>
      </c>
    </row>
    <row r="3962" customFormat="false" ht="12.75" hidden="false" customHeight="false" outlineLevel="0" collapsed="false">
      <c r="B3962" s="1" t="n">
        <v>-990</v>
      </c>
      <c r="C3962" s="1" t="n">
        <f aca="false">(B3962-0.5)*(B3962-0.5)*(B3962-0.5)+SIN(1+(1/TAN(0.5*B3962)))</f>
        <v>-971769891.692298</v>
      </c>
      <c r="D3962" s="1" t="n">
        <f aca="false">(B3962-0.4)*(B3962-0.4)+TAN((1/7)*(3-COS(B3962)))</f>
        <v>980892.787291127</v>
      </c>
    </row>
    <row r="3963" customFormat="false" ht="12.75" hidden="false" customHeight="false" outlineLevel="0" collapsed="false">
      <c r="B3963" s="1" t="n">
        <v>991</v>
      </c>
      <c r="C3963" s="1" t="n">
        <f aca="false">(B3963-0.5)*(B3963-0.5)*(B3963-0.5)+SIN(1+(1/TAN(0.5*B3963)))</f>
        <v>971769892.783481</v>
      </c>
      <c r="D3963" s="1" t="n">
        <f aca="false">(B3963-0.4)*(B3963-0.4)+TAN((1/7)*(3-COS(B3963)))</f>
        <v>981288.846871493</v>
      </c>
    </row>
    <row r="3964" customFormat="false" ht="12.75" hidden="false" customHeight="false" outlineLevel="0" collapsed="false">
      <c r="B3964" s="1" t="n">
        <v>-990.5</v>
      </c>
      <c r="C3964" s="1" t="n">
        <f aca="false">(B3964-0.5)*(B3964-0.5)*(B3964-0.5)+SIN(1+(1/TAN(0.5*B3964)))</f>
        <v>-973242270.003938</v>
      </c>
      <c r="D3964" s="1" t="n">
        <f aca="false">(B3964-0.4)*(B3964-0.4)+TAN((1/7)*(3-COS(B3964)))</f>
        <v>981883.379328277</v>
      </c>
    </row>
    <row r="3965" customFormat="false" ht="12.75" hidden="false" customHeight="false" outlineLevel="0" collapsed="false">
      <c r="B3965" s="1" t="n">
        <v>991.5</v>
      </c>
      <c r="C3965" s="1" t="n">
        <f aca="false">(B3965-0.5)*(B3965-0.5)*(B3965-0.5)+SIN(1+(1/TAN(0.5*B3965)))</f>
        <v>973242270.614367</v>
      </c>
      <c r="D3965" s="1" t="n">
        <f aca="false">(B3965-0.4)*(B3965-0.4)+TAN((1/7)*(3-COS(B3965)))</f>
        <v>982279.612448277</v>
      </c>
    </row>
    <row r="3966" customFormat="false" ht="12.75" hidden="false" customHeight="false" outlineLevel="0" collapsed="false">
      <c r="B3966" s="1" t="n">
        <v>-991</v>
      </c>
      <c r="C3966" s="1" t="n">
        <f aca="false">(B3966-0.5)*(B3966-0.5)*(B3966-0.5)+SIN(1+(1/TAN(0.5*B3966)))</f>
        <v>-974716134.911243</v>
      </c>
      <c r="D3966" s="1" t="n">
        <f aca="false">(B3966-0.4)*(B3966-0.4)+TAN((1/7)*(3-COS(B3966)))</f>
        <v>982874.446871493</v>
      </c>
    </row>
    <row r="3967" customFormat="false" ht="12.75" hidden="false" customHeight="false" outlineLevel="0" collapsed="false">
      <c r="B3967" s="1" t="n">
        <v>992</v>
      </c>
      <c r="C3967" s="1" t="n">
        <f aca="false">(B3967-0.5)*(B3967-0.5)*(B3967-0.5)+SIN(1+(1/TAN(0.5*B3967)))</f>
        <v>974716134.875013</v>
      </c>
      <c r="D3967" s="1" t="n">
        <f aca="false">(B3967-0.4)*(B3967-0.4)+TAN((1/7)*(3-COS(B3967)))</f>
        <v>983270.895158493</v>
      </c>
    </row>
    <row r="3968" customFormat="false" ht="12.75" hidden="false" customHeight="false" outlineLevel="0" collapsed="false">
      <c r="B3968" s="1" t="n">
        <v>-991.5</v>
      </c>
      <c r="C3968" s="1" t="n">
        <f aca="false">(B3968-0.5)*(B3968-0.5)*(B3968-0.5)+SIN(1+(1/TAN(0.5*B3968)))</f>
        <v>-976191487.321515</v>
      </c>
      <c r="D3968" s="1" t="n">
        <f aca="false">(B3968-0.4)*(B3968-0.4)+TAN((1/7)*(3-COS(B3968)))</f>
        <v>983866.012448277</v>
      </c>
    </row>
    <row r="3969" customFormat="false" ht="12.75" hidden="false" customHeight="false" outlineLevel="0" collapsed="false">
      <c r="B3969" s="1" t="n">
        <v>992.5</v>
      </c>
      <c r="C3969" s="1" t="n">
        <f aca="false">(B3969-0.5)*(B3969-0.5)*(B3969-0.5)+SIN(1+(1/TAN(0.5*B3969)))</f>
        <v>976191487.218381</v>
      </c>
      <c r="D3969" s="1" t="n">
        <f aca="false">(B3969-0.4)*(B3969-0.4)+TAN((1/7)*(3-COS(B3969)))</f>
        <v>984262.708326685</v>
      </c>
    </row>
    <row r="3970" customFormat="false" ht="12.75" hidden="false" customHeight="false" outlineLevel="0" collapsed="false">
      <c r="B3970" s="1" t="n">
        <v>-992</v>
      </c>
      <c r="C3970" s="1" t="n">
        <f aca="false">(B3970-0.5)*(B3970-0.5)*(B3970-0.5)+SIN(1+(1/TAN(0.5*B3970)))</f>
        <v>-977668328.536549</v>
      </c>
      <c r="D3970" s="1" t="n">
        <f aca="false">(B3970-0.4)*(B3970-0.4)+TAN((1/7)*(3-COS(B3970)))</f>
        <v>984858.095158493</v>
      </c>
    </row>
    <row r="3971" customFormat="false" ht="12.75" hidden="false" customHeight="false" outlineLevel="0" collapsed="false">
      <c r="B3971" s="1" t="n">
        <v>993</v>
      </c>
      <c r="C3971" s="1" t="n">
        <f aca="false">(B3971-0.5)*(B3971-0.5)*(B3971-0.5)+SIN(1+(1/TAN(0.5*B3971)))</f>
        <v>977668328.75151</v>
      </c>
      <c r="D3971" s="1" t="n">
        <f aca="false">(B3971-0.4)*(B3971-0.4)+TAN((1/7)*(3-COS(B3971)))</f>
        <v>985255.058844159</v>
      </c>
    </row>
    <row r="3972" customFormat="false" ht="12.75" hidden="false" customHeight="false" outlineLevel="0" collapsed="false">
      <c r="B3972" s="1" t="n">
        <v>-992.5</v>
      </c>
      <c r="C3972" s="1" t="n">
        <f aca="false">(B3972-0.5)*(B3972-0.5)*(B3972-0.5)+SIN(1+(1/TAN(0.5*B3972)))</f>
        <v>-979146656.758089</v>
      </c>
      <c r="D3972" s="1" t="n">
        <f aca="false">(B3972-0.4)*(B3972-0.4)+TAN((1/7)*(3-COS(B3972)))</f>
        <v>985850.708326685</v>
      </c>
    </row>
    <row r="3973" customFormat="false" ht="12.75" hidden="false" customHeight="false" outlineLevel="0" collapsed="false">
      <c r="B3973" s="1" t="n">
        <v>993.5</v>
      </c>
      <c r="C3973" s="1" t="n">
        <f aca="false">(B3973-0.5)*(B3973-0.5)*(B3973-0.5)+SIN(1+(1/TAN(0.5*B3973)))</f>
        <v>979146656.634614</v>
      </c>
      <c r="D3973" s="1" t="n">
        <f aca="false">(B3973-0.4)*(B3973-0.4)+TAN((1/7)*(3-COS(B3973)))</f>
        <v>986247.946615199</v>
      </c>
    </row>
    <row r="3974" customFormat="false" ht="12.75" hidden="false" customHeight="false" outlineLevel="0" collapsed="false">
      <c r="B3974" s="1" t="n">
        <v>-993</v>
      </c>
      <c r="C3974" s="1" t="n">
        <f aca="false">(B3974-0.5)*(B3974-0.5)*(B3974-0.5)+SIN(1+(1/TAN(0.5*B3974)))</f>
        <v>-980626475.822998</v>
      </c>
      <c r="D3974" s="1" t="n">
        <f aca="false">(B3974-0.4)*(B3974-0.4)+TAN((1/7)*(3-COS(B3974)))</f>
        <v>986843.858844159</v>
      </c>
    </row>
    <row r="3975" customFormat="false" ht="12.75" hidden="false" customHeight="false" outlineLevel="0" collapsed="false">
      <c r="B3975" s="1" t="n">
        <v>994</v>
      </c>
      <c r="C3975" s="1" t="n">
        <f aca="false">(B3975-0.5)*(B3975-0.5)*(B3975-0.5)+SIN(1+(1/TAN(0.5*B3975)))</f>
        <v>980626476.067777</v>
      </c>
      <c r="D3975" s="1" t="n">
        <f aca="false">(B3975-0.4)*(B3975-0.4)+TAN((1/7)*(3-COS(B3975)))</f>
        <v>987241.364567438</v>
      </c>
    </row>
    <row r="3976" customFormat="false" ht="12.75" hidden="false" customHeight="false" outlineLevel="0" collapsed="false">
      <c r="B3976" s="1" t="n">
        <v>-993.5</v>
      </c>
      <c r="C3976" s="1" t="n">
        <f aca="false">(B3976-0.5)*(B3976-0.5)*(B3976-0.5)+SIN(1+(1/TAN(0.5*B3976)))</f>
        <v>-982107784.998479</v>
      </c>
      <c r="D3976" s="1" t="n">
        <f aca="false">(B3976-0.4)*(B3976-0.4)+TAN((1/7)*(3-COS(B3976)))</f>
        <v>987837.546615199</v>
      </c>
    </row>
    <row r="3977" customFormat="false" ht="12.75" hidden="false" customHeight="false" outlineLevel="0" collapsed="false">
      <c r="B3977" s="1" t="n">
        <v>994.5</v>
      </c>
      <c r="C3977" s="1" t="n">
        <f aca="false">(B3977-0.5)*(B3977-0.5)*(B3977-0.5)+SIN(1+(1/TAN(0.5*B3977)))</f>
        <v>982107784.966738</v>
      </c>
      <c r="D3977" s="1" t="n">
        <f aca="false">(B3977-0.4)*(B3977-0.4)+TAN((1/7)*(3-COS(B3977)))</f>
        <v>988235.29921123</v>
      </c>
    </row>
    <row r="3978" customFormat="false" ht="12.75" hidden="false" customHeight="false" outlineLevel="0" collapsed="false">
      <c r="B3978" s="1" t="n">
        <v>-994</v>
      </c>
      <c r="C3978" s="1" t="n">
        <f aca="false">(B3978-0.5)*(B3978-0.5)*(B3978-0.5)+SIN(1+(1/TAN(0.5*B3978)))</f>
        <v>-983590583.992445</v>
      </c>
      <c r="D3978" s="1" t="n">
        <f aca="false">(B3978-0.4)*(B3978-0.4)+TAN((1/7)*(3-COS(B3978)))</f>
        <v>988831.764567438</v>
      </c>
    </row>
    <row r="3979" customFormat="false" ht="12.75" hidden="false" customHeight="false" outlineLevel="0" collapsed="false">
      <c r="B3979" s="1" t="n">
        <v>995</v>
      </c>
      <c r="C3979" s="1" t="n">
        <f aca="false">(B3979-0.5)*(B3979-0.5)*(B3979-0.5)+SIN(1+(1/TAN(0.5*B3979)))</f>
        <v>983590584.620296</v>
      </c>
      <c r="D3979" s="1" t="n">
        <f aca="false">(B3979-0.4)*(B3979-0.4)+TAN((1/7)*(3-COS(B3979)))</f>
        <v>989229.731308505</v>
      </c>
    </row>
    <row r="3980" customFormat="false" ht="12.75" hidden="false" customHeight="false" outlineLevel="0" collapsed="false">
      <c r="B3980" s="1" t="n">
        <v>-994.5</v>
      </c>
      <c r="C3980" s="1" t="n">
        <f aca="false">(B3980-0.5)*(B3980-0.5)*(B3980-0.5)+SIN(1+(1/TAN(0.5*B3980)))</f>
        <v>-985074874.830265</v>
      </c>
      <c r="D3980" s="1" t="n">
        <f aca="false">(B3980-0.4)*(B3980-0.4)+TAN((1/7)*(3-COS(B3980)))</f>
        <v>989826.49921123</v>
      </c>
    </row>
    <row r="3981" customFormat="false" ht="12.75" hidden="false" customHeight="false" outlineLevel="0" collapsed="false">
      <c r="B3981" s="1" t="n">
        <v>995.5</v>
      </c>
      <c r="C3981" s="1" t="n">
        <f aca="false">(B3981-0.5)*(B3981-0.5)*(B3981-0.5)+SIN(1+(1/TAN(0.5*B3981)))</f>
        <v>985074875.930159</v>
      </c>
      <c r="D3981" s="1" t="n">
        <f aca="false">(B3981-0.4)*(B3981-0.4)+TAN((1/7)*(3-COS(B3981)))</f>
        <v>990224.638312949</v>
      </c>
    </row>
    <row r="3982" customFormat="false" ht="12.75" hidden="false" customHeight="false" outlineLevel="0" collapsed="false">
      <c r="B3982" s="1" t="n">
        <v>-995</v>
      </c>
      <c r="C3982" s="1" t="n">
        <f aca="false">(B3982-0.5)*(B3982-0.5)*(B3982-0.5)+SIN(1+(1/TAN(0.5*B3982)))</f>
        <v>-986560658.372714</v>
      </c>
      <c r="D3982" s="1" t="n">
        <f aca="false">(B3982-0.4)*(B3982-0.4)+TAN((1/7)*(3-COS(B3982)))</f>
        <v>990821.731308505</v>
      </c>
    </row>
    <row r="3983" customFormat="false" ht="12.75" hidden="false" customHeight="false" outlineLevel="0" collapsed="false">
      <c r="B3983" s="1" t="n">
        <v>996</v>
      </c>
      <c r="C3983" s="1" t="n">
        <f aca="false">(B3983-0.5)*(B3983-0.5)*(B3983-0.5)+SIN(1+(1/TAN(0.5*B3983)))</f>
        <v>986560659.683955</v>
      </c>
      <c r="D3983" s="1" t="n">
        <f aca="false">(B3983-0.4)*(B3983-0.4)+TAN((1/7)*(3-COS(B3983)))</f>
        <v>991220.001649996</v>
      </c>
    </row>
    <row r="3984" customFormat="false" ht="12.75" hidden="false" customHeight="false" outlineLevel="0" collapsed="false">
      <c r="B3984" s="1" t="n">
        <v>-995.5</v>
      </c>
      <c r="C3984" s="1" t="n">
        <f aca="false">(B3984-0.5)*(B3984-0.5)*(B3984-0.5)+SIN(1+(1/TAN(0.5*B3984)))</f>
        <v>-988047935.279063</v>
      </c>
      <c r="D3984" s="1" t="n">
        <f aca="false">(B3984-0.4)*(B3984-0.4)+TAN((1/7)*(3-COS(B3984)))</f>
        <v>991817.438312949</v>
      </c>
    </row>
    <row r="3985" customFormat="false" ht="12.75" hidden="false" customHeight="false" outlineLevel="0" collapsed="false">
      <c r="B3985" s="1" t="n">
        <v>996.5</v>
      </c>
      <c r="C3985" s="1" t="n">
        <f aca="false">(B3985-0.5)*(B3985-0.5)*(B3985-0.5)+SIN(1+(1/TAN(0.5*B3985)))</f>
        <v>988047936.630623</v>
      </c>
      <c r="D3985" s="1" t="n">
        <f aca="false">(B3985-0.4)*(B3985-0.4)+TAN((1/7)*(3-COS(B3985)))</f>
        <v>992215.816578684</v>
      </c>
    </row>
    <row r="3986" customFormat="false" ht="12.75" hidden="false" customHeight="false" outlineLevel="0" collapsed="false">
      <c r="B3986" s="1" t="n">
        <v>-996</v>
      </c>
      <c r="C3986" s="1" t="n">
        <f aca="false">(B3986-0.5)*(B3986-0.5)*(B3986-0.5)+SIN(1+(1/TAN(0.5*B3986)))</f>
        <v>-989536706.253807</v>
      </c>
      <c r="D3986" s="1" t="n">
        <f aca="false">(B3986-0.4)*(B3986-0.4)+TAN((1/7)*(3-COS(B3986)))</f>
        <v>992813.601649996</v>
      </c>
    </row>
    <row r="3987" customFormat="false" ht="12.75" hidden="false" customHeight="false" outlineLevel="0" collapsed="false">
      <c r="B3987" s="1" t="n">
        <v>997</v>
      </c>
      <c r="C3987" s="1" t="n">
        <f aca="false">(B3987-0.5)*(B3987-0.5)*(B3987-0.5)+SIN(1+(1/TAN(0.5*B3987)))</f>
        <v>989536707.492611</v>
      </c>
      <c r="D3987" s="1" t="n">
        <f aca="false">(B3987-0.4)*(B3987-0.4)+TAN((1/7)*(3-COS(B3987)))</f>
        <v>993212.095235913</v>
      </c>
    </row>
    <row r="3988" customFormat="false" ht="12.75" hidden="false" customHeight="false" outlineLevel="0" collapsed="false">
      <c r="B3988" s="1" t="n">
        <v>-996.5</v>
      </c>
      <c r="C3988" s="1" t="n">
        <f aca="false">(B3988-0.5)*(B3988-0.5)*(B3988-0.5)+SIN(1+(1/TAN(0.5*B3988)))</f>
        <v>-991026972.031872</v>
      </c>
      <c r="D3988" s="1" t="n">
        <f aca="false">(B3988-0.4)*(B3988-0.4)+TAN((1/7)*(3-COS(B3988)))</f>
        <v>993810.216578684</v>
      </c>
    </row>
    <row r="3989" customFormat="false" ht="12.75" hidden="false" customHeight="false" outlineLevel="0" collapsed="false">
      <c r="B3989" s="1" t="n">
        <v>997.5</v>
      </c>
      <c r="C3989" s="1" t="n">
        <f aca="false">(B3989-0.5)*(B3989-0.5)*(B3989-0.5)+SIN(1+(1/TAN(0.5*B3989)))</f>
        <v>991026972.954671</v>
      </c>
      <c r="D3989" s="1" t="n">
        <f aca="false">(B3989-0.4)*(B3989-0.4)+TAN((1/7)*(3-COS(B3989)))</f>
        <v>994208.859262307</v>
      </c>
    </row>
    <row r="3990" customFormat="false" ht="12.75" hidden="false" customHeight="false" outlineLevel="0" collapsed="false">
      <c r="B3990" s="1" t="n">
        <v>-997</v>
      </c>
      <c r="C3990" s="1" t="n">
        <f aca="false">(B3990-0.5)*(B3990-0.5)*(B3990-0.5)+SIN(1+(1/TAN(0.5*B3990)))</f>
        <v>-992518733.376392</v>
      </c>
      <c r="D3990" s="1" t="n">
        <f aca="false">(B3990-0.4)*(B3990-0.4)+TAN((1/7)*(3-COS(B3990)))</f>
        <v>994807.295235912</v>
      </c>
    </row>
    <row r="3991" customFormat="false" ht="12.75" hidden="false" customHeight="false" outlineLevel="0" collapsed="false">
      <c r="B3991" s="1" t="n">
        <v>998</v>
      </c>
      <c r="C3991" s="1" t="n">
        <f aca="false">(B3991-0.5)*(B3991-0.5)*(B3991-0.5)+SIN(1+(1/TAN(0.5*B3991)))</f>
        <v>992518733.6758</v>
      </c>
      <c r="D3991" s="1" t="n">
        <f aca="false">(B3991-0.4)*(B3991-0.4)+TAN((1/7)*(3-COS(B3991)))</f>
        <v>995206.130242569</v>
      </c>
    </row>
    <row r="3992" customFormat="false" ht="12.75" hidden="false" customHeight="false" outlineLevel="0" collapsed="false">
      <c r="B3992" s="1" t="n">
        <v>-997.5</v>
      </c>
      <c r="C3992" s="1" t="n">
        <f aca="false">(B3992-0.5)*(B3992-0.5)*(B3992-0.5)+SIN(1+(1/TAN(0.5*B3992)))</f>
        <v>-994011991.110501</v>
      </c>
      <c r="D3992" s="1" t="n">
        <f aca="false">(B3992-0.4)*(B3992-0.4)+TAN((1/7)*(3-COS(B3992)))</f>
        <v>995804.859262307</v>
      </c>
    </row>
    <row r="3993" customFormat="false" ht="12.75" hidden="false" customHeight="false" outlineLevel="0" collapsed="false">
      <c r="B3993" s="1" t="n">
        <v>998.5</v>
      </c>
      <c r="C3993" s="1" t="n">
        <f aca="false">(B3993-0.5)*(B3993-0.5)*(B3993-0.5)+SIN(1+(1/TAN(0.5*B3993)))</f>
        <v>994011991.58239</v>
      </c>
      <c r="D3993" s="1" t="n">
        <f aca="false">(B3993-0.4)*(B3993-0.4)+TAN((1/7)*(3-COS(B3993)))</f>
        <v>996203.924887712</v>
      </c>
    </row>
    <row r="3994" customFormat="false" ht="12.75" hidden="false" customHeight="false" outlineLevel="0" collapsed="false">
      <c r="B3994" s="1" t="n">
        <v>-998</v>
      </c>
      <c r="C3994" s="1" t="n">
        <f aca="false">(B3994-0.5)*(B3994-0.5)*(B3994-0.5)+SIN(1+(1/TAN(0.5*B3994)))</f>
        <v>-995506746.265889</v>
      </c>
      <c r="D3994" s="1" t="n">
        <f aca="false">(B3994-0.4)*(B3994-0.4)+TAN((1/7)*(3-COS(B3994)))</f>
        <v>996802.930242569</v>
      </c>
    </row>
    <row r="3995" customFormat="false" ht="12.75" hidden="false" customHeight="false" outlineLevel="0" collapsed="false">
      <c r="B3995" s="1" t="n">
        <v>999</v>
      </c>
      <c r="C3995" s="1" t="n">
        <f aca="false">(B3995-0.5)*(B3995-0.5)*(B3995-0.5)+SIN(1+(1/TAN(0.5*B3995)))</f>
        <v>995506747.361456</v>
      </c>
      <c r="D3995" s="1" t="n">
        <f aca="false">(B3995-0.4)*(B3995-0.4)+TAN((1/7)*(3-COS(B3995)))</f>
        <v>997202.2538057</v>
      </c>
    </row>
    <row r="3996" customFormat="false" ht="12.75" hidden="false" customHeight="false" outlineLevel="0" collapsed="false">
      <c r="B3996" s="1" t="n">
        <v>-998.5</v>
      </c>
      <c r="C3996" s="1" t="n">
        <f aca="false">(B3996-0.5)*(B3996-0.5)*(B3996-0.5)+SIN(1+(1/TAN(0.5*B3996)))</f>
        <v>-997002999.999999</v>
      </c>
      <c r="D3996" s="1" t="n">
        <f aca="false">(B3996-0.4)*(B3996-0.4)+TAN((1/7)*(3-COS(B3996)))</f>
        <v>997801.524887711</v>
      </c>
    </row>
    <row r="3997" customFormat="false" ht="12.75" hidden="false" customHeight="false" outlineLevel="0" collapsed="false">
      <c r="B3997" s="1" t="n">
        <v>999.5</v>
      </c>
      <c r="C3997" s="1" t="n">
        <f aca="false">(B3997-0.5)*(B3997-0.5)*(B3997-0.5)+SIN(1+(1/TAN(0.5*B3997)))</f>
        <v>997002998.091842</v>
      </c>
      <c r="D3997" s="1" t="n">
        <f aca="false">(B3997-0.4)*(B3997-0.4)+TAN((1/7)*(3-COS(B3997)))</f>
        <v>998201.120908285</v>
      </c>
    </row>
    <row r="3998" customFormat="false" ht="12.75" hidden="false" customHeight="false" outlineLevel="0" collapsed="false">
      <c r="B3998" s="1" t="n">
        <v>-999</v>
      </c>
      <c r="C3998" s="1" t="n">
        <f aca="false">(B3998-0.5)*(B3998-0.5)*(B3998-0.5)+SIN(1+(1/TAN(0.5*B3998)))</f>
        <v>-998500748.9534</v>
      </c>
      <c r="D3998" s="1" t="n">
        <f aca="false">(B3998-0.4)*(B3998-0.4)+TAN((1/7)*(3-COS(B3998)))</f>
        <v>998800.6538057</v>
      </c>
    </row>
    <row r="3999" customFormat="false" ht="12.75" hidden="false" customHeight="false" outlineLevel="0" collapsed="false">
      <c r="A3999" s="1" t="n">
        <v>1000</v>
      </c>
      <c r="B3999" s="1" t="n">
        <v>1000</v>
      </c>
      <c r="C3999" s="1" t="n">
        <f aca="false">(B3999-0.5)*(B3999-0.5)*(B3999-0.5)+SIN(1+(1/TAN(0.5*B3999)))</f>
        <v>998500750.124443</v>
      </c>
      <c r="D3999" s="1" t="n">
        <f aca="false">(B3999-0.4)*(B3999-0.4)+TAN((1/7)*(3-COS(B3999)))</f>
        <v>999200.523025709</v>
      </c>
    </row>
    <row r="4000" customFormat="false" ht="12.75" hidden="false" customHeight="false" outlineLevel="0" collapsed="false">
      <c r="B4000" s="1" t="n">
        <v>-999.5</v>
      </c>
      <c r="C4000" s="1" t="n">
        <f aca="false">(B4000-0.5)*(B4000-0.5)*(B4000-0.5)+SIN(1+(1/TAN(0.5*B4000)))</f>
        <v>-999999999.99727</v>
      </c>
      <c r="D4000" s="1" t="n">
        <f aca="false">(B4000-0.4)*(B4000-0.4)+TAN((1/7)*(3-COS(B4000)))</f>
        <v>999800.320908285</v>
      </c>
    </row>
    <row r="4001" customFormat="false" ht="12.75" hidden="false" customHeight="false" outlineLevel="0" collapsed="false">
      <c r="A4001" s="1" t="n">
        <v>-1000</v>
      </c>
      <c r="B4001" s="1" t="n">
        <v>-1000</v>
      </c>
      <c r="C4001" s="1" t="n">
        <f aca="false">(B4001-0.5)*(B4001-0.5)*(B4001-0.5)+SIN(1+(1/TAN(0.5*B4001)))</f>
        <v>-1001500750.90175</v>
      </c>
      <c r="D4001" s="1" t="n">
        <f aca="false">(B4001-0.4)*(B4001-0.4)+TAN((1/7)*(3-COS(B4001)))</f>
        <v>1000800.52302571</v>
      </c>
      <c r="E400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 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1</v>
      </c>
      <c r="B1" s="1" t="n">
        <v>-1</v>
      </c>
      <c r="C1" s="1" t="n">
        <f aca="false">(B1-0.5)*(B1-0.5)*(B1-0.5)+SIN(1+(1/TAN(0.5*B1)))</f>
        <v>-4.11326043489153</v>
      </c>
      <c r="D1" s="1" t="n">
        <f aca="false">(B1-0.4)*(B1-0.4)+TAN((1/7)*(3-COS(B1)))</f>
        <v>2.32659927177995</v>
      </c>
    </row>
    <row r="2" customFormat="false" ht="12.75" hidden="false" customHeight="false" outlineLevel="0" collapsed="false">
      <c r="B2" s="1" t="n">
        <v>-0.999</v>
      </c>
      <c r="C2" s="1" t="n">
        <f aca="false">(B2-0.5)*(B2-0.5)*(B2-0.5)+SIN(1+(1/TAN(0.5*B2)))</f>
        <v>-4.10798182998805</v>
      </c>
      <c r="D2" s="1" t="n">
        <f aca="false">(B2-0.4)*(B2-0.4)+TAN((1/7)*(3-COS(B2)))</f>
        <v>2.32366395580144</v>
      </c>
    </row>
    <row r="3" customFormat="false" ht="12.75" hidden="false" customHeight="false" outlineLevel="0" collapsed="false">
      <c r="B3" s="1" t="n">
        <v>-0.998</v>
      </c>
      <c r="C3" s="1" t="n">
        <f aca="false">(B3-0.5)*(B3-0.5)*(B3-0.5)+SIN(1+(1/TAN(0.5*B3)))</f>
        <v>-4.10271139332938</v>
      </c>
      <c r="D3" s="1" t="n">
        <f aca="false">(B3-0.4)*(B3-0.4)+TAN((1/7)*(3-COS(B3)))</f>
        <v>2.32073073950902</v>
      </c>
    </row>
    <row r="4" customFormat="false" ht="12.75" hidden="false" customHeight="false" outlineLevel="0" collapsed="false">
      <c r="B4" s="1" t="n">
        <v>-0.997</v>
      </c>
      <c r="C4" s="1" t="n">
        <f aca="false">(B4-0.5)*(B4-0.5)*(B4-0.5)+SIN(1+(1/TAN(0.5*B4)))</f>
        <v>-4.09744910068506</v>
      </c>
      <c r="D4" s="1" t="n">
        <f aca="false">(B4-0.4)*(B4-0.4)+TAN((1/7)*(3-COS(B4)))</f>
        <v>2.31779962301022</v>
      </c>
    </row>
    <row r="5" customFormat="false" ht="12.75" hidden="false" customHeight="false" outlineLevel="0" collapsed="false">
      <c r="B5" s="1" t="n">
        <v>-0.996</v>
      </c>
      <c r="C5" s="1" t="n">
        <f aca="false">(B5-0.5)*(B5-0.5)*(B5-0.5)+SIN(1+(1/TAN(0.5*B5)))</f>
        <v>-4.09219492768296</v>
      </c>
      <c r="D5" s="1" t="n">
        <f aca="false">(B5-0.4)*(B5-0.4)+TAN((1/7)*(3-COS(B5)))</f>
        <v>2.31487060641249</v>
      </c>
    </row>
    <row r="6" customFormat="false" ht="12.75" hidden="false" customHeight="false" outlineLevel="0" collapsed="false">
      <c r="B6" s="1" t="n">
        <v>-0.995</v>
      </c>
      <c r="C6" s="1" t="n">
        <f aca="false">(B6-0.5)*(B6-0.5)*(B6-0.5)+SIN(1+(1/TAN(0.5*B6)))</f>
        <v>-4.0869488498083</v>
      </c>
      <c r="D6" s="1" t="n">
        <f aca="false">(B6-0.4)*(B6-0.4)+TAN((1/7)*(3-COS(B6)))</f>
        <v>2.31194368982315</v>
      </c>
    </row>
    <row r="7" customFormat="false" ht="12.75" hidden="false" customHeight="false" outlineLevel="0" collapsed="false">
      <c r="B7" s="1" t="n">
        <v>-0.994</v>
      </c>
      <c r="C7" s="1" t="n">
        <f aca="false">(B7-0.5)*(B7-0.5)*(B7-0.5)+SIN(1+(1/TAN(0.5*B7)))</f>
        <v>-4.08171084240266</v>
      </c>
      <c r="D7" s="1" t="n">
        <f aca="false">(B7-0.4)*(B7-0.4)+TAN((1/7)*(3-COS(B7)))</f>
        <v>2.30901887334946</v>
      </c>
    </row>
    <row r="8" customFormat="false" ht="12.75" hidden="false" customHeight="false" outlineLevel="0" collapsed="false">
      <c r="B8" s="1" t="n">
        <v>-0.993</v>
      </c>
      <c r="C8" s="1" t="n">
        <f aca="false">(B8-0.5)*(B8-0.5)*(B8-0.5)+SIN(1+(1/TAN(0.5*B8)))</f>
        <v>-4.07648088066298</v>
      </c>
      <c r="D8" s="1" t="n">
        <f aca="false">(B8-0.4)*(B8-0.4)+TAN((1/7)*(3-COS(B8)))</f>
        <v>2.30609615709856</v>
      </c>
    </row>
    <row r="9" customFormat="false" ht="12.75" hidden="false" customHeight="false" outlineLevel="0" collapsed="false">
      <c r="B9" s="1" t="n">
        <v>-0.992</v>
      </c>
      <c r="C9" s="1" t="n">
        <f aca="false">(B9-0.5)*(B9-0.5)*(B9-0.5)+SIN(1+(1/TAN(0.5*B9)))</f>
        <v>-4.07125893964051</v>
      </c>
      <c r="D9" s="1" t="n">
        <f aca="false">(B9-0.4)*(B9-0.4)+TAN((1/7)*(3-COS(B9)))</f>
        <v>2.3031755411775</v>
      </c>
    </row>
    <row r="10" customFormat="false" ht="12.75" hidden="false" customHeight="false" outlineLevel="0" collapsed="false">
      <c r="B10" s="1" t="n">
        <v>-0.991</v>
      </c>
      <c r="C10" s="1" t="n">
        <f aca="false">(B10-0.5)*(B10-0.5)*(B10-0.5)+SIN(1+(1/TAN(0.5*B10)))</f>
        <v>-4.06604499423986</v>
      </c>
      <c r="D10" s="1" t="n">
        <f aca="false">(B10-0.4)*(B10-0.4)+TAN((1/7)*(3-COS(B10)))</f>
        <v>2.30025702569323</v>
      </c>
    </row>
    <row r="11" customFormat="false" ht="12.75" hidden="false" customHeight="false" outlineLevel="0" collapsed="false">
      <c r="B11" s="1" t="n">
        <v>-0.99</v>
      </c>
      <c r="C11" s="1" t="n">
        <f aca="false">(B11-0.5)*(B11-0.5)*(B11-0.5)+SIN(1+(1/TAN(0.5*B11)))</f>
        <v>-4.06083901921791</v>
      </c>
      <c r="D11" s="1" t="n">
        <f aca="false">(B11-0.4)*(B11-0.4)+TAN((1/7)*(3-COS(B11)))</f>
        <v>2.29734061075261</v>
      </c>
    </row>
    <row r="12" customFormat="false" ht="12.75" hidden="false" customHeight="false" outlineLevel="0" collapsed="false">
      <c r="B12" s="1" t="n">
        <v>-0.989</v>
      </c>
      <c r="C12" s="1" t="n">
        <f aca="false">(B12-0.5)*(B12-0.5)*(B12-0.5)+SIN(1+(1/TAN(0.5*B12)))</f>
        <v>-4.05564098918282</v>
      </c>
      <c r="D12" s="1" t="n">
        <f aca="false">(B12-0.4)*(B12-0.4)+TAN((1/7)*(3-COS(B12)))</f>
        <v>2.29442629646238</v>
      </c>
    </row>
    <row r="13" customFormat="false" ht="12.75" hidden="false" customHeight="false" outlineLevel="0" collapsed="false">
      <c r="B13" s="1" t="n">
        <v>-0.988</v>
      </c>
      <c r="C13" s="1" t="n">
        <f aca="false">(B13-0.5)*(B13-0.5)*(B13-0.5)+SIN(1+(1/TAN(0.5*B13)))</f>
        <v>-4.05045087859298</v>
      </c>
      <c r="D13" s="1" t="n">
        <f aca="false">(B13-0.4)*(B13-0.4)+TAN((1/7)*(3-COS(B13)))</f>
        <v>2.2915140829292</v>
      </c>
    </row>
    <row r="14" customFormat="false" ht="12.75" hidden="false" customHeight="false" outlineLevel="0" collapsed="false">
      <c r="B14" s="1" t="n">
        <v>-0.987</v>
      </c>
      <c r="C14" s="1" t="n">
        <f aca="false">(B14-0.5)*(B14-0.5)*(B14-0.5)+SIN(1+(1/TAN(0.5*B14)))</f>
        <v>-4.04526866175595</v>
      </c>
      <c r="D14" s="1" t="n">
        <f aca="false">(B14-0.4)*(B14-0.4)+TAN((1/7)*(3-COS(B14)))</f>
        <v>2.28860397025963</v>
      </c>
    </row>
    <row r="15" customFormat="false" ht="12.75" hidden="false" customHeight="false" outlineLevel="0" collapsed="false">
      <c r="B15" s="1" t="n">
        <v>-0.986</v>
      </c>
      <c r="C15" s="1" t="n">
        <f aca="false">(B15-0.5)*(B15-0.5)*(B15-0.5)+SIN(1+(1/TAN(0.5*B15)))</f>
        <v>-4.04009431282743</v>
      </c>
      <c r="D15" s="1" t="n">
        <f aca="false">(B15-0.4)*(B15-0.4)+TAN((1/7)*(3-COS(B15)))</f>
        <v>2.28569595856013</v>
      </c>
    </row>
    <row r="16" customFormat="false" ht="12.75" hidden="false" customHeight="false" outlineLevel="0" collapsed="false">
      <c r="B16" s="1" t="n">
        <v>-0.985</v>
      </c>
      <c r="C16" s="1" t="n">
        <f aca="false">(B16-0.5)*(B16-0.5)*(B16-0.5)+SIN(1+(1/TAN(0.5*B16)))</f>
        <v>-4.03492780581021</v>
      </c>
      <c r="D16" s="1" t="n">
        <f aca="false">(B16-0.4)*(B16-0.4)+TAN((1/7)*(3-COS(B16)))</f>
        <v>2.28279004793707</v>
      </c>
    </row>
    <row r="17" customFormat="false" ht="12.75" hidden="false" customHeight="false" outlineLevel="0" collapsed="false">
      <c r="B17" s="1" t="n">
        <v>-0.984</v>
      </c>
      <c r="C17" s="1" t="n">
        <f aca="false">(B17-0.5)*(B17-0.5)*(B17-0.5)+SIN(1+(1/TAN(0.5*B17)))</f>
        <v>-4.02976911455307</v>
      </c>
      <c r="D17" s="1" t="n">
        <f aca="false">(B17-0.4)*(B17-0.4)+TAN((1/7)*(3-COS(B17)))</f>
        <v>2.2798862384967</v>
      </c>
    </row>
    <row r="18" customFormat="false" ht="12.75" hidden="false" customHeight="false" outlineLevel="0" collapsed="false">
      <c r="B18" s="1" t="n">
        <v>-0.983</v>
      </c>
      <c r="C18" s="1" t="n">
        <f aca="false">(B18-0.5)*(B18-0.5)*(B18-0.5)+SIN(1+(1/TAN(0.5*B18)))</f>
        <v>-4.02461821274972</v>
      </c>
      <c r="D18" s="1" t="n">
        <f aca="false">(B18-0.4)*(B18-0.4)+TAN((1/7)*(3-COS(B18)))</f>
        <v>2.2769845303452</v>
      </c>
    </row>
    <row r="19" customFormat="false" ht="12.75" hidden="false" customHeight="false" outlineLevel="0" collapsed="false">
      <c r="B19" s="1" t="n">
        <v>-0.982</v>
      </c>
      <c r="C19" s="1" t="n">
        <f aca="false">(B19-0.5)*(B19-0.5)*(B19-0.5)+SIN(1+(1/TAN(0.5*B19)))</f>
        <v>-4.01947507393775</v>
      </c>
      <c r="D19" s="1" t="n">
        <f aca="false">(B19-0.4)*(B19-0.4)+TAN((1/7)*(3-COS(B19)))</f>
        <v>2.27408492358863</v>
      </c>
    </row>
    <row r="20" customFormat="false" ht="12.75" hidden="false" customHeight="false" outlineLevel="0" collapsed="false">
      <c r="B20" s="1" t="n">
        <v>-0.981</v>
      </c>
      <c r="C20" s="1" t="n">
        <f aca="false">(B20-0.5)*(B20-0.5)*(B20-0.5)+SIN(1+(1/TAN(0.5*B20)))</f>
        <v>-4.01433967149748</v>
      </c>
      <c r="D20" s="1" t="n">
        <f aca="false">(B20-0.4)*(B20-0.4)+TAN((1/7)*(3-COS(B20)))</f>
        <v>2.27118741833297</v>
      </c>
    </row>
    <row r="21" customFormat="false" ht="12.75" hidden="false" customHeight="false" outlineLevel="0" collapsed="false">
      <c r="B21" s="1" t="n">
        <v>-0.98</v>
      </c>
      <c r="C21" s="1" t="n">
        <f aca="false">(B21-0.5)*(B21-0.5)*(B21-0.5)+SIN(1+(1/TAN(0.5*B21)))</f>
        <v>-4.00921197865094</v>
      </c>
      <c r="D21" s="1" t="n">
        <f aca="false">(B21-0.4)*(B21-0.4)+TAN((1/7)*(3-COS(B21)))</f>
        <v>2.26829201468408</v>
      </c>
    </row>
    <row r="22" customFormat="false" ht="12.75" hidden="false" customHeight="false" outlineLevel="0" collapsed="false">
      <c r="B22" s="1" t="n">
        <v>-0.979</v>
      </c>
      <c r="C22" s="1" t="n">
        <f aca="false">(B22-0.5)*(B22-0.5)*(B22-0.5)+SIN(1+(1/TAN(0.5*B22)))</f>
        <v>-4.00409196846072</v>
      </c>
      <c r="D22" s="1" t="n">
        <f aca="false">(B22-0.4)*(B22-0.4)+TAN((1/7)*(3-COS(B22)))</f>
        <v>2.26539871274775</v>
      </c>
    </row>
    <row r="23" customFormat="false" ht="12.75" hidden="false" customHeight="false" outlineLevel="0" collapsed="false">
      <c r="B23" s="1" t="n">
        <v>-0.978</v>
      </c>
      <c r="C23" s="1" t="n">
        <f aca="false">(B23-0.5)*(B23-0.5)*(B23-0.5)+SIN(1+(1/TAN(0.5*B23)))</f>
        <v>-3.99897961382884</v>
      </c>
      <c r="D23" s="1" t="n">
        <f aca="false">(B23-0.4)*(B23-0.4)+TAN((1/7)*(3-COS(B23)))</f>
        <v>2.26250751262964</v>
      </c>
    </row>
    <row r="24" customFormat="false" ht="12.75" hidden="false" customHeight="false" outlineLevel="0" collapsed="false">
      <c r="B24" s="1" t="n">
        <v>-0.977</v>
      </c>
      <c r="C24" s="1" t="n">
        <f aca="false">(B24-0.5)*(B24-0.5)*(B24-0.5)+SIN(1+(1/TAN(0.5*B24)))</f>
        <v>-3.99387488749571</v>
      </c>
      <c r="D24" s="1" t="n">
        <f aca="false">(B24-0.4)*(B24-0.4)+TAN((1/7)*(3-COS(B24)))</f>
        <v>2.25961841443533</v>
      </c>
    </row>
    <row r="25" customFormat="false" ht="12.75" hidden="false" customHeight="false" outlineLevel="0" collapsed="false">
      <c r="B25" s="1" t="n">
        <v>-0.976</v>
      </c>
      <c r="C25" s="1" t="n">
        <f aca="false">(B25-0.5)*(B25-0.5)*(B25-0.5)+SIN(1+(1/TAN(0.5*B25)))</f>
        <v>-3.98877776203894</v>
      </c>
      <c r="D25" s="1" t="n">
        <f aca="false">(B25-0.4)*(B25-0.4)+TAN((1/7)*(3-COS(B25)))</f>
        <v>2.25673141827032</v>
      </c>
    </row>
    <row r="26" customFormat="false" ht="12.75" hidden="false" customHeight="false" outlineLevel="0" collapsed="false">
      <c r="B26" s="1" t="n">
        <v>-0.975</v>
      </c>
      <c r="C26" s="1" t="n">
        <f aca="false">(B26-0.5)*(B26-0.5)*(B26-0.5)+SIN(1+(1/TAN(0.5*B26)))</f>
        <v>-3.98368820987223</v>
      </c>
      <c r="D26" s="1" t="n">
        <f aca="false">(B26-0.4)*(B26-0.4)+TAN((1/7)*(3-COS(B26)))</f>
        <v>2.25384652423997</v>
      </c>
    </row>
    <row r="27" customFormat="false" ht="12.75" hidden="false" customHeight="false" outlineLevel="0" collapsed="false">
      <c r="B27" s="1" t="n">
        <v>-0.974</v>
      </c>
      <c r="C27" s="1" t="n">
        <f aca="false">(B27-0.5)*(B27-0.5)*(B27-0.5)+SIN(1+(1/TAN(0.5*B27)))</f>
        <v>-3.97860620324423</v>
      </c>
      <c r="D27" s="1" t="n">
        <f aca="false">(B27-0.4)*(B27-0.4)+TAN((1/7)*(3-COS(B27)))</f>
        <v>2.25096373244958</v>
      </c>
    </row>
    <row r="28" customFormat="false" ht="12.75" hidden="false" customHeight="false" outlineLevel="0" collapsed="false">
      <c r="B28" s="1" t="n">
        <v>-0.973</v>
      </c>
      <c r="C28" s="1" t="n">
        <f aca="false">(B28-0.5)*(B28-0.5)*(B28-0.5)+SIN(1+(1/TAN(0.5*B28)))</f>
        <v>-3.97353171423741</v>
      </c>
      <c r="D28" s="1" t="n">
        <f aca="false">(B28-0.4)*(B28-0.4)+TAN((1/7)*(3-COS(B28)))</f>
        <v>2.24808304300432</v>
      </c>
    </row>
    <row r="29" customFormat="false" ht="12.75" hidden="false" customHeight="false" outlineLevel="0" collapsed="false">
      <c r="B29" s="1" t="n">
        <v>-0.972</v>
      </c>
      <c r="C29" s="1" t="n">
        <f aca="false">(B29-0.5)*(B29-0.5)*(B29-0.5)+SIN(1+(1/TAN(0.5*B29)))</f>
        <v>-3.96846471476687</v>
      </c>
      <c r="D29" s="1" t="n">
        <f aca="false">(B29-0.4)*(B29-0.4)+TAN((1/7)*(3-COS(B29)))</f>
        <v>2.2452044560093</v>
      </c>
    </row>
    <row r="30" customFormat="false" ht="12.75" hidden="false" customHeight="false" outlineLevel="0" collapsed="false">
      <c r="B30" s="1" t="n">
        <v>-0.971</v>
      </c>
      <c r="C30" s="1" t="n">
        <f aca="false">(B30-0.5)*(B30-0.5)*(B30-0.5)+SIN(1+(1/TAN(0.5*B30)))</f>
        <v>-3.9634051765792</v>
      </c>
      <c r="D30" s="1" t="n">
        <f aca="false">(B30-0.4)*(B30-0.4)+TAN((1/7)*(3-COS(B30)))</f>
        <v>2.24232797156949</v>
      </c>
    </row>
    <row r="31" customFormat="false" ht="12.75" hidden="false" customHeight="false" outlineLevel="0" collapsed="false">
      <c r="B31" s="1" t="n">
        <v>-0.97</v>
      </c>
      <c r="C31" s="1" t="n">
        <f aca="false">(B31-0.5)*(B31-0.5)*(B31-0.5)+SIN(1+(1/TAN(0.5*B31)))</f>
        <v>-3.95835307125134</v>
      </c>
      <c r="D31" s="1" t="n">
        <f aca="false">(B31-0.4)*(B31-0.4)+TAN((1/7)*(3-COS(B31)))</f>
        <v>2.23945358978979</v>
      </c>
    </row>
    <row r="32" customFormat="false" ht="12.75" hidden="false" customHeight="false" outlineLevel="0" collapsed="false">
      <c r="B32" s="1" t="n">
        <v>-0.969</v>
      </c>
      <c r="C32" s="1" t="n">
        <f aca="false">(B32-0.5)*(B32-0.5)*(B32-0.5)+SIN(1+(1/TAN(0.5*B32)))</f>
        <v>-3.95330837018933</v>
      </c>
      <c r="D32" s="1" t="n">
        <f aca="false">(B32-0.4)*(B32-0.4)+TAN((1/7)*(3-COS(B32)))</f>
        <v>2.236581310775</v>
      </c>
    </row>
    <row r="33" customFormat="false" ht="12.75" hidden="false" customHeight="false" outlineLevel="0" collapsed="false">
      <c r="B33" s="1" t="n">
        <v>-0.968</v>
      </c>
      <c r="C33" s="1" t="n">
        <f aca="false">(B33-0.5)*(B33-0.5)*(B33-0.5)+SIN(1+(1/TAN(0.5*B33)))</f>
        <v>-3.9482710446272</v>
      </c>
      <c r="D33" s="1" t="n">
        <f aca="false">(B33-0.4)*(B33-0.4)+TAN((1/7)*(3-COS(B33)))</f>
        <v>2.2337111346298</v>
      </c>
    </row>
    <row r="34" customFormat="false" ht="12.75" hidden="false" customHeight="false" outlineLevel="0" collapsed="false">
      <c r="B34" s="1" t="n">
        <v>-0.967</v>
      </c>
      <c r="C34" s="1" t="n">
        <f aca="false">(B34-0.5)*(B34-0.5)*(B34-0.5)+SIN(1+(1/TAN(0.5*B34)))</f>
        <v>-3.94324106562574</v>
      </c>
      <c r="D34" s="1" t="n">
        <f aca="false">(B34-0.4)*(B34-0.4)+TAN((1/7)*(3-COS(B34)))</f>
        <v>2.2308430614588</v>
      </c>
    </row>
    <row r="35" customFormat="false" ht="12.75" hidden="false" customHeight="false" outlineLevel="0" collapsed="false">
      <c r="B35" s="1" t="n">
        <v>-0.966</v>
      </c>
      <c r="C35" s="1" t="n">
        <f aca="false">(B35-0.5)*(B35-0.5)*(B35-0.5)+SIN(1+(1/TAN(0.5*B35)))</f>
        <v>-3.9382184040713</v>
      </c>
      <c r="D35" s="1" t="n">
        <f aca="false">(B35-0.4)*(B35-0.4)+TAN((1/7)*(3-COS(B35)))</f>
        <v>2.2279770913665</v>
      </c>
    </row>
    <row r="36" customFormat="false" ht="12.75" hidden="false" customHeight="false" outlineLevel="0" collapsed="false">
      <c r="B36" s="1" t="n">
        <v>-0.965</v>
      </c>
      <c r="C36" s="1" t="n">
        <f aca="false">(B36-0.5)*(B36-0.5)*(B36-0.5)+SIN(1+(1/TAN(0.5*B36)))</f>
        <v>-3.93320303067458</v>
      </c>
      <c r="D36" s="1" t="n">
        <f aca="false">(B36-0.4)*(B36-0.4)+TAN((1/7)*(3-COS(B36)))</f>
        <v>2.22511322445729</v>
      </c>
    </row>
    <row r="37" customFormat="false" ht="12.75" hidden="false" customHeight="false" outlineLevel="0" collapsed="false">
      <c r="B37" s="1" t="n">
        <v>-0.964</v>
      </c>
      <c r="C37" s="1" t="n">
        <f aca="false">(B37-0.5)*(B37-0.5)*(B37-0.5)+SIN(1+(1/TAN(0.5*B37)))</f>
        <v>-3.92819491596944</v>
      </c>
      <c r="D37" s="1" t="n">
        <f aca="false">(B37-0.4)*(B37-0.4)+TAN((1/7)*(3-COS(B37)))</f>
        <v>2.22225146083549</v>
      </c>
    </row>
    <row r="38" customFormat="false" ht="12.75" hidden="false" customHeight="false" outlineLevel="0" collapsed="false">
      <c r="B38" s="1" t="n">
        <v>-0.963</v>
      </c>
      <c r="C38" s="1" t="n">
        <f aca="false">(B38-0.5)*(B38-0.5)*(B38-0.5)+SIN(1+(1/TAN(0.5*B38)))</f>
        <v>-3.92319403031166</v>
      </c>
      <c r="D38" s="1" t="n">
        <f aca="false">(B38-0.4)*(B38-0.4)+TAN((1/7)*(3-COS(B38)))</f>
        <v>2.21939180060529</v>
      </c>
    </row>
    <row r="39" customFormat="false" ht="12.75" hidden="false" customHeight="false" outlineLevel="0" collapsed="false">
      <c r="B39" s="1" t="n">
        <v>-0.962</v>
      </c>
      <c r="C39" s="1" t="n">
        <f aca="false">(B39-0.5)*(B39-0.5)*(B39-0.5)+SIN(1+(1/TAN(0.5*B39)))</f>
        <v>-3.91820034387767</v>
      </c>
      <c r="D39" s="1" t="n">
        <f aca="false">(B39-0.4)*(B39-0.4)+TAN((1/7)*(3-COS(B39)))</f>
        <v>2.2165342438708</v>
      </c>
    </row>
    <row r="40" customFormat="false" ht="12.75" hidden="false" customHeight="false" outlineLevel="0" collapsed="false">
      <c r="B40" s="1" t="n">
        <v>-0.961</v>
      </c>
      <c r="C40" s="1" t="n">
        <f aca="false">(B40-0.5)*(B40-0.5)*(B40-0.5)+SIN(1+(1/TAN(0.5*B40)))</f>
        <v>-3.91321382666339</v>
      </c>
      <c r="D40" s="1" t="n">
        <f aca="false">(B40-0.4)*(B40-0.4)+TAN((1/7)*(3-COS(B40)))</f>
        <v>2.21367879073603</v>
      </c>
    </row>
    <row r="41" customFormat="false" ht="12.75" hidden="false" customHeight="false" outlineLevel="0" collapsed="false">
      <c r="B41" s="1" t="n">
        <v>-0.96</v>
      </c>
      <c r="C41" s="1" t="n">
        <f aca="false">(B41-0.5)*(B41-0.5)*(B41-0.5)+SIN(1+(1/TAN(0.5*B41)))</f>
        <v>-3.90823444848292</v>
      </c>
      <c r="D41" s="1" t="n">
        <f aca="false">(B41-0.4)*(B41-0.4)+TAN((1/7)*(3-COS(B41)))</f>
        <v>2.21082544130489</v>
      </c>
    </row>
    <row r="42" customFormat="false" ht="12.75" hidden="false" customHeight="false" outlineLevel="0" collapsed="false">
      <c r="B42" s="1" t="n">
        <v>-0.959</v>
      </c>
      <c r="C42" s="1" t="n">
        <f aca="false">(B42-0.5)*(B42-0.5)*(B42-0.5)+SIN(1+(1/TAN(0.5*B42)))</f>
        <v>-3.9032621789673</v>
      </c>
      <c r="D42" s="1" t="n">
        <f aca="false">(B42-0.4)*(B42-0.4)+TAN((1/7)*(3-COS(B42)))</f>
        <v>2.20797419568119</v>
      </c>
    </row>
    <row r="43" customFormat="false" ht="12.75" hidden="false" customHeight="false" outlineLevel="0" collapsed="false">
      <c r="B43" s="1" t="n">
        <v>-0.958</v>
      </c>
      <c r="C43" s="1" t="n">
        <f aca="false">(B43-0.5)*(B43-0.5)*(B43-0.5)+SIN(1+(1/TAN(0.5*B43)))</f>
        <v>-3.89829698756324</v>
      </c>
      <c r="D43" s="1" t="n">
        <f aca="false">(B43-0.4)*(B43-0.4)+TAN((1/7)*(3-COS(B43)))</f>
        <v>2.20512505396865</v>
      </c>
    </row>
    <row r="44" customFormat="false" ht="12.75" hidden="false" customHeight="false" outlineLevel="0" collapsed="false">
      <c r="B44" s="1" t="n">
        <v>-0.957</v>
      </c>
      <c r="C44" s="1" t="n">
        <f aca="false">(B44-0.5)*(B44-0.5)*(B44-0.5)+SIN(1+(1/TAN(0.5*B44)))</f>
        <v>-3.89333884353186</v>
      </c>
      <c r="D44" s="1" t="n">
        <f aca="false">(B44-0.4)*(B44-0.4)+TAN((1/7)*(3-COS(B44)))</f>
        <v>2.20227801627087</v>
      </c>
    </row>
    <row r="45" customFormat="false" ht="12.75" hidden="false" customHeight="false" outlineLevel="0" collapsed="false">
      <c r="B45" s="1" t="n">
        <v>-0.956</v>
      </c>
      <c r="C45" s="1" t="n">
        <f aca="false">(B45-0.5)*(B45-0.5)*(B45-0.5)+SIN(1+(1/TAN(0.5*B45)))</f>
        <v>-3.88838771594742</v>
      </c>
      <c r="D45" s="1" t="n">
        <f aca="false">(B45-0.4)*(B45-0.4)+TAN((1/7)*(3-COS(B45)))</f>
        <v>2.19943308269139</v>
      </c>
    </row>
    <row r="46" customFormat="false" ht="12.75" hidden="false" customHeight="false" outlineLevel="0" collapsed="false">
      <c r="B46" s="1" t="n">
        <v>-0.955</v>
      </c>
      <c r="C46" s="1" t="n">
        <f aca="false">(B46-0.5)*(B46-0.5)*(B46-0.5)+SIN(1+(1/TAN(0.5*B46)))</f>
        <v>-3.88344357369598</v>
      </c>
      <c r="D46" s="1" t="n">
        <f aca="false">(B46-0.4)*(B46-0.4)+TAN((1/7)*(3-COS(B46)))</f>
        <v>2.19659025333361</v>
      </c>
    </row>
    <row r="47" customFormat="false" ht="12.75" hidden="false" customHeight="false" outlineLevel="0" collapsed="false">
      <c r="B47" s="1" t="n">
        <v>-0.954</v>
      </c>
      <c r="C47" s="1" t="n">
        <f aca="false">(B47-0.5)*(B47-0.5)*(B47-0.5)+SIN(1+(1/TAN(0.5*B47)))</f>
        <v>-3.87850638547417</v>
      </c>
      <c r="D47" s="1" t="n">
        <f aca="false">(B47-0.4)*(B47-0.4)+TAN((1/7)*(3-COS(B47)))</f>
        <v>2.19374952830085</v>
      </c>
    </row>
    <row r="48" customFormat="false" ht="12.75" hidden="false" customHeight="false" outlineLevel="0" collapsed="false">
      <c r="B48" s="1" t="n">
        <v>-0.953</v>
      </c>
      <c r="C48" s="1" t="n">
        <f aca="false">(B48-0.5)*(B48-0.5)*(B48-0.5)+SIN(1+(1/TAN(0.5*B48)))</f>
        <v>-3.87357611978784</v>
      </c>
      <c r="D48" s="1" t="n">
        <f aca="false">(B48-0.4)*(B48-0.4)+TAN((1/7)*(3-COS(B48)))</f>
        <v>2.19091090769635</v>
      </c>
    </row>
    <row r="49" customFormat="false" ht="12.75" hidden="false" customHeight="false" outlineLevel="0" collapsed="false">
      <c r="B49" s="1" t="n">
        <v>-0.952</v>
      </c>
      <c r="C49" s="1" t="n">
        <f aca="false">(B49-0.5)*(B49-0.5)*(B49-0.5)+SIN(1+(1/TAN(0.5*B49)))</f>
        <v>-3.86865274495074</v>
      </c>
      <c r="D49" s="1" t="n">
        <f aca="false">(B49-0.4)*(B49-0.4)+TAN((1/7)*(3-COS(B49)))</f>
        <v>2.18807439162321</v>
      </c>
    </row>
    <row r="50" customFormat="false" ht="12.75" hidden="false" customHeight="false" outlineLevel="0" collapsed="false">
      <c r="B50" s="1" t="n">
        <v>-0.951</v>
      </c>
      <c r="C50" s="1" t="n">
        <f aca="false">(B50-0.5)*(B50-0.5)*(B50-0.5)+SIN(1+(1/TAN(0.5*B50)))</f>
        <v>-3.86373622908323</v>
      </c>
      <c r="D50" s="1" t="n">
        <f aca="false">(B50-0.4)*(B50-0.4)+TAN((1/7)*(3-COS(B50)))</f>
        <v>2.18523998018447</v>
      </c>
    </row>
    <row r="51" customFormat="false" ht="12.75" hidden="false" customHeight="false" outlineLevel="0" collapsed="false">
      <c r="B51" s="1" t="n">
        <v>-0.95</v>
      </c>
      <c r="C51" s="1" t="n">
        <f aca="false">(B51-0.5)*(B51-0.5)*(B51-0.5)+SIN(1+(1/TAN(0.5*B51)))</f>
        <v>-3.85882654011092</v>
      </c>
      <c r="D51" s="1" t="n">
        <f aca="false">(B51-0.4)*(B51-0.4)+TAN((1/7)*(3-COS(B51)))</f>
        <v>2.18240767348306</v>
      </c>
    </row>
    <row r="52" customFormat="false" ht="12.75" hidden="false" customHeight="false" outlineLevel="0" collapsed="false">
      <c r="B52" s="1" t="n">
        <v>-0.949</v>
      </c>
      <c r="C52" s="1" t="n">
        <f aca="false">(B52-0.5)*(B52-0.5)*(B52-0.5)+SIN(1+(1/TAN(0.5*B52)))</f>
        <v>-3.85392364576337</v>
      </c>
      <c r="D52" s="1" t="n">
        <f aca="false">(B52-0.4)*(B52-0.4)+TAN((1/7)*(3-COS(B52)))</f>
        <v>2.1795774716218</v>
      </c>
    </row>
    <row r="53" customFormat="false" ht="12.75" hidden="false" customHeight="false" outlineLevel="0" collapsed="false">
      <c r="B53" s="1" t="n">
        <v>-0.948</v>
      </c>
      <c r="C53" s="1" t="n">
        <f aca="false">(B53-0.5)*(B53-0.5)*(B53-0.5)+SIN(1+(1/TAN(0.5*B53)))</f>
        <v>-3.84902751357268</v>
      </c>
      <c r="D53" s="1" t="n">
        <f aca="false">(B53-0.4)*(B53-0.4)+TAN((1/7)*(3-COS(B53)))</f>
        <v>2.17674937470342</v>
      </c>
    </row>
    <row r="54" customFormat="false" ht="12.75" hidden="false" customHeight="false" outlineLevel="0" collapsed="false">
      <c r="B54" s="1" t="n">
        <v>-0.947</v>
      </c>
      <c r="C54" s="1" t="n">
        <f aca="false">(B54-0.5)*(B54-0.5)*(B54-0.5)+SIN(1+(1/TAN(0.5*B54)))</f>
        <v>-3.84413811087218</v>
      </c>
      <c r="D54" s="1" t="n">
        <f aca="false">(B54-0.4)*(B54-0.4)+TAN((1/7)*(3-COS(B54)))</f>
        <v>2.17392338283055</v>
      </c>
    </row>
    <row r="55" customFormat="false" ht="12.75" hidden="false" customHeight="false" outlineLevel="0" collapsed="false">
      <c r="B55" s="1" t="n">
        <v>-0.946</v>
      </c>
      <c r="C55" s="1" t="n">
        <f aca="false">(B55-0.5)*(B55-0.5)*(B55-0.5)+SIN(1+(1/TAN(0.5*B55)))</f>
        <v>-3.83925540479504</v>
      </c>
      <c r="D55" s="1" t="n">
        <f aca="false">(B55-0.4)*(B55-0.4)+TAN((1/7)*(3-COS(B55)))</f>
        <v>2.17109949610574</v>
      </c>
    </row>
    <row r="56" customFormat="false" ht="12.75" hidden="false" customHeight="false" outlineLevel="0" collapsed="false">
      <c r="B56" s="1" t="n">
        <v>-0.945</v>
      </c>
      <c r="C56" s="1" t="n">
        <f aca="false">(B56-0.5)*(B56-0.5)*(B56-0.5)+SIN(1+(1/TAN(0.5*B56)))</f>
        <v>-3.83437936227292</v>
      </c>
      <c r="D56" s="1" t="n">
        <f aca="false">(B56-0.4)*(B56-0.4)+TAN((1/7)*(3-COS(B56)))</f>
        <v>2.1682777146314</v>
      </c>
    </row>
    <row r="57" customFormat="false" ht="12.75" hidden="false" customHeight="false" outlineLevel="0" collapsed="false">
      <c r="B57" s="1" t="n">
        <v>-0.944</v>
      </c>
      <c r="C57" s="1" t="n">
        <f aca="false">(B57-0.5)*(B57-0.5)*(B57-0.5)+SIN(1+(1/TAN(0.5*B57)))</f>
        <v>-3.82950995003456</v>
      </c>
      <c r="D57" s="1" t="n">
        <f aca="false">(B57-0.4)*(B57-0.4)+TAN((1/7)*(3-COS(B57)))</f>
        <v>2.16545803850989</v>
      </c>
    </row>
    <row r="58" customFormat="false" ht="12.75" hidden="false" customHeight="false" outlineLevel="0" collapsed="false">
      <c r="B58" s="1" t="n">
        <v>-0.943</v>
      </c>
      <c r="C58" s="1" t="n">
        <f aca="false">(B58-0.5)*(B58-0.5)*(B58-0.5)+SIN(1+(1/TAN(0.5*B58)))</f>
        <v>-3.82464713460441</v>
      </c>
      <c r="D58" s="1" t="n">
        <f aca="false">(B58-0.4)*(B58-0.4)+TAN((1/7)*(3-COS(B58)))</f>
        <v>2.16264046784343</v>
      </c>
    </row>
    <row r="59" customFormat="false" ht="12.75" hidden="false" customHeight="false" outlineLevel="0" collapsed="false">
      <c r="B59" s="1" t="n">
        <v>-0.942</v>
      </c>
      <c r="C59" s="1" t="n">
        <f aca="false">(B59-0.5)*(B59-0.5)*(B59-0.5)+SIN(1+(1/TAN(0.5*B59)))</f>
        <v>-3.8197908823012</v>
      </c>
      <c r="D59" s="1" t="n">
        <f aca="false">(B59-0.4)*(B59-0.4)+TAN((1/7)*(3-COS(B59)))</f>
        <v>2.15982500273416</v>
      </c>
    </row>
    <row r="60" customFormat="false" ht="12.75" hidden="false" customHeight="false" outlineLevel="0" collapsed="false">
      <c r="B60" s="1" t="n">
        <v>-0.941</v>
      </c>
      <c r="C60" s="1" t="n">
        <f aca="false">(B60-0.5)*(B60-0.5)*(B60-0.5)+SIN(1+(1/TAN(0.5*B60)))</f>
        <v>-3.81494115923657</v>
      </c>
      <c r="D60" s="1" t="n">
        <f aca="false">(B60-0.4)*(B60-0.4)+TAN((1/7)*(3-COS(B60)))</f>
        <v>2.15701164328413</v>
      </c>
    </row>
    <row r="61" customFormat="false" ht="12.75" hidden="false" customHeight="false" outlineLevel="0" collapsed="false">
      <c r="B61" s="1" t="n">
        <v>-0.94</v>
      </c>
      <c r="C61" s="1" t="n">
        <f aca="false">(B61-0.5)*(B61-0.5)*(B61-0.5)+SIN(1+(1/TAN(0.5*B61)))</f>
        <v>-3.8100979313136</v>
      </c>
      <c r="D61" s="1" t="n">
        <f aca="false">(B61-0.4)*(B61-0.4)+TAN((1/7)*(3-COS(B61)))</f>
        <v>2.15420038959529</v>
      </c>
    </row>
    <row r="62" customFormat="false" ht="12.75" hidden="false" customHeight="false" outlineLevel="0" collapsed="false">
      <c r="B62" s="1" t="n">
        <v>-0.939</v>
      </c>
      <c r="C62" s="1" t="n">
        <f aca="false">(B62-0.5)*(B62-0.5)*(B62-0.5)+SIN(1+(1/TAN(0.5*B62)))</f>
        <v>-3.80526116422544</v>
      </c>
      <c r="D62" s="1" t="n">
        <f aca="false">(B62-0.4)*(B62-0.4)+TAN((1/7)*(3-COS(B62)))</f>
        <v>2.15139124176946</v>
      </c>
    </row>
    <row r="63" customFormat="false" ht="12.75" hidden="false" customHeight="false" outlineLevel="0" collapsed="false">
      <c r="B63" s="1" t="n">
        <v>-0.938</v>
      </c>
      <c r="C63" s="1" t="n">
        <f aca="false">(B63-0.5)*(B63-0.5)*(B63-0.5)+SIN(1+(1/TAN(0.5*B63)))</f>
        <v>-3.80043082345382</v>
      </c>
      <c r="D63" s="1" t="n">
        <f aca="false">(B63-0.4)*(B63-0.4)+TAN((1/7)*(3-COS(B63)))</f>
        <v>2.14858419990841</v>
      </c>
    </row>
    <row r="64" customFormat="false" ht="12.75" hidden="false" customHeight="false" outlineLevel="0" collapsed="false">
      <c r="B64" s="1" t="n">
        <v>-0.937</v>
      </c>
      <c r="C64" s="1" t="n">
        <f aca="false">(B64-0.5)*(B64-0.5)*(B64-0.5)+SIN(1+(1/TAN(0.5*B64)))</f>
        <v>-3.79560687426763</v>
      </c>
      <c r="D64" s="1" t="n">
        <f aca="false">(B64-0.4)*(B64-0.4)+TAN((1/7)*(3-COS(B64)))</f>
        <v>2.14577926411377</v>
      </c>
    </row>
    <row r="65" customFormat="false" ht="12.75" hidden="false" customHeight="false" outlineLevel="0" collapsed="false">
      <c r="B65" s="1" t="n">
        <v>-0.936</v>
      </c>
      <c r="C65" s="1" t="n">
        <f aca="false">(B65-0.5)*(B65-0.5)*(B65-0.5)+SIN(1+(1/TAN(0.5*B65)))</f>
        <v>-3.79078928172147</v>
      </c>
      <c r="D65" s="1" t="n">
        <f aca="false">(B65-0.4)*(B65-0.4)+TAN((1/7)*(3-COS(B65)))</f>
        <v>2.14297643448709</v>
      </c>
    </row>
    <row r="66" customFormat="false" ht="12.75" hidden="false" customHeight="false" outlineLevel="0" collapsed="false">
      <c r="B66" s="1" t="n">
        <v>-0.935</v>
      </c>
      <c r="C66" s="1" t="n">
        <f aca="false">(B66-0.5)*(B66-0.5)*(B66-0.5)+SIN(1+(1/TAN(0.5*B66)))</f>
        <v>-3.78597801065417</v>
      </c>
      <c r="D66" s="1" t="n">
        <f aca="false">(B66-0.4)*(B66-0.4)+TAN((1/7)*(3-COS(B66)))</f>
        <v>2.14017571112983</v>
      </c>
    </row>
    <row r="67" customFormat="false" ht="12.75" hidden="false" customHeight="false" outlineLevel="0" collapsed="false">
      <c r="B67" s="1" t="n">
        <v>-0.934</v>
      </c>
      <c r="C67" s="1" t="n">
        <f aca="false">(B67-0.5)*(B67-0.5)*(B67-0.5)+SIN(1+(1/TAN(0.5*B67)))</f>
        <v>-3.78117302568731</v>
      </c>
      <c r="D67" s="1" t="n">
        <f aca="false">(B67-0.4)*(B67-0.4)+TAN((1/7)*(3-COS(B67)))</f>
        <v>2.13737709414333</v>
      </c>
    </row>
    <row r="68" customFormat="false" ht="12.75" hidden="false" customHeight="false" outlineLevel="0" collapsed="false">
      <c r="B68" s="1" t="n">
        <v>-0.933</v>
      </c>
      <c r="C68" s="1" t="n">
        <f aca="false">(B68-0.5)*(B68-0.5)*(B68-0.5)+SIN(1+(1/TAN(0.5*B68)))</f>
        <v>-3.77637429122377</v>
      </c>
      <c r="D68" s="1" t="n">
        <f aca="false">(B68-0.4)*(B68-0.4)+TAN((1/7)*(3-COS(B68)))</f>
        <v>2.13458058362885</v>
      </c>
    </row>
    <row r="69" customFormat="false" ht="12.75" hidden="false" customHeight="false" outlineLevel="0" collapsed="false">
      <c r="B69" s="1" t="n">
        <v>-0.932</v>
      </c>
      <c r="C69" s="1" t="n">
        <f aca="false">(B69-0.5)*(B69-0.5)*(B69-0.5)+SIN(1+(1/TAN(0.5*B69)))</f>
        <v>-3.7715817714462</v>
      </c>
      <c r="D69" s="1" t="n">
        <f aca="false">(B69-0.4)*(B69-0.4)+TAN((1/7)*(3-COS(B69)))</f>
        <v>2.13178617968754</v>
      </c>
    </row>
    <row r="70" customFormat="false" ht="12.75" hidden="false" customHeight="false" outlineLevel="0" collapsed="false">
      <c r="B70" s="1" t="n">
        <v>-0.931</v>
      </c>
      <c r="C70" s="1" t="n">
        <f aca="false">(B70-0.5)*(B70-0.5)*(B70-0.5)+SIN(1+(1/TAN(0.5*B70)))</f>
        <v>-3.76679543031554</v>
      </c>
      <c r="D70" s="1" t="n">
        <f aca="false">(B70-0.4)*(B70-0.4)+TAN((1/7)*(3-COS(B70)))</f>
        <v>2.12899388242046</v>
      </c>
    </row>
    <row r="71" customFormat="false" ht="12.75" hidden="false" customHeight="false" outlineLevel="0" collapsed="false">
      <c r="B71" s="1" t="n">
        <v>-0.93</v>
      </c>
      <c r="C71" s="1" t="n">
        <f aca="false">(B71-0.5)*(B71-0.5)*(B71-0.5)+SIN(1+(1/TAN(0.5*B71)))</f>
        <v>-3.7620152315695</v>
      </c>
      <c r="D71" s="1" t="n">
        <f aca="false">(B71-0.4)*(B71-0.4)+TAN((1/7)*(3-COS(B71)))</f>
        <v>2.12620369192856</v>
      </c>
    </row>
    <row r="72" customFormat="false" ht="12.75" hidden="false" customHeight="false" outlineLevel="0" collapsed="false">
      <c r="B72" s="1" t="n">
        <v>-0.929</v>
      </c>
      <c r="C72" s="1" t="n">
        <f aca="false">(B72-0.5)*(B72-0.5)*(B72-0.5)+SIN(1+(1/TAN(0.5*B72)))</f>
        <v>-3.75724113872104</v>
      </c>
      <c r="D72" s="1" t="n">
        <f aca="false">(B72-0.4)*(B72-0.4)+TAN((1/7)*(3-COS(B72)))</f>
        <v>2.12341560831271</v>
      </c>
    </row>
    <row r="73" customFormat="false" ht="12.75" hidden="false" customHeight="false" outlineLevel="0" collapsed="false">
      <c r="B73" s="1" t="n">
        <v>-0.928</v>
      </c>
      <c r="C73" s="1" t="n">
        <f aca="false">(B73-0.5)*(B73-0.5)*(B73-0.5)+SIN(1+(1/TAN(0.5*B73)))</f>
        <v>-3.75247311505685</v>
      </c>
      <c r="D73" s="1" t="n">
        <f aca="false">(B73-0.4)*(B73-0.4)+TAN((1/7)*(3-COS(B73)))</f>
        <v>2.12062963167365</v>
      </c>
    </row>
    <row r="74" customFormat="false" ht="12.75" hidden="false" customHeight="false" outlineLevel="0" collapsed="false">
      <c r="B74" s="1" t="n">
        <v>-0.927</v>
      </c>
      <c r="C74" s="1" t="n">
        <f aca="false">(B74-0.5)*(B74-0.5)*(B74-0.5)+SIN(1+(1/TAN(0.5*B74)))</f>
        <v>-3.74771112363578</v>
      </c>
      <c r="D74" s="1" t="n">
        <f aca="false">(B74-0.4)*(B74-0.4)+TAN((1/7)*(3-COS(B74)))</f>
        <v>2.11784576211206</v>
      </c>
    </row>
    <row r="75" customFormat="false" ht="12.75" hidden="false" customHeight="false" outlineLevel="0" collapsed="false">
      <c r="B75" s="1" t="n">
        <v>-0.926</v>
      </c>
      <c r="C75" s="1" t="n">
        <f aca="false">(B75-0.5)*(B75-0.5)*(B75-0.5)+SIN(1+(1/TAN(0.5*B75)))</f>
        <v>-3.74295512728733</v>
      </c>
      <c r="D75" s="1" t="n">
        <f aca="false">(B75-0.4)*(B75-0.4)+TAN((1/7)*(3-COS(B75)))</f>
        <v>2.11506399972849</v>
      </c>
    </row>
    <row r="76" customFormat="false" ht="12.75" hidden="false" customHeight="false" outlineLevel="0" collapsed="false">
      <c r="B76" s="1" t="n">
        <v>-0.925</v>
      </c>
      <c r="C76" s="1" t="n">
        <f aca="false">(B76-0.5)*(B76-0.5)*(B76-0.5)+SIN(1+(1/TAN(0.5*B76)))</f>
        <v>-3.73820508861007</v>
      </c>
      <c r="D76" s="1" t="n">
        <f aca="false">(B76-0.4)*(B76-0.4)+TAN((1/7)*(3-COS(B76)))</f>
        <v>2.1122843446234</v>
      </c>
    </row>
    <row r="77" customFormat="false" ht="12.75" hidden="false" customHeight="false" outlineLevel="0" collapsed="false">
      <c r="B77" s="1" t="n">
        <v>-0.924</v>
      </c>
      <c r="C77" s="1" t="n">
        <f aca="false">(B77-0.5)*(B77-0.5)*(B77-0.5)+SIN(1+(1/TAN(0.5*B77)))</f>
        <v>-3.73346096997006</v>
      </c>
      <c r="D77" s="1" t="n">
        <f aca="false">(B77-0.4)*(B77-0.4)+TAN((1/7)*(3-COS(B77)))</f>
        <v>2.10950679689717</v>
      </c>
    </row>
    <row r="78" customFormat="false" ht="12.75" hidden="false" customHeight="false" outlineLevel="0" collapsed="false">
      <c r="B78" s="1" t="n">
        <v>-0.923</v>
      </c>
      <c r="C78" s="1" t="n">
        <f aca="false">(B78-0.5)*(B78-0.5)*(B78-0.5)+SIN(1+(1/TAN(0.5*B78)))</f>
        <v>-3.72872273349931</v>
      </c>
      <c r="D78" s="1" t="n">
        <f aca="false">(B78-0.4)*(B78-0.4)+TAN((1/7)*(3-COS(B78)))</f>
        <v>2.10673135665005</v>
      </c>
    </row>
    <row r="79" customFormat="false" ht="12.75" hidden="false" customHeight="false" outlineLevel="0" collapsed="false">
      <c r="B79" s="1" t="n">
        <v>-0.922</v>
      </c>
      <c r="C79" s="1" t="n">
        <f aca="false">(B79-0.5)*(B79-0.5)*(B79-0.5)+SIN(1+(1/TAN(0.5*B79)))</f>
        <v>-3.72399034109415</v>
      </c>
      <c r="D79" s="1" t="n">
        <f aca="false">(B79-0.4)*(B79-0.4)+TAN((1/7)*(3-COS(B79)))</f>
        <v>2.10395802398222</v>
      </c>
    </row>
    <row r="80" customFormat="false" ht="12.75" hidden="false" customHeight="false" outlineLevel="0" collapsed="false">
      <c r="B80" s="1" t="n">
        <v>-0.921</v>
      </c>
      <c r="C80" s="1" t="n">
        <f aca="false">(B80-0.5)*(B80-0.5)*(B80-0.5)+SIN(1+(1/TAN(0.5*B80)))</f>
        <v>-3.71926375441363</v>
      </c>
      <c r="D80" s="1" t="n">
        <f aca="false">(B80-0.4)*(B80-0.4)+TAN((1/7)*(3-COS(B80)))</f>
        <v>2.10118679899374</v>
      </c>
    </row>
    <row r="81" customFormat="false" ht="12.75" hidden="false" customHeight="false" outlineLevel="0" collapsed="false">
      <c r="B81" s="1" t="n">
        <v>-0.92</v>
      </c>
      <c r="C81" s="1" t="n">
        <f aca="false">(B81-0.5)*(B81-0.5)*(B81-0.5)+SIN(1+(1/TAN(0.5*B81)))</f>
        <v>-3.71454293487797</v>
      </c>
      <c r="D81" s="1" t="n">
        <f aca="false">(B81-0.4)*(B81-0.4)+TAN((1/7)*(3-COS(B81)))</f>
        <v>2.09841768178459</v>
      </c>
    </row>
    <row r="82" customFormat="false" ht="12.75" hidden="false" customHeight="false" outlineLevel="0" collapsed="false">
      <c r="B82" s="1" t="n">
        <v>-0.919</v>
      </c>
      <c r="C82" s="1" t="n">
        <f aca="false">(B82-0.5)*(B82-0.5)*(B82-0.5)+SIN(1+(1/TAN(0.5*B82)))</f>
        <v>-3.70982784366687</v>
      </c>
      <c r="D82" s="1" t="n">
        <f aca="false">(B82-0.4)*(B82-0.4)+TAN((1/7)*(3-COS(B82)))</f>
        <v>2.09565067245463</v>
      </c>
    </row>
    <row r="83" customFormat="false" ht="12.75" hidden="false" customHeight="false" outlineLevel="0" collapsed="false">
      <c r="B83" s="1" t="n">
        <v>-0.918</v>
      </c>
      <c r="C83" s="1" t="n">
        <f aca="false">(B83-0.5)*(B83-0.5)*(B83-0.5)+SIN(1+(1/TAN(0.5*B83)))</f>
        <v>-3.70511844171794</v>
      </c>
      <c r="D83" s="1" t="n">
        <f aca="false">(B83-0.4)*(B83-0.4)+TAN((1/7)*(3-COS(B83)))</f>
        <v>2.09288577110363</v>
      </c>
    </row>
    <row r="84" customFormat="false" ht="12.75" hidden="false" customHeight="false" outlineLevel="0" collapsed="false">
      <c r="B84" s="1" t="n">
        <v>-0.917</v>
      </c>
      <c r="C84" s="1" t="n">
        <f aca="false">(B84-0.5)*(B84-0.5)*(B84-0.5)+SIN(1+(1/TAN(0.5*B84)))</f>
        <v>-3.70041468972501</v>
      </c>
      <c r="D84" s="1" t="n">
        <f aca="false">(B84-0.4)*(B84-0.4)+TAN((1/7)*(3-COS(B84)))</f>
        <v>2.09012297783127</v>
      </c>
    </row>
    <row r="85" customFormat="false" ht="12.75" hidden="false" customHeight="false" outlineLevel="0" collapsed="false">
      <c r="B85" s="1" t="n">
        <v>-0.916</v>
      </c>
      <c r="C85" s="1" t="n">
        <f aca="false">(B85-0.5)*(B85-0.5)*(B85-0.5)+SIN(1+(1/TAN(0.5*B85)))</f>
        <v>-3.69571654813653</v>
      </c>
      <c r="D85" s="1" t="n">
        <f aca="false">(B85-0.4)*(B85-0.4)+TAN((1/7)*(3-COS(B85)))</f>
        <v>2.08736229273712</v>
      </c>
    </row>
    <row r="86" customFormat="false" ht="12.75" hidden="false" customHeight="false" outlineLevel="0" collapsed="false">
      <c r="B86" s="1" t="n">
        <v>-0.915</v>
      </c>
      <c r="C86" s="1" t="n">
        <f aca="false">(B86-0.5)*(B86-0.5)*(B86-0.5)+SIN(1+(1/TAN(0.5*B86)))</f>
        <v>-3.69102397715389</v>
      </c>
      <c r="D86" s="1" t="n">
        <f aca="false">(B86-0.4)*(B86-0.4)+TAN((1/7)*(3-COS(B86)))</f>
        <v>2.08460371592066</v>
      </c>
    </row>
    <row r="87" customFormat="false" ht="12.75" hidden="false" customHeight="false" outlineLevel="0" collapsed="false">
      <c r="B87" s="1" t="n">
        <v>-0.914</v>
      </c>
      <c r="C87" s="1" t="n">
        <f aca="false">(B87-0.5)*(B87-0.5)*(B87-0.5)+SIN(1+(1/TAN(0.5*B87)))</f>
        <v>-3.68633693672975</v>
      </c>
      <c r="D87" s="1" t="n">
        <f aca="false">(B87-0.4)*(B87-0.4)+TAN((1/7)*(3-COS(B87)))</f>
        <v>2.08184724748127</v>
      </c>
    </row>
    <row r="88" customFormat="false" ht="12.75" hidden="false" customHeight="false" outlineLevel="0" collapsed="false">
      <c r="B88" s="1" t="n">
        <v>-0.913</v>
      </c>
      <c r="C88" s="1" t="n">
        <f aca="false">(B88-0.5)*(B88-0.5)*(B88-0.5)+SIN(1+(1/TAN(0.5*B88)))</f>
        <v>-3.68165538656635</v>
      </c>
      <c r="D88" s="1" t="n">
        <f aca="false">(B88-0.4)*(B88-0.4)+TAN((1/7)*(3-COS(B88)))</f>
        <v>2.07909288751822</v>
      </c>
    </row>
    <row r="89" customFormat="false" ht="12.75" hidden="false" customHeight="false" outlineLevel="0" collapsed="false">
      <c r="B89" s="1" t="n">
        <v>-0.912</v>
      </c>
      <c r="C89" s="1" t="n">
        <f aca="false">(B89-0.5)*(B89-0.5)*(B89-0.5)+SIN(1+(1/TAN(0.5*B89)))</f>
        <v>-3.67697928611387</v>
      </c>
      <c r="D89" s="1" t="n">
        <f aca="false">(B89-0.4)*(B89-0.4)+TAN((1/7)*(3-COS(B89)))</f>
        <v>2.07634063613068</v>
      </c>
    </row>
    <row r="90" customFormat="false" ht="12.75" hidden="false" customHeight="false" outlineLevel="0" collapsed="false">
      <c r="B90" s="1" t="n">
        <v>-0.911</v>
      </c>
      <c r="C90" s="1" t="n">
        <f aca="false">(B90-0.5)*(B90-0.5)*(B90-0.5)+SIN(1+(1/TAN(0.5*B90)))</f>
        <v>-3.67230859456866</v>
      </c>
      <c r="D90" s="1" t="n">
        <f aca="false">(B90-0.4)*(B90-0.4)+TAN((1/7)*(3-COS(B90)))</f>
        <v>2.07359049341775</v>
      </c>
    </row>
    <row r="91" customFormat="false" ht="12.75" hidden="false" customHeight="false" outlineLevel="0" collapsed="false">
      <c r="B91" s="1" t="n">
        <v>-0.91</v>
      </c>
      <c r="C91" s="1" t="n">
        <f aca="false">(B91-0.5)*(B91-0.5)*(B91-0.5)+SIN(1+(1/TAN(0.5*B91)))</f>
        <v>-3.66764327087162</v>
      </c>
      <c r="D91" s="1" t="n">
        <f aca="false">(B91-0.4)*(B91-0.4)+TAN((1/7)*(3-COS(B91)))</f>
        <v>2.07084245947841</v>
      </c>
    </row>
    <row r="92" customFormat="false" ht="12.75" hidden="false" customHeight="false" outlineLevel="0" collapsed="false">
      <c r="B92" s="1" t="n">
        <v>-0.909</v>
      </c>
      <c r="C92" s="1" t="n">
        <f aca="false">(B92-0.5)*(B92-0.5)*(B92-0.5)+SIN(1+(1/TAN(0.5*B92)))</f>
        <v>-3.66298327370638</v>
      </c>
      <c r="D92" s="1" t="n">
        <f aca="false">(B92-0.4)*(B92-0.4)+TAN((1/7)*(3-COS(B92)))</f>
        <v>2.06809653441152</v>
      </c>
    </row>
    <row r="93" customFormat="false" ht="12.75" hidden="false" customHeight="false" outlineLevel="0" collapsed="false">
      <c r="B93" s="1" t="n">
        <v>-0.908</v>
      </c>
      <c r="C93" s="1" t="n">
        <f aca="false">(B93-0.5)*(B93-0.5)*(B93-0.5)+SIN(1+(1/TAN(0.5*B93)))</f>
        <v>-3.65832856149765</v>
      </c>
      <c r="D93" s="1" t="n">
        <f aca="false">(B93-0.4)*(B93-0.4)+TAN((1/7)*(3-COS(B93)))</f>
        <v>2.06535271831589</v>
      </c>
    </row>
    <row r="94" customFormat="false" ht="12.75" hidden="false" customHeight="false" outlineLevel="0" collapsed="false">
      <c r="B94" s="1" t="n">
        <v>-0.907</v>
      </c>
      <c r="C94" s="1" t="n">
        <f aca="false">(B94-0.5)*(B94-0.5)*(B94-0.5)+SIN(1+(1/TAN(0.5*B94)))</f>
        <v>-3.65367909240946</v>
      </c>
      <c r="D94" s="1" t="n">
        <f aca="false">(B94-0.4)*(B94-0.4)+TAN((1/7)*(3-COS(B94)))</f>
        <v>2.06261101129018</v>
      </c>
    </row>
    <row r="95" customFormat="false" ht="12.75" hidden="false" customHeight="false" outlineLevel="0" collapsed="false">
      <c r="B95" s="1" t="n">
        <v>-0.906</v>
      </c>
      <c r="C95" s="1" t="n">
        <f aca="false">(B95-0.5)*(B95-0.5)*(B95-0.5)+SIN(1+(1/TAN(0.5*B95)))</f>
        <v>-3.64903482434338</v>
      </c>
      <c r="D95" s="1" t="n">
        <f aca="false">(B95-0.4)*(B95-0.4)+TAN((1/7)*(3-COS(B95)))</f>
        <v>2.05987141343299</v>
      </c>
    </row>
    <row r="96" customFormat="false" ht="12.75" hidden="false" customHeight="false" outlineLevel="0" collapsed="false">
      <c r="B96" s="1" t="n">
        <v>-0.905</v>
      </c>
      <c r="C96" s="1" t="n">
        <f aca="false">(B96-0.5)*(B96-0.5)*(B96-0.5)+SIN(1+(1/TAN(0.5*B96)))</f>
        <v>-3.6443957149368</v>
      </c>
      <c r="D96" s="1" t="n">
        <f aca="false">(B96-0.4)*(B96-0.4)+TAN((1/7)*(3-COS(B96)))</f>
        <v>2.05713392484281</v>
      </c>
    </row>
    <row r="97" customFormat="false" ht="12.75" hidden="false" customHeight="false" outlineLevel="0" collapsed="false">
      <c r="B97" s="1" t="n">
        <v>-0.904</v>
      </c>
      <c r="C97" s="1" t="n">
        <f aca="false">(B97-0.5)*(B97-0.5)*(B97-0.5)+SIN(1+(1/TAN(0.5*B97)))</f>
        <v>-3.63976172156113</v>
      </c>
      <c r="D97" s="1" t="n">
        <f aca="false">(B97-0.4)*(B97-0.4)+TAN((1/7)*(3-COS(B97)))</f>
        <v>2.05439854561801</v>
      </c>
    </row>
    <row r="98" customFormat="false" ht="12.75" hidden="false" customHeight="false" outlineLevel="0" collapsed="false">
      <c r="B98" s="1" t="n">
        <v>-0.903</v>
      </c>
      <c r="C98" s="1" t="n">
        <f aca="false">(B98-0.5)*(B98-0.5)*(B98-0.5)+SIN(1+(1/TAN(0.5*B98)))</f>
        <v>-3.63513280132004</v>
      </c>
      <c r="D98" s="1" t="n">
        <f aca="false">(B98-0.4)*(B98-0.4)+TAN((1/7)*(3-COS(B98)))</f>
        <v>2.0516652758569</v>
      </c>
    </row>
    <row r="99" customFormat="false" ht="12.75" hidden="false" customHeight="false" outlineLevel="0" collapsed="false">
      <c r="B99" s="1" t="n">
        <v>-0.902</v>
      </c>
      <c r="C99" s="1" t="n">
        <f aca="false">(B99-0.5)*(B99-0.5)*(B99-0.5)+SIN(1+(1/TAN(0.5*B99)))</f>
        <v>-3.63050891104764</v>
      </c>
      <c r="D99" s="1" t="n">
        <f aca="false">(B99-0.4)*(B99-0.4)+TAN((1/7)*(3-COS(B99)))</f>
        <v>2.04893411565765</v>
      </c>
    </row>
    <row r="100" customFormat="false" ht="12.75" hidden="false" customHeight="false" outlineLevel="0" collapsed="false">
      <c r="B100" s="1" t="n">
        <v>-0.901</v>
      </c>
      <c r="C100" s="1" t="n">
        <f aca="false">(B100-0.5)*(B100-0.5)*(B100-0.5)+SIN(1+(1/TAN(0.5*B100)))</f>
        <v>-3.62589000730673</v>
      </c>
      <c r="D100" s="1" t="n">
        <f aca="false">(B100-0.4)*(B100-0.4)+TAN((1/7)*(3-COS(B100)))</f>
        <v>2.04620506511836</v>
      </c>
    </row>
    <row r="101" customFormat="false" ht="12.75" hidden="false" customHeight="false" outlineLevel="0" collapsed="false">
      <c r="B101" s="1" t="n">
        <v>-0.9</v>
      </c>
      <c r="C101" s="1" t="n">
        <f aca="false">(B101-0.5)*(B101-0.5)*(B101-0.5)+SIN(1+(1/TAN(0.5*B101)))</f>
        <v>-3.62127604638692</v>
      </c>
      <c r="D101" s="1" t="n">
        <f aca="false">(B101-0.4)*(B101-0.4)+TAN((1/7)*(3-COS(B101)))</f>
        <v>2.04347812433702</v>
      </c>
    </row>
    <row r="102" customFormat="false" ht="12.75" hidden="false" customHeight="false" outlineLevel="0" collapsed="false">
      <c r="B102" s="1" t="n">
        <v>-0.899</v>
      </c>
      <c r="C102" s="1" t="n">
        <f aca="false">(B102-0.5)*(B102-0.5)*(B102-0.5)+SIN(1+(1/TAN(0.5*B102)))</f>
        <v>-3.61666698430285</v>
      </c>
      <c r="D102" s="1" t="n">
        <f aca="false">(B102-0.4)*(B102-0.4)+TAN((1/7)*(3-COS(B102)))</f>
        <v>2.04075329341151</v>
      </c>
    </row>
    <row r="103" customFormat="false" ht="12.75" hidden="false" customHeight="false" outlineLevel="0" collapsed="false">
      <c r="B103" s="1" t="n">
        <v>-0.898</v>
      </c>
      <c r="C103" s="1" t="n">
        <f aca="false">(B103-0.5)*(B103-0.5)*(B103-0.5)+SIN(1+(1/TAN(0.5*B103)))</f>
        <v>-3.61206277679235</v>
      </c>
      <c r="D103" s="1" t="n">
        <f aca="false">(B103-0.4)*(B103-0.4)+TAN((1/7)*(3-COS(B103)))</f>
        <v>2.03803057243964</v>
      </c>
    </row>
    <row r="104" customFormat="false" ht="12.75" hidden="false" customHeight="false" outlineLevel="0" collapsed="false">
      <c r="B104" s="1" t="n">
        <v>-0.897</v>
      </c>
      <c r="C104" s="1" t="n">
        <f aca="false">(B104-0.5)*(B104-0.5)*(B104-0.5)+SIN(1+(1/TAN(0.5*B104)))</f>
        <v>-3.60746337931458</v>
      </c>
      <c r="D104" s="1" t="n">
        <f aca="false">(B104-0.4)*(B104-0.4)+TAN((1/7)*(3-COS(B104)))</f>
        <v>2.0353099615191</v>
      </c>
    </row>
    <row r="105" customFormat="false" ht="12.75" hidden="false" customHeight="false" outlineLevel="0" collapsed="false">
      <c r="B105" s="1" t="n">
        <v>-0.896</v>
      </c>
      <c r="C105" s="1" t="n">
        <f aca="false">(B105-0.5)*(B105-0.5)*(B105-0.5)+SIN(1+(1/TAN(0.5*B105)))</f>
        <v>-3.60286874704818</v>
      </c>
      <c r="D105" s="1" t="n">
        <f aca="false">(B105-0.4)*(B105-0.4)+TAN((1/7)*(3-COS(B105)))</f>
        <v>2.03259146074748</v>
      </c>
    </row>
    <row r="106" customFormat="false" ht="12.75" hidden="false" customHeight="false" outlineLevel="0" collapsed="false">
      <c r="B106" s="1" t="n">
        <v>-0.895</v>
      </c>
      <c r="C106" s="1" t="n">
        <f aca="false">(B106-0.5)*(B106-0.5)*(B106-0.5)+SIN(1+(1/TAN(0.5*B106)))</f>
        <v>-3.59827883488943</v>
      </c>
      <c r="D106" s="1" t="n">
        <f aca="false">(B106-0.4)*(B106-0.4)+TAN((1/7)*(3-COS(B106)))</f>
        <v>2.02987507022228</v>
      </c>
    </row>
    <row r="107" customFormat="false" ht="12.75" hidden="false" customHeight="false" outlineLevel="0" collapsed="false">
      <c r="B107" s="1" t="n">
        <v>-0.894</v>
      </c>
      <c r="C107" s="1" t="n">
        <f aca="false">(B107-0.5)*(B107-0.5)*(B107-0.5)+SIN(1+(1/TAN(0.5*B107)))</f>
        <v>-3.59369359745031</v>
      </c>
      <c r="D107" s="1" t="n">
        <f aca="false">(B107-0.4)*(B107-0.4)+TAN((1/7)*(3-COS(B107)))</f>
        <v>2.02716079004089</v>
      </c>
    </row>
    <row r="108" customFormat="false" ht="12.75" hidden="false" customHeight="false" outlineLevel="0" collapsed="false">
      <c r="B108" s="1" t="n">
        <v>-0.893</v>
      </c>
      <c r="C108" s="1" t="n">
        <f aca="false">(B108-0.5)*(B108-0.5)*(B108-0.5)+SIN(1+(1/TAN(0.5*B108)))</f>
        <v>-3.58911298905669</v>
      </c>
      <c r="D108" s="1" t="n">
        <f aca="false">(B108-0.4)*(B108-0.4)+TAN((1/7)*(3-COS(B108)))</f>
        <v>2.02444862030061</v>
      </c>
    </row>
    <row r="109" customFormat="false" ht="12.75" hidden="false" customHeight="false" outlineLevel="0" collapsed="false">
      <c r="B109" s="1" t="n">
        <v>-0.892</v>
      </c>
      <c r="C109" s="1" t="n">
        <f aca="false">(B109-0.5)*(B109-0.5)*(B109-0.5)+SIN(1+(1/TAN(0.5*B109)))</f>
        <v>-3.58453696374637</v>
      </c>
      <c r="D109" s="1" t="n">
        <f aca="false">(B109-0.4)*(B109-0.4)+TAN((1/7)*(3-COS(B109)))</f>
        <v>2.02173856109864</v>
      </c>
    </row>
    <row r="110" customFormat="false" ht="12.75" hidden="false" customHeight="false" outlineLevel="0" collapsed="false">
      <c r="B110" s="1" t="n">
        <v>-0.891</v>
      </c>
      <c r="C110" s="1" t="n">
        <f aca="false">(B110-0.5)*(B110-0.5)*(B110-0.5)+SIN(1+(1/TAN(0.5*B110)))</f>
        <v>-3.57996547526719</v>
      </c>
      <c r="D110" s="1" t="n">
        <f aca="false">(B110-0.4)*(B110-0.4)+TAN((1/7)*(3-COS(B110)))</f>
        <v>2.01903061253208</v>
      </c>
    </row>
    <row r="111" customFormat="false" ht="12.75" hidden="false" customHeight="false" outlineLevel="0" collapsed="false">
      <c r="B111" s="1" t="n">
        <v>-0.89</v>
      </c>
      <c r="C111" s="1" t="n">
        <f aca="false">(B111-0.5)*(B111-0.5)*(B111-0.5)+SIN(1+(1/TAN(0.5*B111)))</f>
        <v>-3.57539847707513</v>
      </c>
      <c r="D111" s="1" t="n">
        <f aca="false">(B111-0.4)*(B111-0.4)+TAN((1/7)*(3-COS(B111)))</f>
        <v>2.01632477469792</v>
      </c>
    </row>
    <row r="112" customFormat="false" ht="12.75" hidden="false" customHeight="false" outlineLevel="0" collapsed="false">
      <c r="B112" s="1" t="n">
        <v>-0.889</v>
      </c>
      <c r="C112" s="1" t="n">
        <f aca="false">(B112-0.5)*(B112-0.5)*(B112-0.5)+SIN(1+(1/TAN(0.5*B112)))</f>
        <v>-3.57083592233232</v>
      </c>
      <c r="D112" s="1" t="n">
        <f aca="false">(B112-0.4)*(B112-0.4)+TAN((1/7)*(3-COS(B112)))</f>
        <v>2.01362104769308</v>
      </c>
    </row>
    <row r="113" customFormat="false" ht="12.75" hidden="false" customHeight="false" outlineLevel="0" collapsed="false">
      <c r="B113" s="1" t="n">
        <v>-0.888</v>
      </c>
      <c r="C113" s="1" t="n">
        <f aca="false">(B113-0.5)*(B113-0.5)*(B113-0.5)+SIN(1+(1/TAN(0.5*B113)))</f>
        <v>-3.56627776390518</v>
      </c>
      <c r="D113" s="1" t="n">
        <f aca="false">(B113-0.4)*(B113-0.4)+TAN((1/7)*(3-COS(B113)))</f>
        <v>2.01091943161434</v>
      </c>
    </row>
    <row r="114" customFormat="false" ht="12.75" hidden="false" customHeight="false" outlineLevel="0" collapsed="false">
      <c r="B114" s="1" t="n">
        <v>-0.887</v>
      </c>
      <c r="C114" s="1" t="n">
        <f aca="false">(B114-0.5)*(B114-0.5)*(B114-0.5)+SIN(1+(1/TAN(0.5*B114)))</f>
        <v>-3.56172395436238</v>
      </c>
      <c r="D114" s="1" t="n">
        <f aca="false">(B114-0.4)*(B114-0.4)+TAN((1/7)*(3-COS(B114)))</f>
        <v>2.00821992655841</v>
      </c>
    </row>
    <row r="115" customFormat="false" ht="12.75" hidden="false" customHeight="false" outlineLevel="0" collapsed="false">
      <c r="B115" s="1" t="n">
        <v>-0.886</v>
      </c>
      <c r="C115" s="1" t="n">
        <f aca="false">(B115-0.5)*(B115-0.5)*(B115-0.5)+SIN(1+(1/TAN(0.5*B115)))</f>
        <v>-3.55717444597296</v>
      </c>
      <c r="D115" s="1" t="n">
        <f aca="false">(B115-0.4)*(B115-0.4)+TAN((1/7)*(3-COS(B115)))</f>
        <v>2.00552253262189</v>
      </c>
    </row>
    <row r="116" customFormat="false" ht="12.75" hidden="false" customHeight="false" outlineLevel="0" collapsed="false">
      <c r="B116" s="1" t="n">
        <v>-0.885</v>
      </c>
      <c r="C116" s="1" t="n">
        <f aca="false">(B116-0.5)*(B116-0.5)*(B116-0.5)+SIN(1+(1/TAN(0.5*B116)))</f>
        <v>-3.55262919070426</v>
      </c>
      <c r="D116" s="1" t="n">
        <f aca="false">(B116-0.4)*(B116-0.4)+TAN((1/7)*(3-COS(B116)))</f>
        <v>2.00282724990129</v>
      </c>
    </row>
    <row r="117" customFormat="false" ht="12.75" hidden="false" customHeight="false" outlineLevel="0" collapsed="false">
      <c r="B117" s="1" t="n">
        <v>-0.884</v>
      </c>
      <c r="C117" s="1" t="n">
        <f aca="false">(B117-0.5)*(B117-0.5)*(B117-0.5)+SIN(1+(1/TAN(0.5*B117)))</f>
        <v>-3.54808814022002</v>
      </c>
      <c r="D117" s="1" t="n">
        <f aca="false">(B117-0.4)*(B117-0.4)+TAN((1/7)*(3-COS(B117)))</f>
        <v>2.00013407849301</v>
      </c>
    </row>
    <row r="118" customFormat="false" ht="12.75" hidden="false" customHeight="false" outlineLevel="0" collapsed="false">
      <c r="B118" s="1" t="n">
        <v>-0.883</v>
      </c>
      <c r="C118" s="1" t="n">
        <f aca="false">(B118-0.5)*(B118-0.5)*(B118-0.5)+SIN(1+(1/TAN(0.5*B118)))</f>
        <v>-3.54355124587834</v>
      </c>
      <c r="D118" s="1" t="n">
        <f aca="false">(B118-0.4)*(B118-0.4)+TAN((1/7)*(3-COS(B118)))</f>
        <v>1.99744301849335</v>
      </c>
    </row>
    <row r="119" customFormat="false" ht="12.75" hidden="false" customHeight="false" outlineLevel="0" collapsed="false">
      <c r="B119" s="1" t="n">
        <v>-0.882</v>
      </c>
      <c r="C119" s="1" t="n">
        <f aca="false">(B119-0.5)*(B119-0.5)*(B119-0.5)+SIN(1+(1/TAN(0.5*B119)))</f>
        <v>-3.53901845872965</v>
      </c>
      <c r="D119" s="1" t="n">
        <f aca="false">(B119-0.4)*(B119-0.4)+TAN((1/7)*(3-COS(B119)))</f>
        <v>1.99475406999852</v>
      </c>
    </row>
    <row r="120" customFormat="false" ht="12.75" hidden="false" customHeight="false" outlineLevel="0" collapsed="false">
      <c r="B120" s="1" t="n">
        <v>-0.881</v>
      </c>
      <c r="C120" s="1" t="n">
        <f aca="false">(B120-0.5)*(B120-0.5)*(B120-0.5)+SIN(1+(1/TAN(0.5*B120)))</f>
        <v>-3.53448972951474</v>
      </c>
      <c r="D120" s="1" t="n">
        <f aca="false">(B120-0.4)*(B120-0.4)+TAN((1/7)*(3-COS(B120)))</f>
        <v>1.99206723310463</v>
      </c>
    </row>
    <row r="121" customFormat="false" ht="12.75" hidden="false" customHeight="false" outlineLevel="0" collapsed="false">
      <c r="B121" s="1" t="n">
        <v>-0.88</v>
      </c>
      <c r="C121" s="1" t="n">
        <f aca="false">(B121-0.5)*(B121-0.5)*(B121-0.5)+SIN(1+(1/TAN(0.5*B121)))</f>
        <v>-3.5299650086627</v>
      </c>
      <c r="D121" s="1" t="n">
        <f aca="false">(B121-0.4)*(B121-0.4)+TAN((1/7)*(3-COS(B121)))</f>
        <v>1.98938250790768</v>
      </c>
    </row>
    <row r="122" customFormat="false" ht="12.75" hidden="false" customHeight="false" outlineLevel="0" collapsed="false">
      <c r="B122" s="1" t="n">
        <v>-0.879</v>
      </c>
      <c r="C122" s="1" t="n">
        <f aca="false">(B122-0.5)*(B122-0.5)*(B122-0.5)+SIN(1+(1/TAN(0.5*B122)))</f>
        <v>-3.52544424628886</v>
      </c>
      <c r="D122" s="1" t="n">
        <f aca="false">(B122-0.4)*(B122-0.4)+TAN((1/7)*(3-COS(B122)))</f>
        <v>1.98669989450358</v>
      </c>
    </row>
    <row r="123" customFormat="false" ht="12.75" hidden="false" customHeight="false" outlineLevel="0" collapsed="false">
      <c r="B123" s="1" t="n">
        <v>-0.878</v>
      </c>
      <c r="C123" s="1" t="n">
        <f aca="false">(B123-0.5)*(B123-0.5)*(B123-0.5)+SIN(1+(1/TAN(0.5*B123)))</f>
        <v>-3.52092739219277</v>
      </c>
      <c r="D123" s="1" t="n">
        <f aca="false">(B123-0.4)*(B123-0.4)+TAN((1/7)*(3-COS(B123)))</f>
        <v>1.98401939298814</v>
      </c>
    </row>
    <row r="124" customFormat="false" ht="12.75" hidden="false" customHeight="false" outlineLevel="0" collapsed="false">
      <c r="B124" s="1" t="n">
        <v>-0.877</v>
      </c>
      <c r="C124" s="1" t="n">
        <f aca="false">(B124-0.5)*(B124-0.5)*(B124-0.5)+SIN(1+(1/TAN(0.5*B124)))</f>
        <v>-3.51641439585613</v>
      </c>
      <c r="D124" s="1" t="n">
        <f aca="false">(B124-0.4)*(B124-0.4)+TAN((1/7)*(3-COS(B124)))</f>
        <v>1.98134100345706</v>
      </c>
    </row>
    <row r="125" customFormat="false" ht="12.75" hidden="false" customHeight="false" outlineLevel="0" collapsed="false">
      <c r="B125" s="1" t="n">
        <v>-0.876</v>
      </c>
      <c r="C125" s="1" t="n">
        <f aca="false">(B125-0.5)*(B125-0.5)*(B125-0.5)+SIN(1+(1/TAN(0.5*B125)))</f>
        <v>-3.51190520644068</v>
      </c>
      <c r="D125" s="1" t="n">
        <f aca="false">(B125-0.4)*(B125-0.4)+TAN((1/7)*(3-COS(B125)))</f>
        <v>1.97866472600596</v>
      </c>
    </row>
    <row r="126" customFormat="false" ht="12.75" hidden="false" customHeight="false" outlineLevel="0" collapsed="false">
      <c r="B126" s="1" t="n">
        <v>-0.875</v>
      </c>
      <c r="C126" s="1" t="n">
        <f aca="false">(B126-0.5)*(B126-0.5)*(B126-0.5)+SIN(1+(1/TAN(0.5*B126)))</f>
        <v>-3.50739977278615</v>
      </c>
      <c r="D126" s="1" t="n">
        <f aca="false">(B126-0.4)*(B126-0.4)+TAN((1/7)*(3-COS(B126)))</f>
        <v>1.97599056073034</v>
      </c>
    </row>
    <row r="127" customFormat="false" ht="12.75" hidden="false" customHeight="false" outlineLevel="0" collapsed="false">
      <c r="B127" s="1" t="n">
        <v>-0.874</v>
      </c>
      <c r="C127" s="1" t="n">
        <f aca="false">(B127-0.5)*(B127-0.5)*(B127-0.5)+SIN(1+(1/TAN(0.5*B127)))</f>
        <v>-3.50289804340813</v>
      </c>
      <c r="D127" s="1" t="n">
        <f aca="false">(B127-0.4)*(B127-0.4)+TAN((1/7)*(3-COS(B127)))</f>
        <v>1.97331850772561</v>
      </c>
    </row>
    <row r="128" customFormat="false" ht="12.75" hidden="false" customHeight="false" outlineLevel="0" collapsed="false">
      <c r="B128" s="1" t="n">
        <v>-0.873</v>
      </c>
      <c r="C128" s="1" t="n">
        <f aca="false">(B128-0.5)*(B128-0.5)*(B128-0.5)+SIN(1+(1/TAN(0.5*B128)))</f>
        <v>-3.498399966496</v>
      </c>
      <c r="D128" s="1" t="n">
        <f aca="false">(B128-0.4)*(B128-0.4)+TAN((1/7)*(3-COS(B128)))</f>
        <v>1.97064856708709</v>
      </c>
    </row>
    <row r="129" customFormat="false" ht="12.75" hidden="false" customHeight="false" outlineLevel="0" collapsed="false">
      <c r="B129" s="1" t="n">
        <v>-0.872</v>
      </c>
      <c r="C129" s="1" t="n">
        <f aca="false">(B129-0.5)*(B129-0.5)*(B129-0.5)+SIN(1+(1/TAN(0.5*B129)))</f>
        <v>-3.49390548991076</v>
      </c>
      <c r="D129" s="1" t="n">
        <f aca="false">(B129-0.4)*(B129-0.4)+TAN((1/7)*(3-COS(B129)))</f>
        <v>1.96798073890999</v>
      </c>
    </row>
    <row r="130" customFormat="false" ht="12.75" hidden="false" customHeight="false" outlineLevel="0" collapsed="false">
      <c r="B130" s="1" t="n">
        <v>-0.871</v>
      </c>
      <c r="C130" s="1" t="n">
        <f aca="false">(B130-0.5)*(B130-0.5)*(B130-0.5)+SIN(1+(1/TAN(0.5*B130)))</f>
        <v>-3.48941456118294</v>
      </c>
      <c r="D130" s="1" t="n">
        <f aca="false">(B130-0.4)*(B130-0.4)+TAN((1/7)*(3-COS(B130)))</f>
        <v>1.9653150232894</v>
      </c>
    </row>
    <row r="131" customFormat="false" ht="12.75" hidden="false" customHeight="false" outlineLevel="0" collapsed="false">
      <c r="B131" s="1" t="n">
        <v>-0.87</v>
      </c>
      <c r="C131" s="1" t="n">
        <f aca="false">(B131-0.5)*(B131-0.5)*(B131-0.5)+SIN(1+(1/TAN(0.5*B131)))</f>
        <v>-3.48492712751041</v>
      </c>
      <c r="D131" s="1" t="n">
        <f aca="false">(B131-0.4)*(B131-0.4)+TAN((1/7)*(3-COS(B131)))</f>
        <v>1.96265142032036</v>
      </c>
    </row>
    <row r="132" customFormat="false" ht="12.75" hidden="false" customHeight="false" outlineLevel="0" collapsed="false">
      <c r="B132" s="1" t="n">
        <v>-0.869</v>
      </c>
      <c r="C132" s="1" t="n">
        <f aca="false">(B132-0.5)*(B132-0.5)*(B132-0.5)+SIN(1+(1/TAN(0.5*B132)))</f>
        <v>-3.48044313575628</v>
      </c>
      <c r="D132" s="1" t="n">
        <f aca="false">(B132-0.4)*(B132-0.4)+TAN((1/7)*(3-COS(B132)))</f>
        <v>1.95998993009777</v>
      </c>
    </row>
    <row r="133" customFormat="false" ht="12.75" hidden="false" customHeight="false" outlineLevel="0" collapsed="false">
      <c r="B133" s="1" t="n">
        <v>-0.868</v>
      </c>
      <c r="C133" s="1" t="n">
        <f aca="false">(B133-0.5)*(B133-0.5)*(B133-0.5)+SIN(1+(1/TAN(0.5*B133)))</f>
        <v>-3.47596253244667</v>
      </c>
      <c r="D133" s="1" t="n">
        <f aca="false">(B133-0.4)*(B133-0.4)+TAN((1/7)*(3-COS(B133)))</f>
        <v>1.95733055271644</v>
      </c>
    </row>
    <row r="134" customFormat="false" ht="12.75" hidden="false" customHeight="false" outlineLevel="0" collapsed="false">
      <c r="B134" s="1" t="n">
        <v>-0.867</v>
      </c>
      <c r="C134" s="1" t="n">
        <f aca="false">(B134-0.5)*(B134-0.5)*(B134-0.5)+SIN(1+(1/TAN(0.5*B134)))</f>
        <v>-3.47148526376859</v>
      </c>
      <c r="D134" s="1" t="n">
        <f aca="false">(B134-0.4)*(B134-0.4)+TAN((1/7)*(3-COS(B134)))</f>
        <v>1.95467328827109</v>
      </c>
    </row>
    <row r="135" customFormat="false" ht="12.75" hidden="false" customHeight="false" outlineLevel="0" collapsed="false">
      <c r="B135" s="1" t="n">
        <v>-0.866</v>
      </c>
      <c r="C135" s="1" t="n">
        <f aca="false">(B135-0.5)*(B135-0.5)*(B135-0.5)+SIN(1+(1/TAN(0.5*B135)))</f>
        <v>-3.46701127556771</v>
      </c>
      <c r="D135" s="1" t="n">
        <f aca="false">(B135-0.4)*(B135-0.4)+TAN((1/7)*(3-COS(B135)))</f>
        <v>1.95201813685633</v>
      </c>
    </row>
    <row r="136" customFormat="false" ht="12.75" hidden="false" customHeight="false" outlineLevel="0" collapsed="false">
      <c r="B136" s="1" t="n">
        <v>-0.865</v>
      </c>
      <c r="C136" s="1" t="n">
        <f aca="false">(B136-0.5)*(B136-0.5)*(B136-0.5)+SIN(1+(1/TAN(0.5*B136)))</f>
        <v>-3.46254051334617</v>
      </c>
      <c r="D136" s="1" t="n">
        <f aca="false">(B136-0.4)*(B136-0.4)+TAN((1/7)*(3-COS(B136)))</f>
        <v>1.94936509856668</v>
      </c>
    </row>
    <row r="137" customFormat="false" ht="12.75" hidden="false" customHeight="false" outlineLevel="0" collapsed="false">
      <c r="B137" s="1" t="n">
        <v>-0.864</v>
      </c>
      <c r="C137" s="1" t="n">
        <f aca="false">(B137-0.5)*(B137-0.5)*(B137-0.5)+SIN(1+(1/TAN(0.5*B137)))</f>
        <v>-3.45807292226039</v>
      </c>
      <c r="D137" s="1" t="n">
        <f aca="false">(B137-0.4)*(B137-0.4)+TAN((1/7)*(3-COS(B137)))</f>
        <v>1.94671417349654</v>
      </c>
    </row>
    <row r="138" customFormat="false" ht="12.75" hidden="false" customHeight="false" outlineLevel="0" collapsed="false">
      <c r="B138" s="1" t="n">
        <v>-0.863</v>
      </c>
      <c r="C138" s="1" t="n">
        <f aca="false">(B138-0.5)*(B138-0.5)*(B138-0.5)+SIN(1+(1/TAN(0.5*B138)))</f>
        <v>-3.4536084471188</v>
      </c>
      <c r="D138" s="1" t="n">
        <f aca="false">(B138-0.4)*(B138-0.4)+TAN((1/7)*(3-COS(B138)))</f>
        <v>1.94406536174023</v>
      </c>
    </row>
    <row r="139" customFormat="false" ht="12.75" hidden="false" customHeight="false" outlineLevel="0" collapsed="false">
      <c r="B139" s="1" t="n">
        <v>-0.862</v>
      </c>
      <c r="C139" s="1" t="n">
        <f aca="false">(B139-0.5)*(B139-0.5)*(B139-0.5)+SIN(1+(1/TAN(0.5*B139)))</f>
        <v>-3.44914703237965</v>
      </c>
      <c r="D139" s="1" t="n">
        <f aca="false">(B139-0.4)*(B139-0.4)+TAN((1/7)*(3-COS(B139)))</f>
        <v>1.94141866339198</v>
      </c>
    </row>
    <row r="140" customFormat="false" ht="12.75" hidden="false" customHeight="false" outlineLevel="0" collapsed="false">
      <c r="B140" s="1" t="n">
        <v>-0.861</v>
      </c>
      <c r="C140" s="1" t="n">
        <f aca="false">(B140-0.5)*(B140-0.5)*(B140-0.5)+SIN(1+(1/TAN(0.5*B140)))</f>
        <v>-3.44468862214872</v>
      </c>
      <c r="D140" s="1" t="n">
        <f aca="false">(B140-0.4)*(B140-0.4)+TAN((1/7)*(3-COS(B140)))</f>
        <v>1.93877407854589</v>
      </c>
    </row>
    <row r="141" customFormat="false" ht="12.75" hidden="false" customHeight="false" outlineLevel="0" collapsed="false">
      <c r="B141" s="1" t="n">
        <v>-0.86</v>
      </c>
      <c r="C141" s="1" t="n">
        <f aca="false">(B141-0.5)*(B141-0.5)*(B141-0.5)+SIN(1+(1/TAN(0.5*B141)))</f>
        <v>-3.44023316017711</v>
      </c>
      <c r="D141" s="1" t="n">
        <f aca="false">(B141-0.4)*(B141-0.4)+TAN((1/7)*(3-COS(B141)))</f>
        <v>1.93613160729598</v>
      </c>
    </row>
    <row r="142" customFormat="false" ht="12.75" hidden="false" customHeight="false" outlineLevel="0" collapsed="false">
      <c r="B142" s="1" t="n">
        <v>-0.859</v>
      </c>
      <c r="C142" s="1" t="n">
        <f aca="false">(B142-0.5)*(B142-0.5)*(B142-0.5)+SIN(1+(1/TAN(0.5*B142)))</f>
        <v>-3.43578058985893</v>
      </c>
      <c r="D142" s="1" t="n">
        <f aca="false">(B142-0.4)*(B142-0.4)+TAN((1/7)*(3-COS(B142)))</f>
        <v>1.93349124973616</v>
      </c>
    </row>
    <row r="143" customFormat="false" ht="12.75" hidden="false" customHeight="false" outlineLevel="0" collapsed="false">
      <c r="B143" s="1" t="n">
        <v>-0.858</v>
      </c>
      <c r="C143" s="1" t="n">
        <f aca="false">(B143-0.5)*(B143-0.5)*(B143-0.5)+SIN(1+(1/TAN(0.5*B143)))</f>
        <v>-3.43133085422904</v>
      </c>
      <c r="D143" s="1" t="n">
        <f aca="false">(B143-0.4)*(B143-0.4)+TAN((1/7)*(3-COS(B143)))</f>
        <v>1.93085300596026</v>
      </c>
    </row>
    <row r="144" customFormat="false" ht="12.75" hidden="false" customHeight="false" outlineLevel="0" collapsed="false">
      <c r="B144" s="1" t="n">
        <v>-0.857</v>
      </c>
      <c r="C144" s="1" t="n">
        <f aca="false">(B144-0.5)*(B144-0.5)*(B144-0.5)+SIN(1+(1/TAN(0.5*B144)))</f>
        <v>-3.42688389596075</v>
      </c>
      <c r="D144" s="1" t="n">
        <f aca="false">(B144-0.4)*(B144-0.4)+TAN((1/7)*(3-COS(B144)))</f>
        <v>1.92821687606199</v>
      </c>
    </row>
    <row r="145" customFormat="false" ht="12.75" hidden="false" customHeight="false" outlineLevel="0" collapsed="false">
      <c r="B145" s="1" t="n">
        <v>-0.856</v>
      </c>
      <c r="C145" s="1" t="n">
        <f aca="false">(B145-0.5)*(B145-0.5)*(B145-0.5)+SIN(1+(1/TAN(0.5*B145)))</f>
        <v>-3.42243965736351</v>
      </c>
      <c r="D145" s="1" t="n">
        <f aca="false">(B145-0.4)*(B145-0.4)+TAN((1/7)*(3-COS(B145)))</f>
        <v>1.92558286013496</v>
      </c>
    </row>
    <row r="146" customFormat="false" ht="12.75" hidden="false" customHeight="false" outlineLevel="0" collapsed="false">
      <c r="B146" s="1" t="n">
        <v>-0.855</v>
      </c>
      <c r="C146" s="1" t="n">
        <f aca="false">(B146-0.5)*(B146-0.5)*(B146-0.5)+SIN(1+(1/TAN(0.5*B146)))</f>
        <v>-3.41799808038064</v>
      </c>
      <c r="D146" s="1" t="n">
        <f aca="false">(B146-0.4)*(B146-0.4)+TAN((1/7)*(3-COS(B146)))</f>
        <v>1.92295095827269</v>
      </c>
    </row>
    <row r="147" customFormat="false" ht="12.75" hidden="false" customHeight="false" outlineLevel="0" collapsed="false">
      <c r="B147" s="1" t="n">
        <v>-0.854</v>
      </c>
      <c r="C147" s="1" t="n">
        <f aca="false">(B147-0.5)*(B147-0.5)*(B147-0.5)+SIN(1+(1/TAN(0.5*B147)))</f>
        <v>-3.41355910658691</v>
      </c>
      <c r="D147" s="1" t="n">
        <f aca="false">(B147-0.4)*(B147-0.4)+TAN((1/7)*(3-COS(B147)))</f>
        <v>1.92032117056861</v>
      </c>
    </row>
    <row r="148" customFormat="false" ht="12.75" hidden="false" customHeight="false" outlineLevel="0" collapsed="false">
      <c r="B148" s="1" t="n">
        <v>-0.853</v>
      </c>
      <c r="C148" s="1" t="n">
        <f aca="false">(B148-0.5)*(B148-0.5)*(B148-0.5)+SIN(1+(1/TAN(0.5*B148)))</f>
        <v>-3.40912267718631</v>
      </c>
      <c r="D148" s="1" t="n">
        <f aca="false">(B148-0.4)*(B148-0.4)+TAN((1/7)*(3-COS(B148)))</f>
        <v>1.91769349711602</v>
      </c>
    </row>
    <row r="149" customFormat="false" ht="12.75" hidden="false" customHeight="false" outlineLevel="0" collapsed="false">
      <c r="B149" s="1" t="n">
        <v>-0.852</v>
      </c>
      <c r="C149" s="1" t="n">
        <f aca="false">(B149-0.5)*(B149-0.5)*(B149-0.5)+SIN(1+(1/TAN(0.5*B149)))</f>
        <v>-3.40468873300962</v>
      </c>
      <c r="D149" s="1" t="n">
        <f aca="false">(B149-0.4)*(B149-0.4)+TAN((1/7)*(3-COS(B149)))</f>
        <v>1.91506793800814</v>
      </c>
    </row>
    <row r="150" customFormat="false" ht="12.75" hidden="false" customHeight="false" outlineLevel="0" collapsed="false">
      <c r="B150" s="1" t="n">
        <v>-0.851</v>
      </c>
      <c r="C150" s="1" t="n">
        <f aca="false">(B150-0.5)*(B150-0.5)*(B150-0.5)+SIN(1+(1/TAN(0.5*B150)))</f>
        <v>-3.40025721451209</v>
      </c>
      <c r="D150" s="1" t="n">
        <f aca="false">(B150-0.4)*(B150-0.4)+TAN((1/7)*(3-COS(B150)))</f>
        <v>1.9124444933381</v>
      </c>
    </row>
    <row r="151" customFormat="false" ht="12.75" hidden="false" customHeight="false" outlineLevel="0" collapsed="false">
      <c r="B151" s="1" t="n">
        <v>-0.85</v>
      </c>
      <c r="C151" s="1" t="n">
        <f aca="false">(B151-0.5)*(B151-0.5)*(B151-0.5)+SIN(1+(1/TAN(0.5*B151)))</f>
        <v>-3.39582806177108</v>
      </c>
      <c r="D151" s="1" t="n">
        <f aca="false">(B151-0.4)*(B151-0.4)+TAN((1/7)*(3-COS(B151)))</f>
        <v>1.9098231631989</v>
      </c>
    </row>
    <row r="152" customFormat="false" ht="12.75" hidden="false" customHeight="false" outlineLevel="0" collapsed="false">
      <c r="B152" s="1" t="n">
        <v>-0.849</v>
      </c>
      <c r="C152" s="1" t="n">
        <f aca="false">(B152-0.5)*(B152-0.5)*(B152-0.5)+SIN(1+(1/TAN(0.5*B152)))</f>
        <v>-3.39140121448361</v>
      </c>
      <c r="D152" s="1" t="n">
        <f aca="false">(B152-0.4)*(B152-0.4)+TAN((1/7)*(3-COS(B152)))</f>
        <v>1.90720394768348</v>
      </c>
    </row>
    <row r="153" customFormat="false" ht="12.75" hidden="false" customHeight="false" outlineLevel="0" collapsed="false">
      <c r="B153" s="1" t="n">
        <v>-0.848</v>
      </c>
      <c r="C153" s="1" t="n">
        <f aca="false">(B153-0.5)*(B153-0.5)*(B153-0.5)+SIN(1+(1/TAN(0.5*B153)))</f>
        <v>-3.38697661196406</v>
      </c>
      <c r="D153" s="1" t="n">
        <f aca="false">(B153-0.4)*(B153-0.4)+TAN((1/7)*(3-COS(B153)))</f>
        <v>1.90458684688464</v>
      </c>
    </row>
    <row r="154" customFormat="false" ht="12.75" hidden="false" customHeight="false" outlineLevel="0" collapsed="false">
      <c r="B154" s="1" t="n">
        <v>-0.847</v>
      </c>
      <c r="C154" s="1" t="n">
        <f aca="false">(B154-0.5)*(B154-0.5)*(B154-0.5)+SIN(1+(1/TAN(0.5*B154)))</f>
        <v>-3.3825541931417</v>
      </c>
      <c r="D154" s="1" t="n">
        <f aca="false">(B154-0.4)*(B154-0.4)+TAN((1/7)*(3-COS(B154)))</f>
        <v>1.9019718608951</v>
      </c>
    </row>
    <row r="155" customFormat="false" ht="12.75" hidden="false" customHeight="false" outlineLevel="0" collapsed="false">
      <c r="B155" s="1" t="n">
        <v>-0.846</v>
      </c>
      <c r="C155" s="1" t="n">
        <f aca="false">(B155-0.5)*(B155-0.5)*(B155-0.5)+SIN(1+(1/TAN(0.5*B155)))</f>
        <v>-3.37813389655828</v>
      </c>
      <c r="D155" s="1" t="n">
        <f aca="false">(B155-0.4)*(B155-0.4)+TAN((1/7)*(3-COS(B155)))</f>
        <v>1.89935898980749</v>
      </c>
    </row>
    <row r="156" customFormat="false" ht="12.75" hidden="false" customHeight="false" outlineLevel="0" collapsed="false">
      <c r="B156" s="1" t="n">
        <v>-0.845</v>
      </c>
      <c r="C156" s="1" t="n">
        <f aca="false">(B156-0.5)*(B156-0.5)*(B156-0.5)+SIN(1+(1/TAN(0.5*B156)))</f>
        <v>-3.37371566036563</v>
      </c>
      <c r="D156" s="1" t="n">
        <f aca="false">(B156-0.4)*(B156-0.4)+TAN((1/7)*(3-COS(B156)))</f>
        <v>1.89674823371432</v>
      </c>
    </row>
    <row r="157" customFormat="false" ht="12.75" hidden="false" customHeight="false" outlineLevel="0" collapsed="false">
      <c r="B157" s="1" t="n">
        <v>-0.844</v>
      </c>
      <c r="C157" s="1" t="n">
        <f aca="false">(B157-0.5)*(B157-0.5)*(B157-0.5)+SIN(1+(1/TAN(0.5*B157)))</f>
        <v>-3.3692994223232</v>
      </c>
      <c r="D157" s="1" t="n">
        <f aca="false">(B157-0.4)*(B157-0.4)+TAN((1/7)*(3-COS(B157)))</f>
        <v>1.89413959270801</v>
      </c>
    </row>
    <row r="158" customFormat="false" ht="12.75" hidden="false" customHeight="false" outlineLevel="0" collapsed="false">
      <c r="B158" s="1" t="n">
        <v>-0.843</v>
      </c>
      <c r="C158" s="1" t="n">
        <f aca="false">(B158-0.5)*(B158-0.5)*(B158-0.5)+SIN(1+(1/TAN(0.5*B158)))</f>
        <v>-3.36488511979562</v>
      </c>
      <c r="D158" s="1" t="n">
        <f aca="false">(B158-0.4)*(B158-0.4)+TAN((1/7)*(3-COS(B158)))</f>
        <v>1.89153306688087</v>
      </c>
    </row>
    <row r="159" customFormat="false" ht="12.75" hidden="false" customHeight="false" outlineLevel="0" collapsed="false">
      <c r="B159" s="1" t="n">
        <v>-0.842</v>
      </c>
      <c r="C159" s="1" t="n">
        <f aca="false">(B159-0.5)*(B159-0.5)*(B159-0.5)+SIN(1+(1/TAN(0.5*B159)))</f>
        <v>-3.36047268975023</v>
      </c>
      <c r="D159" s="1" t="n">
        <f aca="false">(B159-0.4)*(B159-0.4)+TAN((1/7)*(3-COS(B159)))</f>
        <v>1.88892865632513</v>
      </c>
    </row>
    <row r="160" customFormat="false" ht="12.75" hidden="false" customHeight="false" outlineLevel="0" collapsed="false">
      <c r="B160" s="1" t="n">
        <v>-0.841</v>
      </c>
      <c r="C160" s="1" t="n">
        <f aca="false">(B160-0.5)*(B160-0.5)*(B160-0.5)+SIN(1+(1/TAN(0.5*B160)))</f>
        <v>-3.35606206875463</v>
      </c>
      <c r="D160" s="1" t="n">
        <f aca="false">(B160-0.4)*(B160-0.4)+TAN((1/7)*(3-COS(B160)))</f>
        <v>1.8863263611329</v>
      </c>
    </row>
    <row r="161" customFormat="false" ht="12.75" hidden="false" customHeight="false" outlineLevel="0" collapsed="false">
      <c r="B161" s="1" t="n">
        <v>-0.84</v>
      </c>
      <c r="C161" s="1" t="n">
        <f aca="false">(B161-0.5)*(B161-0.5)*(B161-0.5)+SIN(1+(1/TAN(0.5*B161)))</f>
        <v>-3.35165319297417</v>
      </c>
      <c r="D161" s="1" t="n">
        <f aca="false">(B161-0.4)*(B161-0.4)+TAN((1/7)*(3-COS(B161)))</f>
        <v>1.88372618139621</v>
      </c>
    </row>
    <row r="162" customFormat="false" ht="12.75" hidden="false" customHeight="false" outlineLevel="0" collapsed="false">
      <c r="B162" s="1" t="n">
        <v>-0.839</v>
      </c>
      <c r="C162" s="1" t="n">
        <f aca="false">(B162-0.5)*(B162-0.5)*(B162-0.5)+SIN(1+(1/TAN(0.5*B162)))</f>
        <v>-3.34724599816946</v>
      </c>
      <c r="D162" s="1" t="n">
        <f aca="false">(B162-0.4)*(B162-0.4)+TAN((1/7)*(3-COS(B162)))</f>
        <v>1.88112811720696</v>
      </c>
    </row>
    <row r="163" customFormat="false" ht="12.75" hidden="false" customHeight="false" outlineLevel="0" collapsed="false">
      <c r="B163" s="1" t="n">
        <v>-0.838</v>
      </c>
      <c r="C163" s="1" t="n">
        <f aca="false">(B163-0.5)*(B163-0.5)*(B163-0.5)+SIN(1+(1/TAN(0.5*B163)))</f>
        <v>-3.34284041969391</v>
      </c>
      <c r="D163" s="1" t="n">
        <f aca="false">(B163-0.4)*(B163-0.4)+TAN((1/7)*(3-COS(B163)))</f>
        <v>1.87853216865698</v>
      </c>
    </row>
    <row r="164" customFormat="false" ht="12.75" hidden="false" customHeight="false" outlineLevel="0" collapsed="false">
      <c r="B164" s="1" t="n">
        <v>-0.837</v>
      </c>
      <c r="C164" s="1" t="n">
        <f aca="false">(B164-0.5)*(B164-0.5)*(B164-0.5)+SIN(1+(1/TAN(0.5*B164)))</f>
        <v>-3.33843639249114</v>
      </c>
      <c r="D164" s="1" t="n">
        <f aca="false">(B164-0.4)*(B164-0.4)+TAN((1/7)*(3-COS(B164)))</f>
        <v>1.87593833583799</v>
      </c>
    </row>
    <row r="165" customFormat="false" ht="12.75" hidden="false" customHeight="false" outlineLevel="0" collapsed="false">
      <c r="B165" s="1" t="n">
        <v>-0.836</v>
      </c>
      <c r="C165" s="1" t="n">
        <f aca="false">(B165-0.5)*(B165-0.5)*(B165-0.5)+SIN(1+(1/TAN(0.5*B165)))</f>
        <v>-3.33403385109253</v>
      </c>
      <c r="D165" s="1" t="n">
        <f aca="false">(B165-0.4)*(B165-0.4)+TAN((1/7)*(3-COS(B165)))</f>
        <v>1.87334661884161</v>
      </c>
    </row>
    <row r="166" customFormat="false" ht="12.75" hidden="false" customHeight="false" outlineLevel="0" collapsed="false">
      <c r="B166" s="1" t="n">
        <v>-0.835</v>
      </c>
      <c r="C166" s="1" t="n">
        <f aca="false">(B166-0.5)*(B166-0.5)*(B166-0.5)+SIN(1+(1/TAN(0.5*B166)))</f>
        <v>-3.32963272961463</v>
      </c>
      <c r="D166" s="1" t="n">
        <f aca="false">(B166-0.4)*(B166-0.4)+TAN((1/7)*(3-COS(B166)))</f>
        <v>1.87075701775934</v>
      </c>
    </row>
    <row r="167" customFormat="false" ht="12.75" hidden="false" customHeight="false" outlineLevel="0" collapsed="false">
      <c r="B167" s="1" t="n">
        <v>-0.834</v>
      </c>
      <c r="C167" s="1" t="n">
        <f aca="false">(B167-0.5)*(B167-0.5)*(B167-0.5)+SIN(1+(1/TAN(0.5*B167)))</f>
        <v>-3.32523296175663</v>
      </c>
      <c r="D167" s="1" t="n">
        <f aca="false">(B167-0.4)*(B167-0.4)+TAN((1/7)*(3-COS(B167)))</f>
        <v>1.86816953268261</v>
      </c>
    </row>
    <row r="168" customFormat="false" ht="12.75" hidden="false" customHeight="false" outlineLevel="0" collapsed="false">
      <c r="B168" s="1" t="n">
        <v>-0.833</v>
      </c>
      <c r="C168" s="1" t="n">
        <f aca="false">(B168-0.5)*(B168-0.5)*(B168-0.5)+SIN(1+(1/TAN(0.5*B168)))</f>
        <v>-3.32083448079783</v>
      </c>
      <c r="D168" s="1" t="n">
        <f aca="false">(B168-0.4)*(B168-0.4)+TAN((1/7)*(3-COS(B168)))</f>
        <v>1.86558416370275</v>
      </c>
    </row>
    <row r="169" customFormat="false" ht="12.75" hidden="false" customHeight="false" outlineLevel="0" collapsed="false">
      <c r="B169" s="1" t="n">
        <v>-0.832</v>
      </c>
      <c r="C169" s="1" t="n">
        <f aca="false">(B169-0.5)*(B169-0.5)*(B169-0.5)+SIN(1+(1/TAN(0.5*B169)))</f>
        <v>-3.31643721959501</v>
      </c>
      <c r="D169" s="1" t="n">
        <f aca="false">(B169-0.4)*(B169-0.4)+TAN((1/7)*(3-COS(B169)))</f>
        <v>1.86300091091095</v>
      </c>
    </row>
    <row r="170" customFormat="false" ht="12.75" hidden="false" customHeight="false" outlineLevel="0" collapsed="false">
      <c r="B170" s="1" t="n">
        <v>-0.831</v>
      </c>
      <c r="C170" s="1" t="n">
        <f aca="false">(B170-0.5)*(B170-0.5)*(B170-0.5)+SIN(1+(1/TAN(0.5*B170)))</f>
        <v>-3.31204111057991</v>
      </c>
      <c r="D170" s="1" t="n">
        <f aca="false">(B170-0.4)*(B170-0.4)+TAN((1/7)*(3-COS(B170)))</f>
        <v>1.86041977439835</v>
      </c>
    </row>
    <row r="171" customFormat="false" ht="12.75" hidden="false" customHeight="false" outlineLevel="0" collapsed="false">
      <c r="B171" s="1" t="n">
        <v>-0.83</v>
      </c>
      <c r="C171" s="1" t="n">
        <f aca="false">(B171-0.5)*(B171-0.5)*(B171-0.5)+SIN(1+(1/TAN(0.5*B171)))</f>
        <v>-3.30764608575664</v>
      </c>
      <c r="D171" s="1" t="n">
        <f aca="false">(B171-0.4)*(B171-0.4)+TAN((1/7)*(3-COS(B171)))</f>
        <v>1.85784075425596</v>
      </c>
    </row>
    <row r="172" customFormat="false" ht="12.75" hidden="false" customHeight="false" outlineLevel="0" collapsed="false">
      <c r="B172" s="1" t="n">
        <v>-0.829</v>
      </c>
      <c r="C172" s="1" t="n">
        <f aca="false">(B172-0.5)*(B172-0.5)*(B172-0.5)+SIN(1+(1/TAN(0.5*B172)))</f>
        <v>-3.30325207669902</v>
      </c>
      <c r="D172" s="1" t="n">
        <f aca="false">(B172-0.4)*(B172-0.4)+TAN((1/7)*(3-COS(B172)))</f>
        <v>1.85526385057469</v>
      </c>
    </row>
    <row r="173" customFormat="false" ht="12.75" hidden="false" customHeight="false" outlineLevel="0" collapsed="false">
      <c r="B173" s="1" t="n">
        <v>-0.828</v>
      </c>
      <c r="C173" s="1" t="n">
        <f aca="false">(B173-0.5)*(B173-0.5)*(B173-0.5)+SIN(1+(1/TAN(0.5*B173)))</f>
        <v>-3.29885901454804</v>
      </c>
      <c r="D173" s="1" t="n">
        <f aca="false">(B173-0.4)*(B173-0.4)+TAN((1/7)*(3-COS(B173)))</f>
        <v>1.85268906344536</v>
      </c>
    </row>
    <row r="174" customFormat="false" ht="12.75" hidden="false" customHeight="false" outlineLevel="0" collapsed="false">
      <c r="B174" s="1" t="n">
        <v>-0.827</v>
      </c>
      <c r="C174" s="1" t="n">
        <f aca="false">(B174-0.5)*(B174-0.5)*(B174-0.5)+SIN(1+(1/TAN(0.5*B174)))</f>
        <v>-3.2944668300092</v>
      </c>
      <c r="D174" s="1" t="n">
        <f aca="false">(B174-0.4)*(B174-0.4)+TAN((1/7)*(3-COS(B174)))</f>
        <v>1.85011639295869</v>
      </c>
    </row>
    <row r="175" customFormat="false" ht="12.75" hidden="false" customHeight="false" outlineLevel="0" collapsed="false">
      <c r="B175" s="1" t="n">
        <v>-0.826</v>
      </c>
      <c r="C175" s="1" t="n">
        <f aca="false">(B175-0.5)*(B175-0.5)*(B175-0.5)+SIN(1+(1/TAN(0.5*B175)))</f>
        <v>-3.29007545334992</v>
      </c>
      <c r="D175" s="1" t="n">
        <f aca="false">(B175-0.4)*(B175-0.4)+TAN((1/7)*(3-COS(B175)))</f>
        <v>1.84754583920529</v>
      </c>
    </row>
    <row r="176" customFormat="false" ht="12.75" hidden="false" customHeight="false" outlineLevel="0" collapsed="false">
      <c r="B176" s="1" t="n">
        <v>-0.825</v>
      </c>
      <c r="C176" s="1" t="n">
        <f aca="false">(B176-0.5)*(B176-0.5)*(B176-0.5)+SIN(1+(1/TAN(0.5*B176)))</f>
        <v>-3.28568481439683</v>
      </c>
      <c r="D176" s="1" t="n">
        <f aca="false">(B176-0.4)*(B176-0.4)+TAN((1/7)*(3-COS(B176)))</f>
        <v>1.84497740227568</v>
      </c>
    </row>
    <row r="177" customFormat="false" ht="12.75" hidden="false" customHeight="false" outlineLevel="0" collapsed="false">
      <c r="B177" s="1" t="n">
        <v>-0.824</v>
      </c>
      <c r="C177" s="1" t="n">
        <f aca="false">(B177-0.5)*(B177-0.5)*(B177-0.5)+SIN(1+(1/TAN(0.5*B177)))</f>
        <v>-3.28129484253321</v>
      </c>
      <c r="D177" s="1" t="n">
        <f aca="false">(B177-0.4)*(B177-0.4)+TAN((1/7)*(3-COS(B177)))</f>
        <v>1.84241108226028</v>
      </c>
    </row>
    <row r="178" customFormat="false" ht="12.75" hidden="false" customHeight="false" outlineLevel="0" collapsed="false">
      <c r="B178" s="1" t="n">
        <v>-0.823</v>
      </c>
      <c r="C178" s="1" t="n">
        <f aca="false">(B178-0.5)*(B178-0.5)*(B178-0.5)+SIN(1+(1/TAN(0.5*B178)))</f>
        <v>-3.27690546669626</v>
      </c>
      <c r="D178" s="1" t="n">
        <f aca="false">(B178-0.4)*(B178-0.4)+TAN((1/7)*(3-COS(B178)))</f>
        <v>1.83984687924939</v>
      </c>
    </row>
    <row r="179" customFormat="false" ht="12.75" hidden="false" customHeight="false" outlineLevel="0" collapsed="false">
      <c r="B179" s="1" t="n">
        <v>-0.822</v>
      </c>
      <c r="C179" s="1" t="n">
        <f aca="false">(B179-0.5)*(B179-0.5)*(B179-0.5)+SIN(1+(1/TAN(0.5*B179)))</f>
        <v>-3.27251661537447</v>
      </c>
      <c r="D179" s="1" t="n">
        <f aca="false">(B179-0.4)*(B179-0.4)+TAN((1/7)*(3-COS(B179)))</f>
        <v>1.83728479333324</v>
      </c>
    </row>
    <row r="180" customFormat="false" ht="12.75" hidden="false" customHeight="false" outlineLevel="0" collapsed="false">
      <c r="B180" s="1" t="n">
        <v>-0.821</v>
      </c>
      <c r="C180" s="1" t="n">
        <f aca="false">(B180-0.5)*(B180-0.5)*(B180-0.5)+SIN(1+(1/TAN(0.5*B180)))</f>
        <v>-3.26812821660491</v>
      </c>
      <c r="D180" s="1" t="n">
        <f aca="false">(B180-0.4)*(B180-0.4)+TAN((1/7)*(3-COS(B180)))</f>
        <v>1.83472482460194</v>
      </c>
    </row>
    <row r="181" customFormat="false" ht="12.75" hidden="false" customHeight="false" outlineLevel="0" collapsed="false">
      <c r="B181" s="1" t="n">
        <v>-0.82</v>
      </c>
      <c r="C181" s="1" t="n">
        <f aca="false">(B181-0.5)*(B181-0.5)*(B181-0.5)+SIN(1+(1/TAN(0.5*B181)))</f>
        <v>-3.2637401979706</v>
      </c>
      <c r="D181" s="1" t="n">
        <f aca="false">(B181-0.4)*(B181-0.4)+TAN((1/7)*(3-COS(B181)))</f>
        <v>1.83216697314549</v>
      </c>
    </row>
    <row r="182" customFormat="false" ht="12.75" hidden="false" customHeight="false" outlineLevel="0" collapsed="false">
      <c r="B182" s="1" t="n">
        <v>-0.819</v>
      </c>
      <c r="C182" s="1" t="n">
        <f aca="false">(B182-0.5)*(B182-0.5)*(B182-0.5)+SIN(1+(1/TAN(0.5*B182)))</f>
        <v>-3.25935248659773</v>
      </c>
      <c r="D182" s="1" t="n">
        <f aca="false">(B182-0.4)*(B182-0.4)+TAN((1/7)*(3-COS(B182)))</f>
        <v>1.82961123905383</v>
      </c>
    </row>
    <row r="183" customFormat="false" ht="12.75" hidden="false" customHeight="false" outlineLevel="0" collapsed="false">
      <c r="B183" s="1" t="n">
        <v>-0.818</v>
      </c>
      <c r="C183" s="1" t="n">
        <f aca="false">(B183-0.5)*(B183-0.5)*(B183-0.5)+SIN(1+(1/TAN(0.5*B183)))</f>
        <v>-3.25496500915304</v>
      </c>
      <c r="D183" s="1" t="n">
        <f aca="false">(B183-0.4)*(B183-0.4)+TAN((1/7)*(3-COS(B183)))</f>
        <v>1.82705762241675</v>
      </c>
    </row>
    <row r="184" customFormat="false" ht="12.75" hidden="false" customHeight="false" outlineLevel="0" collapsed="false">
      <c r="B184" s="1" t="n">
        <v>-0.817</v>
      </c>
      <c r="C184" s="1" t="n">
        <f aca="false">(B184-0.5)*(B184-0.5)*(B184-0.5)+SIN(1+(1/TAN(0.5*B184)))</f>
        <v>-3.25057769184104</v>
      </c>
      <c r="D184" s="1" t="n">
        <f aca="false">(B184-0.4)*(B184-0.4)+TAN((1/7)*(3-COS(B184)))</f>
        <v>1.82450612332397</v>
      </c>
    </row>
    <row r="185" customFormat="false" ht="12.75" hidden="false" customHeight="false" outlineLevel="0" collapsed="false">
      <c r="B185" s="1" t="n">
        <v>-0.816</v>
      </c>
      <c r="C185" s="1" t="n">
        <f aca="false">(B185-0.5)*(B185-0.5)*(B185-0.5)+SIN(1+(1/TAN(0.5*B185)))</f>
        <v>-3.24619046040132</v>
      </c>
      <c r="D185" s="1" t="n">
        <f aca="false">(B185-0.4)*(B185-0.4)+TAN((1/7)*(3-COS(B185)))</f>
        <v>1.8219567418651</v>
      </c>
    </row>
    <row r="186" customFormat="false" ht="12.75" hidden="false" customHeight="false" outlineLevel="0" collapsed="false">
      <c r="B186" s="1" t="n">
        <v>-0.815</v>
      </c>
      <c r="C186" s="1" t="n">
        <f aca="false">(B186-0.5)*(B186-0.5)*(B186-0.5)+SIN(1+(1/TAN(0.5*B186)))</f>
        <v>-3.2418032401058</v>
      </c>
      <c r="D186" s="1" t="n">
        <f aca="false">(B186-0.4)*(B186-0.4)+TAN((1/7)*(3-COS(B186)))</f>
        <v>1.81940947812965</v>
      </c>
    </row>
    <row r="187" customFormat="false" ht="12.75" hidden="false" customHeight="false" outlineLevel="0" collapsed="false">
      <c r="B187" s="1" t="n">
        <v>-0.814</v>
      </c>
      <c r="C187" s="1" t="n">
        <f aca="false">(B187-0.5)*(B187-0.5)*(B187-0.5)+SIN(1+(1/TAN(0.5*B187)))</f>
        <v>-3.23741595575599</v>
      </c>
      <c r="D187" s="1" t="n">
        <f aca="false">(B187-0.4)*(B187-0.4)+TAN((1/7)*(3-COS(B187)))</f>
        <v>1.81686433220704</v>
      </c>
    </row>
    <row r="188" customFormat="false" ht="12.75" hidden="false" customHeight="false" outlineLevel="0" collapsed="false">
      <c r="B188" s="1" t="n">
        <v>-0.813</v>
      </c>
      <c r="C188" s="1" t="n">
        <f aca="false">(B188-0.5)*(B188-0.5)*(B188-0.5)+SIN(1+(1/TAN(0.5*B188)))</f>
        <v>-3.23302853168025</v>
      </c>
      <c r="D188" s="1" t="n">
        <f aca="false">(B188-0.4)*(B188-0.4)+TAN((1/7)*(3-COS(B188)))</f>
        <v>1.81432130418658</v>
      </c>
    </row>
    <row r="189" customFormat="false" ht="12.75" hidden="false" customHeight="false" outlineLevel="0" collapsed="false">
      <c r="B189" s="1" t="n">
        <v>-0.812</v>
      </c>
      <c r="C189" s="1" t="n">
        <f aca="false">(B189-0.5)*(B189-0.5)*(B189-0.5)+SIN(1+(1/TAN(0.5*B189)))</f>
        <v>-3.22864089173103</v>
      </c>
      <c r="D189" s="1" t="n">
        <f aca="false">(B189-0.4)*(B189-0.4)+TAN((1/7)*(3-COS(B189)))</f>
        <v>1.81178039415747</v>
      </c>
    </row>
    <row r="190" customFormat="false" ht="12.75" hidden="false" customHeight="false" outlineLevel="0" collapsed="false">
      <c r="B190" s="1" t="n">
        <v>-0.811</v>
      </c>
      <c r="C190" s="1" t="n">
        <f aca="false">(B190-0.5)*(B190-0.5)*(B190-0.5)+SIN(1+(1/TAN(0.5*B190)))</f>
        <v>-3.22425295928209</v>
      </c>
      <c r="D190" s="1" t="n">
        <f aca="false">(B190-0.4)*(B190-0.4)+TAN((1/7)*(3-COS(B190)))</f>
        <v>1.80924160220883</v>
      </c>
    </row>
    <row r="191" customFormat="false" ht="12.75" hidden="false" customHeight="false" outlineLevel="0" collapsed="false">
      <c r="B191" s="1" t="n">
        <v>-0.81</v>
      </c>
      <c r="C191" s="1" t="n">
        <f aca="false">(B191-0.5)*(B191-0.5)*(B191-0.5)+SIN(1+(1/TAN(0.5*B191)))</f>
        <v>-3.21986465722573</v>
      </c>
      <c r="D191" s="1" t="n">
        <f aca="false">(B191-0.4)*(B191-0.4)+TAN((1/7)*(3-COS(B191)))</f>
        <v>1.80670492842965</v>
      </c>
    </row>
    <row r="192" customFormat="false" ht="12.75" hidden="false" customHeight="false" outlineLevel="0" collapsed="false">
      <c r="B192" s="1" t="n">
        <v>-0.809</v>
      </c>
      <c r="C192" s="1" t="n">
        <f aca="false">(B192-0.5)*(B192-0.5)*(B192-0.5)+SIN(1+(1/TAN(0.5*B192)))</f>
        <v>-3.21547590797001</v>
      </c>
      <c r="D192" s="1" t="n">
        <f aca="false">(B192-0.4)*(B192-0.4)+TAN((1/7)*(3-COS(B192)))</f>
        <v>1.80417037290886</v>
      </c>
    </row>
    <row r="193" customFormat="false" ht="12.75" hidden="false" customHeight="false" outlineLevel="0" collapsed="false">
      <c r="B193" s="1" t="n">
        <v>-0.808</v>
      </c>
      <c r="C193" s="1" t="n">
        <f aca="false">(B193-0.5)*(B193-0.5)*(B193-0.5)+SIN(1+(1/TAN(0.5*B193)))</f>
        <v>-3.21108663343596</v>
      </c>
      <c r="D193" s="1" t="n">
        <f aca="false">(B193-0.4)*(B193-0.4)+TAN((1/7)*(3-COS(B193)))</f>
        <v>1.80163793573526</v>
      </c>
    </row>
    <row r="194" customFormat="false" ht="12.75" hidden="false" customHeight="false" outlineLevel="0" collapsed="false">
      <c r="B194" s="1" t="n">
        <v>-0.807</v>
      </c>
      <c r="C194" s="1" t="n">
        <f aca="false">(B194-0.5)*(B194-0.5)*(B194-0.5)+SIN(1+(1/TAN(0.5*B194)))</f>
        <v>-3.20669675505476</v>
      </c>
      <c r="D194" s="1" t="n">
        <f aca="false">(B194-0.4)*(B194-0.4)+TAN((1/7)*(3-COS(B194)))</f>
        <v>1.79910761699755</v>
      </c>
    </row>
    <row r="195" customFormat="false" ht="12.75" hidden="false" customHeight="false" outlineLevel="0" collapsed="false">
      <c r="B195" s="1" t="n">
        <v>-0.806</v>
      </c>
      <c r="C195" s="1" t="n">
        <f aca="false">(B195-0.5)*(B195-0.5)*(B195-0.5)+SIN(1+(1/TAN(0.5*B195)))</f>
        <v>-3.20230619376498</v>
      </c>
      <c r="D195" s="1" t="n">
        <f aca="false">(B195-0.4)*(B195-0.4)+TAN((1/7)*(3-COS(B195)))</f>
        <v>1.79657941678435</v>
      </c>
    </row>
    <row r="196" customFormat="false" ht="12.75" hidden="false" customHeight="false" outlineLevel="0" collapsed="false">
      <c r="B196" s="1" t="n">
        <v>-0.805</v>
      </c>
      <c r="C196" s="1" t="n">
        <f aca="false">(B196-0.5)*(B196-0.5)*(B196-0.5)+SIN(1+(1/TAN(0.5*B196)))</f>
        <v>-3.19791487000971</v>
      </c>
      <c r="D196" s="1" t="n">
        <f aca="false">(B196-0.4)*(B196-0.4)+TAN((1/7)*(3-COS(B196)))</f>
        <v>1.79405333518415</v>
      </c>
    </row>
    <row r="197" customFormat="false" ht="12.75" hidden="false" customHeight="false" outlineLevel="0" collapsed="false">
      <c r="B197" s="1" t="n">
        <v>-0.804</v>
      </c>
      <c r="C197" s="1" t="n">
        <f aca="false">(B197-0.5)*(B197-0.5)*(B197-0.5)+SIN(1+(1/TAN(0.5*B197)))</f>
        <v>-3.19352270373376</v>
      </c>
      <c r="D197" s="1" t="n">
        <f aca="false">(B197-0.4)*(B197-0.4)+TAN((1/7)*(3-COS(B197)))</f>
        <v>1.79152937228537</v>
      </c>
    </row>
    <row r="198" customFormat="false" ht="12.75" hidden="false" customHeight="false" outlineLevel="0" collapsed="false">
      <c r="B198" s="1" t="n">
        <v>-0.803</v>
      </c>
      <c r="C198" s="1" t="n">
        <f aca="false">(B198-0.5)*(B198-0.5)*(B198-0.5)+SIN(1+(1/TAN(0.5*B198)))</f>
        <v>-3.18912961438086</v>
      </c>
      <c r="D198" s="1" t="n">
        <f aca="false">(B198-0.4)*(B198-0.4)+TAN((1/7)*(3-COS(B198)))</f>
        <v>1.7890075281763</v>
      </c>
    </row>
    <row r="199" customFormat="false" ht="12.75" hidden="false" customHeight="false" outlineLevel="0" collapsed="false">
      <c r="B199" s="1" t="n">
        <v>-0.802</v>
      </c>
      <c r="C199" s="1" t="n">
        <f aca="false">(B199-0.5)*(B199-0.5)*(B199-0.5)+SIN(1+(1/TAN(0.5*B199)))</f>
        <v>-3.18473552089079</v>
      </c>
      <c r="D199" s="1" t="n">
        <f aca="false">(B199-0.4)*(B199-0.4)+TAN((1/7)*(3-COS(B199)))</f>
        <v>1.78648780294515</v>
      </c>
    </row>
    <row r="200" customFormat="false" ht="12.75" hidden="false" customHeight="false" outlineLevel="0" collapsed="false">
      <c r="B200" s="1" t="n">
        <v>-0.801</v>
      </c>
      <c r="C200" s="1" t="n">
        <f aca="false">(B200-0.5)*(B200-0.5)*(B200-0.5)+SIN(1+(1/TAN(0.5*B200)))</f>
        <v>-3.18034034169653</v>
      </c>
      <c r="D200" s="1" t="n">
        <f aca="false">(B200-0.4)*(B200-0.4)+TAN((1/7)*(3-COS(B200)))</f>
        <v>1.78397019668003</v>
      </c>
    </row>
    <row r="201" customFormat="false" ht="12.75" hidden="false" customHeight="false" outlineLevel="0" collapsed="false">
      <c r="B201" s="1" t="n">
        <v>-0.8</v>
      </c>
      <c r="C201" s="1" t="n">
        <f aca="false">(B201-0.5)*(B201-0.5)*(B201-0.5)+SIN(1+(1/TAN(0.5*B201)))</f>
        <v>-3.17594399472145</v>
      </c>
      <c r="D201" s="1" t="n">
        <f aca="false">(B201-0.4)*(B201-0.4)+TAN((1/7)*(3-COS(B201)))</f>
        <v>1.78145470946893</v>
      </c>
    </row>
    <row r="202" customFormat="false" ht="12.75" hidden="false" customHeight="false" outlineLevel="0" collapsed="false">
      <c r="B202" s="1" t="n">
        <v>-0.799</v>
      </c>
      <c r="C202" s="1" t="n">
        <f aca="false">(B202-0.5)*(B202-0.5)*(B202-0.5)+SIN(1+(1/TAN(0.5*B202)))</f>
        <v>-3.17154639737642</v>
      </c>
      <c r="D202" s="1" t="n">
        <f aca="false">(B202-0.4)*(B202-0.4)+TAN((1/7)*(3-COS(B202)))</f>
        <v>1.77894134139975</v>
      </c>
    </row>
    <row r="203" customFormat="false" ht="12.75" hidden="false" customHeight="false" outlineLevel="0" collapsed="false">
      <c r="B203" s="1" t="n">
        <v>-0.798</v>
      </c>
      <c r="C203" s="1" t="n">
        <f aca="false">(B203-0.5)*(B203-0.5)*(B203-0.5)+SIN(1+(1/TAN(0.5*B203)))</f>
        <v>-3.16714746655699</v>
      </c>
      <c r="D203" s="1" t="n">
        <f aca="false">(B203-0.4)*(B203-0.4)+TAN((1/7)*(3-COS(B203)))</f>
        <v>1.7764300925603</v>
      </c>
    </row>
    <row r="204" customFormat="false" ht="12.75" hidden="false" customHeight="false" outlineLevel="0" collapsed="false">
      <c r="B204" s="1" t="n">
        <v>-0.797</v>
      </c>
      <c r="C204" s="1" t="n">
        <f aca="false">(B204-0.5)*(B204-0.5)*(B204-0.5)+SIN(1+(1/TAN(0.5*B204)))</f>
        <v>-3.16274711864047</v>
      </c>
      <c r="D204" s="1" t="n">
        <f aca="false">(B204-0.4)*(B204-0.4)+TAN((1/7)*(3-COS(B204)))</f>
        <v>1.77392096303828</v>
      </c>
    </row>
    <row r="205" customFormat="false" ht="12.75" hidden="false" customHeight="false" outlineLevel="0" collapsed="false">
      <c r="B205" s="1" t="n">
        <v>-0.796</v>
      </c>
      <c r="C205" s="1" t="n">
        <f aca="false">(B205-0.5)*(B205-0.5)*(B205-0.5)+SIN(1+(1/TAN(0.5*B205)))</f>
        <v>-3.1583452694831</v>
      </c>
      <c r="D205" s="1" t="n">
        <f aca="false">(B205-0.4)*(B205-0.4)+TAN((1/7)*(3-COS(B205)))</f>
        <v>1.77141395292128</v>
      </c>
    </row>
    <row r="206" customFormat="false" ht="12.75" hidden="false" customHeight="false" outlineLevel="0" collapsed="false">
      <c r="B206" s="1" t="n">
        <v>-0.795</v>
      </c>
      <c r="C206" s="1" t="n">
        <f aca="false">(B206-0.5)*(B206-0.5)*(B206-0.5)+SIN(1+(1/TAN(0.5*B206)))</f>
        <v>-3.15394183441714</v>
      </c>
      <c r="D206" s="1" t="n">
        <f aca="false">(B206-0.4)*(B206-0.4)+TAN((1/7)*(3-COS(B206)))</f>
        <v>1.7689090622968</v>
      </c>
    </row>
    <row r="207" customFormat="false" ht="12.75" hidden="false" customHeight="false" outlineLevel="0" collapsed="false">
      <c r="B207" s="1" t="n">
        <v>-0.794</v>
      </c>
      <c r="C207" s="1" t="n">
        <f aca="false">(B207-0.5)*(B207-0.5)*(B207-0.5)+SIN(1+(1/TAN(0.5*B207)))</f>
        <v>-3.14953672824804</v>
      </c>
      <c r="D207" s="1" t="n">
        <f aca="false">(B207-0.4)*(B207-0.4)+TAN((1/7)*(3-COS(B207)))</f>
        <v>1.76640629125224</v>
      </c>
    </row>
    <row r="208" customFormat="false" ht="12.75" hidden="false" customHeight="false" outlineLevel="0" collapsed="false">
      <c r="B208" s="1" t="n">
        <v>-0.793</v>
      </c>
      <c r="C208" s="1" t="n">
        <f aca="false">(B208-0.5)*(B208-0.5)*(B208-0.5)+SIN(1+(1/TAN(0.5*B208)))</f>
        <v>-3.14512986525147</v>
      </c>
      <c r="D208" s="1" t="n">
        <f aca="false">(B208-0.4)*(B208-0.4)+TAN((1/7)*(3-COS(B208)))</f>
        <v>1.7639056398749</v>
      </c>
    </row>
    <row r="209" customFormat="false" ht="12.75" hidden="false" customHeight="false" outlineLevel="0" collapsed="false">
      <c r="B209" s="1" t="n">
        <v>-0.792</v>
      </c>
      <c r="C209" s="1" t="n">
        <f aca="false">(B209-0.5)*(B209-0.5)*(B209-0.5)+SIN(1+(1/TAN(0.5*B209)))</f>
        <v>-3.14072115917052</v>
      </c>
      <c r="D209" s="1" t="n">
        <f aca="false">(B209-0.4)*(B209-0.4)+TAN((1/7)*(3-COS(B209)))</f>
        <v>1.76140710825197</v>
      </c>
    </row>
    <row r="210" customFormat="false" ht="12.75" hidden="false" customHeight="false" outlineLevel="0" collapsed="false">
      <c r="B210" s="1" t="n">
        <v>-0.791</v>
      </c>
      <c r="C210" s="1" t="n">
        <f aca="false">(B210-0.5)*(B210-0.5)*(B210-0.5)+SIN(1+(1/TAN(0.5*B210)))</f>
        <v>-3.13631052321273</v>
      </c>
      <c r="D210" s="1" t="n">
        <f aca="false">(B210-0.4)*(B210-0.4)+TAN((1/7)*(3-COS(B210)))</f>
        <v>1.75891069647054</v>
      </c>
    </row>
    <row r="211" customFormat="false" ht="12.75" hidden="false" customHeight="false" outlineLevel="0" collapsed="false">
      <c r="B211" s="1" t="n">
        <v>-0.79</v>
      </c>
      <c r="C211" s="1" t="n">
        <f aca="false">(B211-0.5)*(B211-0.5)*(B211-0.5)+SIN(1+(1/TAN(0.5*B211)))</f>
        <v>-3.13189787004724</v>
      </c>
      <c r="D211" s="1" t="n">
        <f aca="false">(B211-0.4)*(B211-0.4)+TAN((1/7)*(3-COS(B211)))</f>
        <v>1.7564164046176</v>
      </c>
    </row>
    <row r="212" customFormat="false" ht="12.75" hidden="false" customHeight="false" outlineLevel="0" collapsed="false">
      <c r="B212" s="1" t="n">
        <v>-0.789</v>
      </c>
      <c r="C212" s="1" t="n">
        <f aca="false">(B212-0.5)*(B212-0.5)*(B212-0.5)+SIN(1+(1/TAN(0.5*B212)))</f>
        <v>-3.12748311180184</v>
      </c>
      <c r="D212" s="1" t="n">
        <f aca="false">(B212-0.4)*(B212-0.4)+TAN((1/7)*(3-COS(B212)))</f>
        <v>1.75392423278006</v>
      </c>
    </row>
    <row r="213" customFormat="false" ht="12.75" hidden="false" customHeight="false" outlineLevel="0" collapsed="false">
      <c r="B213" s="1" t="n">
        <v>-0.788</v>
      </c>
      <c r="C213" s="1" t="n">
        <f aca="false">(B213-0.5)*(B213-0.5)*(B213-0.5)+SIN(1+(1/TAN(0.5*B213)))</f>
        <v>-3.12306616006011</v>
      </c>
      <c r="D213" s="1" t="n">
        <f aca="false">(B213-0.4)*(B213-0.4)+TAN((1/7)*(3-COS(B213)))</f>
        <v>1.7514341810447</v>
      </c>
    </row>
    <row r="214" customFormat="false" ht="12.75" hidden="false" customHeight="false" outlineLevel="0" collapsed="false">
      <c r="B214" s="1" t="n">
        <v>-0.787</v>
      </c>
      <c r="C214" s="1" t="n">
        <f aca="false">(B214-0.5)*(B214-0.5)*(B214-0.5)+SIN(1+(1/TAN(0.5*B214)))</f>
        <v>-3.11864692585846</v>
      </c>
      <c r="D214" s="1" t="n">
        <f aca="false">(B214-0.4)*(B214-0.4)+TAN((1/7)*(3-COS(B214)))</f>
        <v>1.74894624949821</v>
      </c>
    </row>
    <row r="215" customFormat="false" ht="12.75" hidden="false" customHeight="false" outlineLevel="0" collapsed="false">
      <c r="B215" s="1" t="n">
        <v>-0.786</v>
      </c>
      <c r="C215" s="1" t="n">
        <f aca="false">(B215-0.5)*(B215-0.5)*(B215-0.5)+SIN(1+(1/TAN(0.5*B215)))</f>
        <v>-3.11422531968327</v>
      </c>
      <c r="D215" s="1" t="n">
        <f aca="false">(B215-0.4)*(B215-0.4)+TAN((1/7)*(3-COS(B215)))</f>
        <v>1.74646043822717</v>
      </c>
    </row>
    <row r="216" customFormat="false" ht="12.75" hidden="false" customHeight="false" outlineLevel="0" collapsed="false">
      <c r="B216" s="1" t="n">
        <v>-0.785</v>
      </c>
      <c r="C216" s="1" t="n">
        <f aca="false">(B216-0.5)*(B216-0.5)*(B216-0.5)+SIN(1+(1/TAN(0.5*B216)))</f>
        <v>-3.10980125146791</v>
      </c>
      <c r="D216" s="1" t="n">
        <f aca="false">(B216-0.4)*(B216-0.4)+TAN((1/7)*(3-COS(B216)))</f>
        <v>1.74397674731809</v>
      </c>
    </row>
    <row r="217" customFormat="false" ht="12.75" hidden="false" customHeight="false" outlineLevel="0" collapsed="false">
      <c r="B217" s="1" t="n">
        <v>-0.784</v>
      </c>
      <c r="C217" s="1" t="n">
        <f aca="false">(B217-0.5)*(B217-0.5)*(B217-0.5)+SIN(1+(1/TAN(0.5*B217)))</f>
        <v>-3.10537463058989</v>
      </c>
      <c r="D217" s="1" t="n">
        <f aca="false">(B217-0.4)*(B217-0.4)+TAN((1/7)*(3-COS(B217)))</f>
        <v>1.74149517685734</v>
      </c>
    </row>
    <row r="218" customFormat="false" ht="12.75" hidden="false" customHeight="false" outlineLevel="0" collapsed="false">
      <c r="B218" s="1" t="n">
        <v>-0.783</v>
      </c>
      <c r="C218" s="1" t="n">
        <f aca="false">(B218-0.5)*(B218-0.5)*(B218-0.5)+SIN(1+(1/TAN(0.5*B218)))</f>
        <v>-3.10094536586786</v>
      </c>
      <c r="D218" s="1" t="n">
        <f aca="false">(B218-0.4)*(B218-0.4)+TAN((1/7)*(3-COS(B218)))</f>
        <v>1.7390157269312</v>
      </c>
    </row>
    <row r="219" customFormat="false" ht="12.75" hidden="false" customHeight="false" outlineLevel="0" collapsed="false">
      <c r="B219" s="1" t="n">
        <v>-0.782</v>
      </c>
      <c r="C219" s="1" t="n">
        <f aca="false">(B219-0.5)*(B219-0.5)*(B219-0.5)+SIN(1+(1/TAN(0.5*B219)))</f>
        <v>-3.09651336555879</v>
      </c>
      <c r="D219" s="1" t="n">
        <f aca="false">(B219-0.4)*(B219-0.4)+TAN((1/7)*(3-COS(B219)))</f>
        <v>1.73653839762588</v>
      </c>
    </row>
    <row r="220" customFormat="false" ht="12.75" hidden="false" customHeight="false" outlineLevel="0" collapsed="false">
      <c r="B220" s="1" t="n">
        <v>-0.781</v>
      </c>
      <c r="C220" s="1" t="n">
        <f aca="false">(B220-0.5)*(B220-0.5)*(B220-0.5)+SIN(1+(1/TAN(0.5*B220)))</f>
        <v>-3.09207853735491</v>
      </c>
      <c r="D220" s="1" t="n">
        <f aca="false">(B220-0.4)*(B220-0.4)+TAN((1/7)*(3-COS(B220)))</f>
        <v>1.73406318902744</v>
      </c>
    </row>
    <row r="221" customFormat="false" ht="12.75" hidden="false" customHeight="false" outlineLevel="0" collapsed="false">
      <c r="B221" s="1" t="n">
        <v>-0.78</v>
      </c>
      <c r="C221" s="1" t="n">
        <f aca="false">(B221-0.5)*(B221-0.5)*(B221-0.5)+SIN(1+(1/TAN(0.5*B221)))</f>
        <v>-3.08764078838093</v>
      </c>
      <c r="D221" s="1" t="n">
        <f aca="false">(B221-0.4)*(B221-0.4)+TAN((1/7)*(3-COS(B221)))</f>
        <v>1.73159010122187</v>
      </c>
    </row>
    <row r="222" customFormat="false" ht="12.75" hidden="false" customHeight="false" outlineLevel="0" collapsed="false">
      <c r="B222" s="1" t="n">
        <v>-0.779</v>
      </c>
      <c r="C222" s="1" t="n">
        <f aca="false">(B222-0.5)*(B222-0.5)*(B222-0.5)+SIN(1+(1/TAN(0.5*B222)))</f>
        <v>-3.08320002519101</v>
      </c>
      <c r="D222" s="1" t="n">
        <f aca="false">(B222-0.4)*(B222-0.4)+TAN((1/7)*(3-COS(B222)))</f>
        <v>1.72911913429506</v>
      </c>
    </row>
    <row r="223" customFormat="false" ht="12.75" hidden="false" customHeight="false" outlineLevel="0" collapsed="false">
      <c r="B223" s="1" t="n">
        <v>-0.778</v>
      </c>
      <c r="C223" s="1" t="n">
        <f aca="false">(B223-0.5)*(B223-0.5)*(B223-0.5)+SIN(1+(1/TAN(0.5*B223)))</f>
        <v>-3.07875615376586</v>
      </c>
      <c r="D223" s="1" t="n">
        <f aca="false">(B223-0.4)*(B223-0.4)+TAN((1/7)*(3-COS(B223)))</f>
        <v>1.72665028833278</v>
      </c>
    </row>
    <row r="224" customFormat="false" ht="12.75" hidden="false" customHeight="false" outlineLevel="0" collapsed="false">
      <c r="B224" s="1" t="n">
        <v>-0.777</v>
      </c>
      <c r="C224" s="1" t="n">
        <f aca="false">(B224-0.5)*(B224-0.5)*(B224-0.5)+SIN(1+(1/TAN(0.5*B224)))</f>
        <v>-3.07430907950983</v>
      </c>
      <c r="D224" s="1" t="n">
        <f aca="false">(B224-0.4)*(B224-0.4)+TAN((1/7)*(3-COS(B224)))</f>
        <v>1.72418356342071</v>
      </c>
    </row>
    <row r="225" customFormat="false" ht="12.75" hidden="false" customHeight="false" outlineLevel="0" collapsed="false">
      <c r="B225" s="1" t="n">
        <v>-0.776</v>
      </c>
      <c r="C225" s="1" t="n">
        <f aca="false">(B225-0.5)*(B225-0.5)*(B225-0.5)+SIN(1+(1/TAN(0.5*B225)))</f>
        <v>-3.069858707248</v>
      </c>
      <c r="D225" s="1" t="n">
        <f aca="false">(B225-0.4)*(B225-0.4)+TAN((1/7)*(3-COS(B225)))</f>
        <v>1.72171895964442</v>
      </c>
    </row>
    <row r="226" customFormat="false" ht="12.75" hidden="false" customHeight="false" outlineLevel="0" collapsed="false">
      <c r="B226" s="1" t="n">
        <v>-0.775</v>
      </c>
      <c r="C226" s="1" t="n">
        <f aca="false">(B226-0.5)*(B226-0.5)*(B226-0.5)+SIN(1+(1/TAN(0.5*B226)))</f>
        <v>-3.06540494122318</v>
      </c>
      <c r="D226" s="1" t="n">
        <f aca="false">(B226-0.4)*(B226-0.4)+TAN((1/7)*(3-COS(B226)))</f>
        <v>1.7192564770894</v>
      </c>
    </row>
    <row r="227" customFormat="false" ht="12.75" hidden="false" customHeight="false" outlineLevel="0" collapsed="false">
      <c r="B227" s="1" t="n">
        <v>-0.774</v>
      </c>
      <c r="C227" s="1" t="n">
        <f aca="false">(B227-0.5)*(B227-0.5)*(B227-0.5)+SIN(1+(1/TAN(0.5*B227)))</f>
        <v>-3.06094768509308</v>
      </c>
      <c r="D227" s="1" t="n">
        <f aca="false">(B227-0.4)*(B227-0.4)+TAN((1/7)*(3-COS(B227)))</f>
        <v>1.71679611584102</v>
      </c>
    </row>
    <row r="228" customFormat="false" ht="12.75" hidden="false" customHeight="false" outlineLevel="0" collapsed="false">
      <c r="B228" s="1" t="n">
        <v>-0.773</v>
      </c>
      <c r="C228" s="1" t="n">
        <f aca="false">(B228-0.5)*(B228-0.5)*(B228-0.5)+SIN(1+(1/TAN(0.5*B228)))</f>
        <v>-3.05648684192732</v>
      </c>
      <c r="D228" s="1" t="n">
        <f aca="false">(B228-0.4)*(B228-0.4)+TAN((1/7)*(3-COS(B228)))</f>
        <v>1.71433787598456</v>
      </c>
    </row>
    <row r="229" customFormat="false" ht="12.75" hidden="false" customHeight="false" outlineLevel="0" collapsed="false">
      <c r="B229" s="1" t="n">
        <v>-0.772</v>
      </c>
      <c r="C229" s="1" t="n">
        <f aca="false">(B229-0.5)*(B229-0.5)*(B229-0.5)+SIN(1+(1/TAN(0.5*B229)))</f>
        <v>-3.05202231420454</v>
      </c>
      <c r="D229" s="1" t="n">
        <f aca="false">(B229-0.4)*(B229-0.4)+TAN((1/7)*(3-COS(B229)))</f>
        <v>1.71188175760518</v>
      </c>
    </row>
    <row r="230" customFormat="false" ht="12.75" hidden="false" customHeight="false" outlineLevel="0" collapsed="false">
      <c r="B230" s="1" t="n">
        <v>-0.771</v>
      </c>
      <c r="C230" s="1" t="n">
        <f aca="false">(B230-0.5)*(B230-0.5)*(B230-0.5)+SIN(1+(1/TAN(0.5*B230)))</f>
        <v>-3.04755400380948</v>
      </c>
      <c r="D230" s="1" t="n">
        <f aca="false">(B230-0.4)*(B230-0.4)+TAN((1/7)*(3-COS(B230)))</f>
        <v>1.70942776078796</v>
      </c>
    </row>
    <row r="231" customFormat="false" ht="12.75" hidden="false" customHeight="false" outlineLevel="0" collapsed="false">
      <c r="B231" s="1" t="n">
        <v>-0.77</v>
      </c>
      <c r="C231" s="1" t="n">
        <f aca="false">(B231-0.5)*(B231-0.5)*(B231-0.5)+SIN(1+(1/TAN(0.5*B231)))</f>
        <v>-3.04308181203004</v>
      </c>
      <c r="D231" s="1" t="n">
        <f aca="false">(B231-0.4)*(B231-0.4)+TAN((1/7)*(3-COS(B231)))</f>
        <v>1.70697588561786</v>
      </c>
    </row>
    <row r="232" customFormat="false" ht="12.75" hidden="false" customHeight="false" outlineLevel="0" collapsed="false">
      <c r="B232" s="1" t="n">
        <v>-0.769</v>
      </c>
      <c r="C232" s="1" t="n">
        <f aca="false">(B232-0.5)*(B232-0.5)*(B232-0.5)+SIN(1+(1/TAN(0.5*B232)))</f>
        <v>-3.03860563955442</v>
      </c>
      <c r="D232" s="1" t="n">
        <f aca="false">(B232-0.4)*(B232-0.4)+TAN((1/7)*(3-COS(B232)))</f>
        <v>1.70452613217975</v>
      </c>
    </row>
    <row r="233" customFormat="false" ht="12.75" hidden="false" customHeight="false" outlineLevel="0" collapsed="false">
      <c r="B233" s="1" t="n">
        <v>-0.768</v>
      </c>
      <c r="C233" s="1" t="n">
        <f aca="false">(B233-0.5)*(B233-0.5)*(B233-0.5)+SIN(1+(1/TAN(0.5*B233)))</f>
        <v>-3.03412538646814</v>
      </c>
      <c r="D233" s="1" t="n">
        <f aca="false">(B233-0.4)*(B233-0.4)+TAN((1/7)*(3-COS(B233)))</f>
        <v>1.70207850055841</v>
      </c>
    </row>
    <row r="234" customFormat="false" ht="12.75" hidden="false" customHeight="false" outlineLevel="0" collapsed="false">
      <c r="B234" s="1" t="n">
        <v>-0.767</v>
      </c>
      <c r="C234" s="1" t="n">
        <f aca="false">(B234-0.5)*(B234-0.5)*(B234-0.5)+SIN(1+(1/TAN(0.5*B234)))</f>
        <v>-3.02964095225123</v>
      </c>
      <c r="D234" s="1" t="n">
        <f aca="false">(B234-0.4)*(B234-0.4)+TAN((1/7)*(3-COS(B234)))</f>
        <v>1.6996329908385</v>
      </c>
    </row>
    <row r="235" customFormat="false" ht="12.75" hidden="false" customHeight="false" outlineLevel="0" collapsed="false">
      <c r="B235" s="1" t="n">
        <v>-0.766</v>
      </c>
      <c r="C235" s="1" t="n">
        <f aca="false">(B235-0.5)*(B235-0.5)*(B235-0.5)+SIN(1+(1/TAN(0.5*B235)))</f>
        <v>-3.02515223577522</v>
      </c>
      <c r="D235" s="1" t="n">
        <f aca="false">(B235-0.4)*(B235-0.4)+TAN((1/7)*(3-COS(B235)))</f>
        <v>1.69718960310457</v>
      </c>
    </row>
    <row r="236" customFormat="false" ht="12.75" hidden="false" customHeight="false" outlineLevel="0" collapsed="false">
      <c r="B236" s="1" t="n">
        <v>-0.765</v>
      </c>
      <c r="C236" s="1" t="n">
        <f aca="false">(B236-0.5)*(B236-0.5)*(B236-0.5)+SIN(1+(1/TAN(0.5*B236)))</f>
        <v>-3.02065913530035</v>
      </c>
      <c r="D236" s="1" t="n">
        <f aca="false">(B236-0.4)*(B236-0.4)+TAN((1/7)*(3-COS(B236)))</f>
        <v>1.6947483374411</v>
      </c>
    </row>
    <row r="237" customFormat="false" ht="12.75" hidden="false" customHeight="false" outlineLevel="0" collapsed="false">
      <c r="B237" s="1" t="n">
        <v>-0.764</v>
      </c>
      <c r="C237" s="1" t="n">
        <f aca="false">(B237-0.5)*(B237-0.5)*(B237-0.5)+SIN(1+(1/TAN(0.5*B237)))</f>
        <v>-3.01616154847261</v>
      </c>
      <c r="D237" s="1" t="n">
        <f aca="false">(B237-0.4)*(B237-0.4)+TAN((1/7)*(3-COS(B237)))</f>
        <v>1.69230919393245</v>
      </c>
    </row>
    <row r="238" customFormat="false" ht="12.75" hidden="false" customHeight="false" outlineLevel="0" collapsed="false">
      <c r="B238" s="1" t="n">
        <v>-0.763</v>
      </c>
      <c r="C238" s="1" t="n">
        <f aca="false">(B238-0.5)*(B238-0.5)*(B238-0.5)+SIN(1+(1/TAN(0.5*B238)))</f>
        <v>-3.0116593723209</v>
      </c>
      <c r="D238" s="1" t="n">
        <f aca="false">(B238-0.4)*(B238-0.4)+TAN((1/7)*(3-COS(B238)))</f>
        <v>1.68987217266286</v>
      </c>
    </row>
    <row r="239" customFormat="false" ht="12.75" hidden="false" customHeight="false" outlineLevel="0" collapsed="false">
      <c r="B239" s="1" t="n">
        <v>-0.762</v>
      </c>
      <c r="C239" s="1" t="n">
        <f aca="false">(B239-0.5)*(B239-0.5)*(B239-0.5)+SIN(1+(1/TAN(0.5*B239)))</f>
        <v>-3.00715250325414</v>
      </c>
      <c r="D239" s="1" t="n">
        <f aca="false">(B239-0.4)*(B239-0.4)+TAN((1/7)*(3-COS(B239)))</f>
        <v>1.68743727371651</v>
      </c>
    </row>
    <row r="240" customFormat="false" ht="12.75" hidden="false" customHeight="false" outlineLevel="0" collapsed="false">
      <c r="B240" s="1" t="n">
        <v>-0.761</v>
      </c>
      <c r="C240" s="1" t="n">
        <f aca="false">(B240-0.5)*(B240-0.5)*(B240-0.5)+SIN(1+(1/TAN(0.5*B240)))</f>
        <v>-3.0026408370584</v>
      </c>
      <c r="D240" s="1" t="n">
        <f aca="false">(B240-0.4)*(B240-0.4)+TAN((1/7)*(3-COS(B240)))</f>
        <v>1.68500449717745</v>
      </c>
    </row>
    <row r="241" customFormat="false" ht="12.75" hidden="false" customHeight="false" outlineLevel="0" collapsed="false">
      <c r="B241" s="1" t="n">
        <v>-0.76</v>
      </c>
      <c r="C241" s="1" t="n">
        <f aca="false">(B241-0.5)*(B241-0.5)*(B241-0.5)+SIN(1+(1/TAN(0.5*B241)))</f>
        <v>-2.99812426889404</v>
      </c>
      <c r="D241" s="1" t="n">
        <f aca="false">(B241-0.4)*(B241-0.4)+TAN((1/7)*(3-COS(B241)))</f>
        <v>1.68257384312962</v>
      </c>
    </row>
    <row r="242" customFormat="false" ht="12.75" hidden="false" customHeight="false" outlineLevel="0" collapsed="false">
      <c r="B242" s="1" t="n">
        <v>-0.759</v>
      </c>
      <c r="C242" s="1" t="n">
        <f aca="false">(B242-0.5)*(B242-0.5)*(B242-0.5)+SIN(1+(1/TAN(0.5*B242)))</f>
        <v>-2.99360269329286</v>
      </c>
      <c r="D242" s="1" t="n">
        <f aca="false">(B242-0.4)*(B242-0.4)+TAN((1/7)*(3-COS(B242)))</f>
        <v>1.6801453116569</v>
      </c>
    </row>
    <row r="243" customFormat="false" ht="12.75" hidden="false" customHeight="false" outlineLevel="0" collapsed="false">
      <c r="B243" s="1" t="n">
        <v>-0.758</v>
      </c>
      <c r="C243" s="1" t="n">
        <f aca="false">(B243-0.5)*(B243-0.5)*(B243-0.5)+SIN(1+(1/TAN(0.5*B243)))</f>
        <v>-2.98907600415528</v>
      </c>
      <c r="D243" s="1" t="n">
        <f aca="false">(B243-0.4)*(B243-0.4)+TAN((1/7)*(3-COS(B243)))</f>
        <v>1.67771890284302</v>
      </c>
    </row>
    <row r="244" customFormat="false" ht="12.75" hidden="false" customHeight="false" outlineLevel="0" collapsed="false">
      <c r="B244" s="1" t="n">
        <v>-0.757</v>
      </c>
      <c r="C244" s="1" t="n">
        <f aca="false">(B244-0.5)*(B244-0.5)*(B244-0.5)+SIN(1+(1/TAN(0.5*B244)))</f>
        <v>-2.98454409474748</v>
      </c>
      <c r="D244" s="1" t="n">
        <f aca="false">(B244-0.4)*(B244-0.4)+TAN((1/7)*(3-COS(B244)))</f>
        <v>1.67529461677164</v>
      </c>
    </row>
    <row r="245" customFormat="false" ht="12.75" hidden="false" customHeight="false" outlineLevel="0" collapsed="false">
      <c r="B245" s="1" t="n">
        <v>-0.756</v>
      </c>
      <c r="C245" s="1" t="n">
        <f aca="false">(B245-0.5)*(B245-0.5)*(B245-0.5)+SIN(1+(1/TAN(0.5*B245)))</f>
        <v>-2.98000685769859</v>
      </c>
      <c r="D245" s="1" t="n">
        <f aca="false">(B245-0.4)*(B245-0.4)+TAN((1/7)*(3-COS(B245)))</f>
        <v>1.67287245352631</v>
      </c>
    </row>
    <row r="246" customFormat="false" ht="12.75" hidden="false" customHeight="false" outlineLevel="0" collapsed="false">
      <c r="B246" s="1" t="n">
        <v>-0.755</v>
      </c>
      <c r="C246" s="1" t="n">
        <f aca="false">(B246-0.5)*(B246-0.5)*(B246-0.5)+SIN(1+(1/TAN(0.5*B246)))</f>
        <v>-2.97546418499785</v>
      </c>
      <c r="D246" s="1" t="n">
        <f aca="false">(B246-0.4)*(B246-0.4)+TAN((1/7)*(3-COS(B246)))</f>
        <v>1.67045241319047</v>
      </c>
    </row>
    <row r="247" customFormat="false" ht="12.75" hidden="false" customHeight="false" outlineLevel="0" collapsed="false">
      <c r="B247" s="1" t="n">
        <v>-0.754</v>
      </c>
      <c r="C247" s="1" t="n">
        <f aca="false">(B247-0.5)*(B247-0.5)*(B247-0.5)+SIN(1+(1/TAN(0.5*B247)))</f>
        <v>-2.97091596799188</v>
      </c>
      <c r="D247" s="1" t="n">
        <f aca="false">(B247-0.4)*(B247-0.4)+TAN((1/7)*(3-COS(B247)))</f>
        <v>1.66803449584746</v>
      </c>
    </row>
    <row r="248" customFormat="false" ht="12.75" hidden="false" customHeight="false" outlineLevel="0" collapsed="false">
      <c r="B248" s="1" t="n">
        <v>-0.753</v>
      </c>
      <c r="C248" s="1" t="n">
        <f aca="false">(B248-0.5)*(B248-0.5)*(B248-0.5)+SIN(1+(1/TAN(0.5*B248)))</f>
        <v>-2.96636209738183</v>
      </c>
      <c r="D248" s="1" t="n">
        <f aca="false">(B248-0.4)*(B248-0.4)+TAN((1/7)*(3-COS(B248)))</f>
        <v>1.66561870158054</v>
      </c>
    </row>
    <row r="249" customFormat="false" ht="12.75" hidden="false" customHeight="false" outlineLevel="0" collapsed="false">
      <c r="B249" s="1" t="n">
        <v>-0.752</v>
      </c>
      <c r="C249" s="1" t="n">
        <f aca="false">(B249-0.5)*(B249-0.5)*(B249-0.5)+SIN(1+(1/TAN(0.5*B249)))</f>
        <v>-2.96180246322062</v>
      </c>
      <c r="D249" s="1" t="n">
        <f aca="false">(B249-0.4)*(B249-0.4)+TAN((1/7)*(3-COS(B249)))</f>
        <v>1.66320503047284</v>
      </c>
    </row>
    <row r="250" customFormat="false" ht="12.75" hidden="false" customHeight="false" outlineLevel="0" collapsed="false">
      <c r="B250" s="1" t="n">
        <v>-0.751</v>
      </c>
      <c r="C250" s="1" t="n">
        <f aca="false">(B250-0.5)*(B250-0.5)*(B250-0.5)+SIN(1+(1/TAN(0.5*B250)))</f>
        <v>-2.95723695491018</v>
      </c>
      <c r="D250" s="1" t="n">
        <f aca="false">(B250-0.4)*(B250-0.4)+TAN((1/7)*(3-COS(B250)))</f>
        <v>1.6607934826074</v>
      </c>
    </row>
    <row r="251" customFormat="false" ht="12.75" hidden="false" customHeight="false" outlineLevel="0" collapsed="false">
      <c r="B251" s="1" t="n">
        <v>-0.75</v>
      </c>
      <c r="C251" s="1" t="n">
        <f aca="false">(B251-0.5)*(B251-0.5)*(B251-0.5)+SIN(1+(1/TAN(0.5*B251)))</f>
        <v>-2.95266546119874</v>
      </c>
      <c r="D251" s="1" t="n">
        <f aca="false">(B251-0.4)*(B251-0.4)+TAN((1/7)*(3-COS(B251)))</f>
        <v>1.65838405806716</v>
      </c>
    </row>
    <row r="252" customFormat="false" ht="12.75" hidden="false" customHeight="false" outlineLevel="0" collapsed="false">
      <c r="B252" s="1" t="n">
        <v>-0.749</v>
      </c>
      <c r="C252" s="1" t="n">
        <f aca="false">(B252-0.5)*(B252-0.5)*(B252-0.5)+SIN(1+(1/TAN(0.5*B252)))</f>
        <v>-2.94808787017802</v>
      </c>
      <c r="D252" s="1" t="n">
        <f aca="false">(B252-0.4)*(B252-0.4)+TAN((1/7)*(3-COS(B252)))</f>
        <v>1.65597675693496</v>
      </c>
    </row>
    <row r="253" customFormat="false" ht="12.75" hidden="false" customHeight="false" outlineLevel="0" collapsed="false">
      <c r="B253" s="1" t="n">
        <v>-0.748</v>
      </c>
      <c r="C253" s="1" t="n">
        <f aca="false">(B253-0.5)*(B253-0.5)*(B253-0.5)+SIN(1+(1/TAN(0.5*B253)))</f>
        <v>-2.9435040692806</v>
      </c>
      <c r="D253" s="1" t="n">
        <f aca="false">(B253-0.4)*(B253-0.4)+TAN((1/7)*(3-COS(B253)))</f>
        <v>1.65357157929352</v>
      </c>
    </row>
    <row r="254" customFormat="false" ht="12.75" hidden="false" customHeight="false" outlineLevel="0" collapsed="false">
      <c r="B254" s="1" t="n">
        <v>-0.747</v>
      </c>
      <c r="C254" s="1" t="n">
        <f aca="false">(B254-0.5)*(B254-0.5)*(B254-0.5)+SIN(1+(1/TAN(0.5*B254)))</f>
        <v>-2.93891394527717</v>
      </c>
      <c r="D254" s="1" t="n">
        <f aca="false">(B254-0.4)*(B254-0.4)+TAN((1/7)*(3-COS(B254)))</f>
        <v>1.65116852522549</v>
      </c>
    </row>
    <row r="255" customFormat="false" ht="12.75" hidden="false" customHeight="false" outlineLevel="0" collapsed="false">
      <c r="B255" s="1" t="n">
        <v>-0.746</v>
      </c>
      <c r="C255" s="1" t="n">
        <f aca="false">(B255-0.5)*(B255-0.5)*(B255-0.5)+SIN(1+(1/TAN(0.5*B255)))</f>
        <v>-2.93431738427384</v>
      </c>
      <c r="D255" s="1" t="n">
        <f aca="false">(B255-0.4)*(B255-0.4)+TAN((1/7)*(3-COS(B255)))</f>
        <v>1.6487675948134</v>
      </c>
    </row>
    <row r="256" customFormat="false" ht="12.75" hidden="false" customHeight="false" outlineLevel="0" collapsed="false">
      <c r="B256" s="1" t="n">
        <v>-0.745</v>
      </c>
      <c r="C256" s="1" t="n">
        <f aca="false">(B256-0.5)*(B256-0.5)*(B256-0.5)+SIN(1+(1/TAN(0.5*B256)))</f>
        <v>-2.92971427170952</v>
      </c>
      <c r="D256" s="1" t="n">
        <f aca="false">(B256-0.4)*(B256-0.4)+TAN((1/7)*(3-COS(B256)))</f>
        <v>1.64636878813966</v>
      </c>
    </row>
    <row r="257" customFormat="false" ht="12.75" hidden="false" customHeight="false" outlineLevel="0" collapsed="false">
      <c r="B257" s="1" t="n">
        <v>-0.744</v>
      </c>
      <c r="C257" s="1" t="n">
        <f aca="false">(B257-0.5)*(B257-0.5)*(B257-0.5)+SIN(1+(1/TAN(0.5*B257)))</f>
        <v>-2.92510449235323</v>
      </c>
      <c r="D257" s="1" t="n">
        <f aca="false">(B257-0.4)*(B257-0.4)+TAN((1/7)*(3-COS(B257)))</f>
        <v>1.64397210528662</v>
      </c>
    </row>
    <row r="258" customFormat="false" ht="12.75" hidden="false" customHeight="false" outlineLevel="0" collapsed="false">
      <c r="B258" s="1" t="n">
        <v>-0.743</v>
      </c>
      <c r="C258" s="1" t="n">
        <f aca="false">(B258-0.5)*(B258-0.5)*(B258-0.5)+SIN(1+(1/TAN(0.5*B258)))</f>
        <v>-2.92048793030149</v>
      </c>
      <c r="D258" s="1" t="n">
        <f aca="false">(B258-0.4)*(B258-0.4)+TAN((1/7)*(3-COS(B258)))</f>
        <v>1.64157754633648</v>
      </c>
    </row>
    <row r="259" customFormat="false" ht="12.75" hidden="false" customHeight="false" outlineLevel="0" collapsed="false">
      <c r="B259" s="1" t="n">
        <v>-0.742</v>
      </c>
      <c r="C259" s="1" t="n">
        <f aca="false">(B259-0.5)*(B259-0.5)*(B259-0.5)+SIN(1+(1/TAN(0.5*B259)))</f>
        <v>-2.91586446897574</v>
      </c>
      <c r="D259" s="1" t="n">
        <f aca="false">(B259-0.4)*(B259-0.4)+TAN((1/7)*(3-COS(B259)))</f>
        <v>1.63918511137139</v>
      </c>
    </row>
    <row r="260" customFormat="false" ht="12.75" hidden="false" customHeight="false" outlineLevel="0" collapsed="false">
      <c r="B260" s="1" t="n">
        <v>-0.741</v>
      </c>
      <c r="C260" s="1" t="n">
        <f aca="false">(B260-0.5)*(B260-0.5)*(B260-0.5)+SIN(1+(1/TAN(0.5*B260)))</f>
        <v>-2.91123399111971</v>
      </c>
      <c r="D260" s="1" t="n">
        <f aca="false">(B260-0.4)*(B260-0.4)+TAN((1/7)*(3-COS(B260)))</f>
        <v>1.63679480047335</v>
      </c>
    </row>
    <row r="261" customFormat="false" ht="12.75" hidden="false" customHeight="false" outlineLevel="0" collapsed="false">
      <c r="B261" s="1" t="n">
        <v>-0.74</v>
      </c>
      <c r="C261" s="1" t="n">
        <f aca="false">(B261-0.5)*(B261-0.5)*(B261-0.5)+SIN(1+(1/TAN(0.5*B261)))</f>
        <v>-2.90659637879689</v>
      </c>
      <c r="D261" s="1" t="n">
        <f aca="false">(B261-0.4)*(B261-0.4)+TAN((1/7)*(3-COS(B261)))</f>
        <v>1.63440661372429</v>
      </c>
    </row>
    <row r="262" customFormat="false" ht="12.75" hidden="false" customHeight="false" outlineLevel="0" collapsed="false">
      <c r="B262" s="1" t="n">
        <v>-0.739</v>
      </c>
      <c r="C262" s="1" t="n">
        <f aca="false">(B262-0.5)*(B262-0.5)*(B262-0.5)+SIN(1+(1/TAN(0.5*B262)))</f>
        <v>-2.90195151338797</v>
      </c>
      <c r="D262" s="1" t="n">
        <f aca="false">(B262-0.4)*(B262-0.4)+TAN((1/7)*(3-COS(B262)))</f>
        <v>1.63202055120602</v>
      </c>
    </row>
    <row r="263" customFormat="false" ht="12.75" hidden="false" customHeight="false" outlineLevel="0" collapsed="false">
      <c r="B263" s="1" t="n">
        <v>-0.738</v>
      </c>
      <c r="C263" s="1" t="n">
        <f aca="false">(B263-0.5)*(B263-0.5)*(B263-0.5)+SIN(1+(1/TAN(0.5*B263)))</f>
        <v>-2.89729927558835</v>
      </c>
      <c r="D263" s="1" t="n">
        <f aca="false">(B263-0.4)*(B263-0.4)+TAN((1/7)*(3-COS(B263)))</f>
        <v>1.62963661300026</v>
      </c>
    </row>
    <row r="264" customFormat="false" ht="12.75" hidden="false" customHeight="false" outlineLevel="0" collapsed="false">
      <c r="B264" s="1" t="n">
        <v>-0.737</v>
      </c>
      <c r="C264" s="1" t="n">
        <f aca="false">(B264-0.5)*(B264-0.5)*(B264-0.5)+SIN(1+(1/TAN(0.5*B264)))</f>
        <v>-2.89263954540562</v>
      </c>
      <c r="D264" s="1" t="n">
        <f aca="false">(B264-0.4)*(B264-0.4)+TAN((1/7)*(3-COS(B264)))</f>
        <v>1.62725479918862</v>
      </c>
    </row>
    <row r="265" customFormat="false" ht="12.75" hidden="false" customHeight="false" outlineLevel="0" collapsed="false">
      <c r="B265" s="1" t="n">
        <v>-0.736</v>
      </c>
      <c r="C265" s="1" t="n">
        <f aca="false">(B265-0.5)*(B265-0.5)*(B265-0.5)+SIN(1+(1/TAN(0.5*B265)))</f>
        <v>-2.88797220215712</v>
      </c>
      <c r="D265" s="1" t="n">
        <f aca="false">(B265-0.4)*(B265-0.4)+TAN((1/7)*(3-COS(B265)))</f>
        <v>1.62487510985261</v>
      </c>
    </row>
    <row r="266" customFormat="false" ht="12.75" hidden="false" customHeight="false" outlineLevel="0" collapsed="false">
      <c r="B266" s="1" t="n">
        <v>-0.735</v>
      </c>
      <c r="C266" s="1" t="n">
        <f aca="false">(B266-0.5)*(B266-0.5)*(B266-0.5)+SIN(1+(1/TAN(0.5*B266)))</f>
        <v>-2.88329712446748</v>
      </c>
      <c r="D266" s="1" t="n">
        <f aca="false">(B266-0.4)*(B266-0.4)+TAN((1/7)*(3-COS(B266)))</f>
        <v>1.62249754507364</v>
      </c>
    </row>
    <row r="267" customFormat="false" ht="12.75" hidden="false" customHeight="false" outlineLevel="0" collapsed="false">
      <c r="B267" s="1" t="n">
        <v>-0.734</v>
      </c>
      <c r="C267" s="1" t="n">
        <f aca="false">(B267-0.5)*(B267-0.5)*(B267-0.5)+SIN(1+(1/TAN(0.5*B267)))</f>
        <v>-2.87861419026624</v>
      </c>
      <c r="D267" s="1" t="n">
        <f aca="false">(B267-0.4)*(B267-0.4)+TAN((1/7)*(3-COS(B267)))</f>
        <v>1.62012210493302</v>
      </c>
    </row>
    <row r="268" customFormat="false" ht="12.75" hidden="false" customHeight="false" outlineLevel="0" collapsed="false">
      <c r="B268" s="1" t="n">
        <v>-0.733</v>
      </c>
      <c r="C268" s="1" t="n">
        <f aca="false">(B268-0.5)*(B268-0.5)*(B268-0.5)+SIN(1+(1/TAN(0.5*B268)))</f>
        <v>-2.87392327678544</v>
      </c>
      <c r="D268" s="1" t="n">
        <f aca="false">(B268-0.4)*(B268-0.4)+TAN((1/7)*(3-COS(B268)))</f>
        <v>1.61774878951196</v>
      </c>
    </row>
    <row r="269" customFormat="false" ht="12.75" hidden="false" customHeight="false" outlineLevel="0" collapsed="false">
      <c r="B269" s="1" t="n">
        <v>-0.732</v>
      </c>
      <c r="C269" s="1" t="n">
        <f aca="false">(B269-0.5)*(B269-0.5)*(B269-0.5)+SIN(1+(1/TAN(0.5*B269)))</f>
        <v>-2.86922426055726</v>
      </c>
      <c r="D269" s="1" t="n">
        <f aca="false">(B269-0.4)*(B269-0.4)+TAN((1/7)*(3-COS(B269)))</f>
        <v>1.61537759889154</v>
      </c>
    </row>
    <row r="270" customFormat="false" ht="12.75" hidden="false" customHeight="false" outlineLevel="0" collapsed="false">
      <c r="B270" s="1" t="n">
        <v>-0.731</v>
      </c>
      <c r="C270" s="1" t="n">
        <f aca="false">(B270-0.5)*(B270-0.5)*(B270-0.5)+SIN(1+(1/TAN(0.5*B270)))</f>
        <v>-2.86451701741176</v>
      </c>
      <c r="D270" s="1" t="n">
        <f aca="false">(B270-0.4)*(B270-0.4)+TAN((1/7)*(3-COS(B270)))</f>
        <v>1.61300853315278</v>
      </c>
    </row>
    <row r="271" customFormat="false" ht="12.75" hidden="false" customHeight="false" outlineLevel="0" collapsed="false">
      <c r="B271" s="1" t="n">
        <v>-0.73</v>
      </c>
      <c r="C271" s="1" t="n">
        <f aca="false">(B271-0.5)*(B271-0.5)*(B271-0.5)+SIN(1+(1/TAN(0.5*B271)))</f>
        <v>-2.8598014224745</v>
      </c>
      <c r="D271" s="1" t="n">
        <f aca="false">(B271-0.4)*(B271-0.4)+TAN((1/7)*(3-COS(B271)))</f>
        <v>1.61064159237656</v>
      </c>
    </row>
    <row r="272" customFormat="false" ht="12.75" hidden="false" customHeight="false" outlineLevel="0" collapsed="false">
      <c r="B272" s="1" t="n">
        <v>-0.729</v>
      </c>
      <c r="C272" s="1" t="n">
        <f aca="false">(B272-0.5)*(B272-0.5)*(B272-0.5)+SIN(1+(1/TAN(0.5*B272)))</f>
        <v>-2.85507735016437</v>
      </c>
      <c r="D272" s="1" t="n">
        <f aca="false">(B272-0.4)*(B272-0.4)+TAN((1/7)*(3-COS(B272)))</f>
        <v>1.6082767766437</v>
      </c>
    </row>
    <row r="273" customFormat="false" ht="12.75" hidden="false" customHeight="false" outlineLevel="0" collapsed="false">
      <c r="B273" s="1" t="n">
        <v>-0.728</v>
      </c>
      <c r="C273" s="1" t="n">
        <f aca="false">(B273-0.5)*(B273-0.5)*(B273-0.5)+SIN(1+(1/TAN(0.5*B273)))</f>
        <v>-2.85034467419131</v>
      </c>
      <c r="D273" s="1" t="n">
        <f aca="false">(B273-0.4)*(B273-0.4)+TAN((1/7)*(3-COS(B273)))</f>
        <v>1.60591408603487</v>
      </c>
    </row>
    <row r="274" customFormat="false" ht="12.75" hidden="false" customHeight="false" outlineLevel="0" collapsed="false">
      <c r="B274" s="1" t="n">
        <v>-0.727</v>
      </c>
      <c r="C274" s="1" t="n">
        <f aca="false">(B274-0.5)*(B274-0.5)*(B274-0.5)+SIN(1+(1/TAN(0.5*B274)))</f>
        <v>-2.84560326755414</v>
      </c>
      <c r="D274" s="1" t="n">
        <f aca="false">(B274-0.4)*(B274-0.4)+TAN((1/7)*(3-COS(B274)))</f>
        <v>1.60355352063068</v>
      </c>
    </row>
    <row r="275" customFormat="false" ht="12.75" hidden="false" customHeight="false" outlineLevel="0" collapsed="false">
      <c r="B275" s="1" t="n">
        <v>-0.726</v>
      </c>
      <c r="C275" s="1" t="n">
        <f aca="false">(B275-0.5)*(B275-0.5)*(B275-0.5)+SIN(1+(1/TAN(0.5*B275)))</f>
        <v>-2.84085300253845</v>
      </c>
      <c r="D275" s="1" t="n">
        <f aca="false">(B275-0.4)*(B275-0.4)+TAN((1/7)*(3-COS(B275)))</f>
        <v>1.6011950805116</v>
      </c>
    </row>
    <row r="276" customFormat="false" ht="12.75" hidden="false" customHeight="false" outlineLevel="0" collapsed="false">
      <c r="B276" s="1" t="n">
        <v>-0.725</v>
      </c>
      <c r="C276" s="1" t="n">
        <f aca="false">(B276-0.5)*(B276-0.5)*(B276-0.5)+SIN(1+(1/TAN(0.5*B276)))</f>
        <v>-2.8360937507144</v>
      </c>
      <c r="D276" s="1" t="n">
        <f aca="false">(B276-0.4)*(B276-0.4)+TAN((1/7)*(3-COS(B276)))</f>
        <v>1.59883876575803</v>
      </c>
    </row>
    <row r="277" customFormat="false" ht="12.75" hidden="false" customHeight="false" outlineLevel="0" collapsed="false">
      <c r="B277" s="1" t="n">
        <v>-0.724</v>
      </c>
      <c r="C277" s="1" t="n">
        <f aca="false">(B277-0.5)*(B277-0.5)*(B277-0.5)+SIN(1+(1/TAN(0.5*B277)))</f>
        <v>-2.83132538293473</v>
      </c>
      <c r="D277" s="1" t="n">
        <f aca="false">(B277-0.4)*(B277-0.4)+TAN((1/7)*(3-COS(B277)))</f>
        <v>1.59648457645025</v>
      </c>
    </row>
    <row r="278" customFormat="false" ht="12.75" hidden="false" customHeight="false" outlineLevel="0" collapsed="false">
      <c r="B278" s="1" t="n">
        <v>-0.723</v>
      </c>
      <c r="C278" s="1" t="n">
        <f aca="false">(B278-0.5)*(B278-0.5)*(B278-0.5)+SIN(1+(1/TAN(0.5*B278)))</f>
        <v>-2.82654776933268</v>
      </c>
      <c r="D278" s="1" t="n">
        <f aca="false">(B278-0.4)*(B278-0.4)+TAN((1/7)*(3-COS(B278)))</f>
        <v>1.59413251266844</v>
      </c>
    </row>
    <row r="279" customFormat="false" ht="12.75" hidden="false" customHeight="false" outlineLevel="0" collapsed="false">
      <c r="B279" s="1" t="n">
        <v>-0.722</v>
      </c>
      <c r="C279" s="1" t="n">
        <f aca="false">(B279-0.5)*(B279-0.5)*(B279-0.5)+SIN(1+(1/TAN(0.5*B279)))</f>
        <v>-2.82176077932004</v>
      </c>
      <c r="D279" s="1" t="n">
        <f aca="false">(B279-0.4)*(B279-0.4)+TAN((1/7)*(3-COS(B279)))</f>
        <v>1.59178257449268</v>
      </c>
    </row>
    <row r="280" customFormat="false" ht="12.75" hidden="false" customHeight="false" outlineLevel="0" collapsed="false">
      <c r="B280" s="1" t="n">
        <v>-0.721</v>
      </c>
      <c r="C280" s="1" t="n">
        <f aca="false">(B280-0.5)*(B280-0.5)*(B280-0.5)+SIN(1+(1/TAN(0.5*B280)))</f>
        <v>-2.81696428158513</v>
      </c>
      <c r="D280" s="1" t="n">
        <f aca="false">(B280-0.4)*(B280-0.4)+TAN((1/7)*(3-COS(B280)))</f>
        <v>1.58943476200295</v>
      </c>
    </row>
    <row r="281" customFormat="false" ht="12.75" hidden="false" customHeight="false" outlineLevel="0" collapsed="false">
      <c r="B281" s="1" t="n">
        <v>-0.72</v>
      </c>
      <c r="C281" s="1" t="n">
        <f aca="false">(B281-0.5)*(B281-0.5)*(B281-0.5)+SIN(1+(1/TAN(0.5*B281)))</f>
        <v>-2.81215814409096</v>
      </c>
      <c r="D281" s="1" t="n">
        <f aca="false">(B281-0.4)*(B281-0.4)+TAN((1/7)*(3-COS(B281)))</f>
        <v>1.58708907527912</v>
      </c>
    </row>
    <row r="282" customFormat="false" ht="12.75" hidden="false" customHeight="false" outlineLevel="0" collapsed="false">
      <c r="B282" s="1" t="n">
        <v>-0.719</v>
      </c>
      <c r="C282" s="1" t="n">
        <f aca="false">(B282-0.5)*(B282-0.5)*(B282-0.5)+SIN(1+(1/TAN(0.5*B282)))</f>
        <v>-2.80734223407335</v>
      </c>
      <c r="D282" s="1" t="n">
        <f aca="false">(B282-0.4)*(B282-0.4)+TAN((1/7)*(3-COS(B282)))</f>
        <v>1.58474551440097</v>
      </c>
    </row>
    <row r="283" customFormat="false" ht="12.75" hidden="false" customHeight="false" outlineLevel="0" collapsed="false">
      <c r="B283" s="1" t="n">
        <v>-0.718</v>
      </c>
      <c r="C283" s="1" t="n">
        <f aca="false">(B283-0.5)*(B283-0.5)*(B283-0.5)+SIN(1+(1/TAN(0.5*B283)))</f>
        <v>-2.80251641803911</v>
      </c>
      <c r="D283" s="1" t="n">
        <f aca="false">(B283-0.4)*(B283-0.4)+TAN((1/7)*(3-COS(B283)))</f>
        <v>1.58240407944816</v>
      </c>
    </row>
    <row r="284" customFormat="false" ht="12.75" hidden="false" customHeight="false" outlineLevel="0" collapsed="false">
      <c r="B284" s="1" t="n">
        <v>-0.717</v>
      </c>
      <c r="C284" s="1" t="n">
        <f aca="false">(B284-0.5)*(B284-0.5)*(B284-0.5)+SIN(1+(1/TAN(0.5*B284)))</f>
        <v>-2.79768056176427</v>
      </c>
      <c r="D284" s="1" t="n">
        <f aca="false">(B284-0.4)*(B284-0.4)+TAN((1/7)*(3-COS(B284)))</f>
        <v>1.58006477050025</v>
      </c>
    </row>
    <row r="285" customFormat="false" ht="12.75" hidden="false" customHeight="false" outlineLevel="0" collapsed="false">
      <c r="B285" s="1" t="n">
        <v>-0.716</v>
      </c>
      <c r="C285" s="1" t="n">
        <f aca="false">(B285-0.5)*(B285-0.5)*(B285-0.5)+SIN(1+(1/TAN(0.5*B285)))</f>
        <v>-2.79283453029237</v>
      </c>
      <c r="D285" s="1" t="n">
        <f aca="false">(B285-0.4)*(B285-0.4)+TAN((1/7)*(3-COS(B285)))</f>
        <v>1.57772758763672</v>
      </c>
    </row>
    <row r="286" customFormat="false" ht="12.75" hidden="false" customHeight="false" outlineLevel="0" collapsed="false">
      <c r="B286" s="1" t="n">
        <v>-0.715</v>
      </c>
      <c r="C286" s="1" t="n">
        <f aca="false">(B286-0.5)*(B286-0.5)*(B286-0.5)+SIN(1+(1/TAN(0.5*B286)))</f>
        <v>-2.78797818793283</v>
      </c>
      <c r="D286" s="1" t="n">
        <f aca="false">(B286-0.4)*(B286-0.4)+TAN((1/7)*(3-COS(B286)))</f>
        <v>1.57539253093693</v>
      </c>
    </row>
    <row r="287" customFormat="false" ht="12.75" hidden="false" customHeight="false" outlineLevel="0" collapsed="false">
      <c r="B287" s="1" t="n">
        <v>-0.714</v>
      </c>
      <c r="C287" s="1" t="n">
        <f aca="false">(B287-0.5)*(B287-0.5)*(B287-0.5)+SIN(1+(1/TAN(0.5*B287)))</f>
        <v>-2.78311139825926</v>
      </c>
      <c r="D287" s="1" t="n">
        <f aca="false">(B287-0.4)*(B287-0.4)+TAN((1/7)*(3-COS(B287)))</f>
        <v>1.57305960048013</v>
      </c>
    </row>
    <row r="288" customFormat="false" ht="12.75" hidden="false" customHeight="false" outlineLevel="0" collapsed="false">
      <c r="B288" s="1" t="n">
        <v>-0.713</v>
      </c>
      <c r="C288" s="1" t="n">
        <f aca="false">(B288-0.5)*(B288-0.5)*(B288-0.5)+SIN(1+(1/TAN(0.5*B288)))</f>
        <v>-2.77823402410796</v>
      </c>
      <c r="D288" s="1" t="n">
        <f aca="false">(B288-0.4)*(B288-0.4)+TAN((1/7)*(3-COS(B288)))</f>
        <v>1.57072879634549</v>
      </c>
    </row>
    <row r="289" customFormat="false" ht="12.75" hidden="false" customHeight="false" outlineLevel="0" collapsed="false">
      <c r="B289" s="1" t="n">
        <v>-0.712</v>
      </c>
      <c r="C289" s="1" t="n">
        <f aca="false">(B289-0.5)*(B289-0.5)*(B289-0.5)+SIN(1+(1/TAN(0.5*B289)))</f>
        <v>-2.77334592757644</v>
      </c>
      <c r="D289" s="1" t="n">
        <f aca="false">(B289-0.4)*(B289-0.4)+TAN((1/7)*(3-COS(B289)))</f>
        <v>1.56840011861205</v>
      </c>
    </row>
    <row r="290" customFormat="false" ht="12.75" hidden="false" customHeight="false" outlineLevel="0" collapsed="false">
      <c r="B290" s="1" t="n">
        <v>-0.711</v>
      </c>
      <c r="C290" s="1" t="n">
        <f aca="false">(B290-0.5)*(B290-0.5)*(B290-0.5)+SIN(1+(1/TAN(0.5*B290)))</f>
        <v>-2.76844697002188</v>
      </c>
      <c r="D290" s="1" t="n">
        <f aca="false">(B290-0.4)*(B290-0.4)+TAN((1/7)*(3-COS(B290)))</f>
        <v>1.56607356735877</v>
      </c>
    </row>
    <row r="291" customFormat="false" ht="12.75" hidden="false" customHeight="false" outlineLevel="0" collapsed="false">
      <c r="B291" s="1" t="n">
        <v>-0.71</v>
      </c>
      <c r="C291" s="1" t="n">
        <f aca="false">(B291-0.5)*(B291-0.5)*(B291-0.5)+SIN(1+(1/TAN(0.5*B291)))</f>
        <v>-2.76353701205985</v>
      </c>
      <c r="D291" s="1" t="n">
        <f aca="false">(B291-0.4)*(B291-0.4)+TAN((1/7)*(3-COS(B291)))</f>
        <v>1.56374914266449</v>
      </c>
    </row>
    <row r="292" customFormat="false" ht="12.75" hidden="false" customHeight="false" outlineLevel="0" collapsed="false">
      <c r="B292" s="1" t="n">
        <v>-0.709</v>
      </c>
      <c r="C292" s="1" t="n">
        <f aca="false">(B292-0.5)*(B292-0.5)*(B292-0.5)+SIN(1+(1/TAN(0.5*B292)))</f>
        <v>-2.75861591356292</v>
      </c>
      <c r="D292" s="1" t="n">
        <f aca="false">(B292-0.4)*(B292-0.4)+TAN((1/7)*(3-COS(B292)))</f>
        <v>1.56142684460797</v>
      </c>
    </row>
    <row r="293" customFormat="false" ht="12.75" hidden="false" customHeight="false" outlineLevel="0" collapsed="false">
      <c r="B293" s="1" t="n">
        <v>-0.708</v>
      </c>
      <c r="C293" s="1" t="n">
        <f aca="false">(B293-0.5)*(B293-0.5)*(B293-0.5)+SIN(1+(1/TAN(0.5*B293)))</f>
        <v>-2.7536835336594</v>
      </c>
      <c r="D293" s="1" t="n">
        <f aca="false">(B293-0.4)*(B293-0.4)+TAN((1/7)*(3-COS(B293)))</f>
        <v>1.55910667326785</v>
      </c>
    </row>
    <row r="294" customFormat="false" ht="12.75" hidden="false" customHeight="false" outlineLevel="0" collapsed="false">
      <c r="B294" s="1" t="n">
        <v>-0.707</v>
      </c>
      <c r="C294" s="1" t="n">
        <f aca="false">(B294-0.5)*(B294-0.5)*(B294-0.5)+SIN(1+(1/TAN(0.5*B294)))</f>
        <v>-2.74873973073216</v>
      </c>
      <c r="D294" s="1" t="n">
        <f aca="false">(B294-0.4)*(B294-0.4)+TAN((1/7)*(3-COS(B294)))</f>
        <v>1.55678862872265</v>
      </c>
    </row>
    <row r="295" customFormat="false" ht="12.75" hidden="false" customHeight="false" outlineLevel="0" collapsed="false">
      <c r="B295" s="1" t="n">
        <v>-0.706</v>
      </c>
      <c r="C295" s="1" t="n">
        <f aca="false">(B295-0.5)*(B295-0.5)*(B295-0.5)+SIN(1+(1/TAN(0.5*B295)))</f>
        <v>-2.74378436241751</v>
      </c>
      <c r="D295" s="1" t="n">
        <f aca="false">(B295-0.4)*(B295-0.4)+TAN((1/7)*(3-COS(B295)))</f>
        <v>1.55447271105084</v>
      </c>
    </row>
    <row r="296" customFormat="false" ht="12.75" hidden="false" customHeight="false" outlineLevel="0" collapsed="false">
      <c r="B296" s="1" t="n">
        <v>-0.705</v>
      </c>
      <c r="C296" s="1" t="n">
        <f aca="false">(B296-0.5)*(B296-0.5)*(B296-0.5)+SIN(1+(1/TAN(0.5*B296)))</f>
        <v>-2.73881728560408</v>
      </c>
      <c r="D296" s="1" t="n">
        <f aca="false">(B296-0.4)*(B296-0.4)+TAN((1/7)*(3-COS(B296)))</f>
        <v>1.55215892033073</v>
      </c>
    </row>
    <row r="297" customFormat="false" ht="12.75" hidden="false" customHeight="false" outlineLevel="0" collapsed="false">
      <c r="B297" s="1" t="n">
        <v>-0.704</v>
      </c>
      <c r="C297" s="1" t="n">
        <f aca="false">(B297-0.5)*(B297-0.5)*(B297-0.5)+SIN(1+(1/TAN(0.5*B297)))</f>
        <v>-2.73383835643186</v>
      </c>
      <c r="D297" s="1" t="n">
        <f aca="false">(B297-0.4)*(B297-0.4)+TAN((1/7)*(3-COS(B297)))</f>
        <v>1.54984725664057</v>
      </c>
    </row>
    <row r="298" customFormat="false" ht="12.75" hidden="false" customHeight="false" outlineLevel="0" collapsed="false">
      <c r="B298" s="1" t="n">
        <v>-0.703</v>
      </c>
      <c r="C298" s="1" t="n">
        <f aca="false">(B298-0.5)*(B298-0.5)*(B298-0.5)+SIN(1+(1/TAN(0.5*B298)))</f>
        <v>-2.72884743029128</v>
      </c>
      <c r="D298" s="1" t="n">
        <f aca="false">(B298-0.4)*(B298-0.4)+TAN((1/7)*(3-COS(B298)))</f>
        <v>1.54753772005847</v>
      </c>
    </row>
    <row r="299" customFormat="false" ht="12.75" hidden="false" customHeight="false" outlineLevel="0" collapsed="false">
      <c r="B299" s="1" t="n">
        <v>-0.702</v>
      </c>
      <c r="C299" s="1" t="n">
        <f aca="false">(B299-0.5)*(B299-0.5)*(B299-0.5)+SIN(1+(1/TAN(0.5*B299)))</f>
        <v>-2.72384436182233</v>
      </c>
      <c r="D299" s="1" t="n">
        <f aca="false">(B299-0.4)*(B299-0.4)+TAN((1/7)*(3-COS(B299)))</f>
        <v>1.54523031066248</v>
      </c>
    </row>
    <row r="300" customFormat="false" ht="12.75" hidden="false" customHeight="false" outlineLevel="0" collapsed="false">
      <c r="B300" s="1" t="n">
        <v>-0.701</v>
      </c>
      <c r="C300" s="1" t="n">
        <f aca="false">(B300-0.5)*(B300-0.5)*(B300-0.5)+SIN(1+(1/TAN(0.5*B300)))</f>
        <v>-2.71882900491379</v>
      </c>
      <c r="D300" s="1" t="n">
        <f aca="false">(B300-0.4)*(B300-0.4)+TAN((1/7)*(3-COS(B300)))</f>
        <v>1.5429250285305</v>
      </c>
    </row>
    <row r="301" customFormat="false" ht="12.75" hidden="false" customHeight="false" outlineLevel="0" collapsed="false">
      <c r="B301" s="1" t="n">
        <v>-0.7</v>
      </c>
      <c r="C301" s="1" t="n">
        <f aca="false">(B301-0.5)*(B301-0.5)*(B301-0.5)+SIN(1+(1/TAN(0.5*B301)))</f>
        <v>-2.71380121270255</v>
      </c>
      <c r="D301" s="1" t="n">
        <f aca="false">(B301-0.4)*(B301-0.4)+TAN((1/7)*(3-COS(B301)))</f>
        <v>1.54062187374037</v>
      </c>
    </row>
    <row r="302" customFormat="false" ht="12.75" hidden="false" customHeight="false" outlineLevel="0" collapsed="false">
      <c r="B302" s="1" t="n">
        <v>-0.699</v>
      </c>
      <c r="C302" s="1" t="n">
        <f aca="false">(B302-0.5)*(B302-0.5)*(B302-0.5)+SIN(1+(1/TAN(0.5*B302)))</f>
        <v>-2.70876083757295</v>
      </c>
      <c r="D302" s="1" t="n">
        <f aca="false">(B302-0.4)*(B302-0.4)+TAN((1/7)*(3-COS(B302)))</f>
        <v>1.5383208463698</v>
      </c>
    </row>
    <row r="303" customFormat="false" ht="12.75" hidden="false" customHeight="false" outlineLevel="0" collapsed="false">
      <c r="B303" s="1" t="n">
        <v>-0.698</v>
      </c>
      <c r="C303" s="1" t="n">
        <f aca="false">(B303-0.5)*(B303-0.5)*(B303-0.5)+SIN(1+(1/TAN(0.5*B303)))</f>
        <v>-2.70370773115628</v>
      </c>
      <c r="D303" s="1" t="n">
        <f aca="false">(B303-0.4)*(B303-0.4)+TAN((1/7)*(3-COS(B303)))</f>
        <v>1.5360219464964</v>
      </c>
    </row>
    <row r="304" customFormat="false" ht="12.75" hidden="false" customHeight="false" outlineLevel="0" collapsed="false">
      <c r="B304" s="1" t="n">
        <v>-0.697</v>
      </c>
      <c r="C304" s="1" t="n">
        <f aca="false">(B304-0.5)*(B304-0.5)*(B304-0.5)+SIN(1+(1/TAN(0.5*B304)))</f>
        <v>-2.69864174433027</v>
      </c>
      <c r="D304" s="1" t="n">
        <f aca="false">(B304-0.4)*(B304-0.4)+TAN((1/7)*(3-COS(B304)))</f>
        <v>1.53372517419769</v>
      </c>
    </row>
    <row r="305" customFormat="false" ht="12.75" hidden="false" customHeight="false" outlineLevel="0" collapsed="false">
      <c r="B305" s="1" t="n">
        <v>-0.696</v>
      </c>
      <c r="C305" s="1" t="n">
        <f aca="false">(B305-0.5)*(B305-0.5)*(B305-0.5)+SIN(1+(1/TAN(0.5*B305)))</f>
        <v>-2.69356272721877</v>
      </c>
      <c r="D305" s="1" t="n">
        <f aca="false">(B305-0.4)*(B305-0.4)+TAN((1/7)*(3-COS(B305)))</f>
        <v>1.53143052955108</v>
      </c>
    </row>
    <row r="306" customFormat="false" ht="12.75" hidden="false" customHeight="false" outlineLevel="0" collapsed="false">
      <c r="B306" s="1" t="n">
        <v>-0.695</v>
      </c>
      <c r="C306" s="1" t="n">
        <f aca="false">(B306-0.5)*(B306-0.5)*(B306-0.5)+SIN(1+(1/TAN(0.5*B306)))</f>
        <v>-2.68847052919142</v>
      </c>
      <c r="D306" s="1" t="n">
        <f aca="false">(B306-0.4)*(B306-0.4)+TAN((1/7)*(3-COS(B306)))</f>
        <v>1.52913801263387</v>
      </c>
    </row>
    <row r="307" customFormat="false" ht="12.75" hidden="false" customHeight="false" outlineLevel="0" collapsed="false">
      <c r="B307" s="1" t="n">
        <v>-0.694</v>
      </c>
      <c r="C307" s="1" t="n">
        <f aca="false">(B307-0.5)*(B307-0.5)*(B307-0.5)+SIN(1+(1/TAN(0.5*B307)))</f>
        <v>-2.68336499886351</v>
      </c>
      <c r="D307" s="1" t="n">
        <f aca="false">(B307-0.4)*(B307-0.4)+TAN((1/7)*(3-COS(B307)))</f>
        <v>1.52684762352326</v>
      </c>
    </row>
    <row r="308" customFormat="false" ht="12.75" hidden="false" customHeight="false" outlineLevel="0" collapsed="false">
      <c r="B308" s="1" t="n">
        <v>-0.693</v>
      </c>
      <c r="C308" s="1" t="n">
        <f aca="false">(B308-0.5)*(B308-0.5)*(B308-0.5)+SIN(1+(1/TAN(0.5*B308)))</f>
        <v>-2.67824598409579</v>
      </c>
      <c r="D308" s="1" t="n">
        <f aca="false">(B308-0.4)*(B308-0.4)+TAN((1/7)*(3-COS(B308)))</f>
        <v>1.52455936229637</v>
      </c>
    </row>
    <row r="309" customFormat="false" ht="12.75" hidden="false" customHeight="false" outlineLevel="0" collapsed="false">
      <c r="B309" s="1" t="n">
        <v>-0.692</v>
      </c>
      <c r="C309" s="1" t="n">
        <f aca="false">(B309-0.5)*(B309-0.5)*(B309-0.5)+SIN(1+(1/TAN(0.5*B309)))</f>
        <v>-2.67311333199455</v>
      </c>
      <c r="D309" s="1" t="n">
        <f aca="false">(B309-0.4)*(B309-0.4)+TAN((1/7)*(3-COS(B309)))</f>
        <v>1.52227322903017</v>
      </c>
    </row>
    <row r="310" customFormat="false" ht="12.75" hidden="false" customHeight="false" outlineLevel="0" collapsed="false">
      <c r="B310" s="1" t="n">
        <v>-0.691</v>
      </c>
      <c r="C310" s="1" t="n">
        <f aca="false">(B310-0.5)*(B310-0.5)*(B310-0.5)+SIN(1+(1/TAN(0.5*B310)))</f>
        <v>-2.66796688891164</v>
      </c>
      <c r="D310" s="1" t="n">
        <f aca="false">(B310-0.4)*(B310-0.4)+TAN((1/7)*(3-COS(B310)))</f>
        <v>1.51998922380157</v>
      </c>
    </row>
    <row r="311" customFormat="false" ht="12.75" hidden="false" customHeight="false" outlineLevel="0" collapsed="false">
      <c r="B311" s="1" t="n">
        <v>-0.69</v>
      </c>
      <c r="C311" s="1" t="n">
        <f aca="false">(B311-0.5)*(B311-0.5)*(B311-0.5)+SIN(1+(1/TAN(0.5*B311)))</f>
        <v>-2.66280650044469</v>
      </c>
      <c r="D311" s="1" t="n">
        <f aca="false">(B311-0.4)*(B311-0.4)+TAN((1/7)*(3-COS(B311)))</f>
        <v>1.51770734668736</v>
      </c>
    </row>
    <row r="312" customFormat="false" ht="12.75" hidden="false" customHeight="false" outlineLevel="0" collapsed="false">
      <c r="B312" s="1" t="n">
        <v>-0.689</v>
      </c>
      <c r="C312" s="1" t="n">
        <f aca="false">(B312-0.5)*(B312-0.5)*(B312-0.5)+SIN(1+(1/TAN(0.5*B312)))</f>
        <v>-2.6576320114374</v>
      </c>
      <c r="D312" s="1" t="n">
        <f aca="false">(B312-0.4)*(B312-0.4)+TAN((1/7)*(3-COS(B312)))</f>
        <v>1.51542759776422</v>
      </c>
    </row>
    <row r="313" customFormat="false" ht="12.75" hidden="false" customHeight="false" outlineLevel="0" collapsed="false">
      <c r="B313" s="1" t="n">
        <v>-0.688</v>
      </c>
      <c r="C313" s="1" t="n">
        <f aca="false">(B313-0.5)*(B313-0.5)*(B313-0.5)+SIN(1+(1/TAN(0.5*B313)))</f>
        <v>-2.65244326597989</v>
      </c>
      <c r="D313" s="1" t="n">
        <f aca="false">(B313-0.4)*(B313-0.4)+TAN((1/7)*(3-COS(B313)))</f>
        <v>1.51314997710874</v>
      </c>
    </row>
    <row r="314" customFormat="false" ht="12.75" hidden="false" customHeight="false" outlineLevel="0" collapsed="false">
      <c r="B314" s="1" t="n">
        <v>-0.687</v>
      </c>
      <c r="C314" s="1" t="n">
        <f aca="false">(B314-0.5)*(B314-0.5)*(B314-0.5)+SIN(1+(1/TAN(0.5*B314)))</f>
        <v>-2.64724010740927</v>
      </c>
      <c r="D314" s="1" t="n">
        <f aca="false">(B314-0.4)*(B314-0.4)+TAN((1/7)*(3-COS(B314)))</f>
        <v>1.5108744847974</v>
      </c>
    </row>
    <row r="315" customFormat="false" ht="12.75" hidden="false" customHeight="false" outlineLevel="0" collapsed="false">
      <c r="B315" s="1" t="n">
        <v>-0.686</v>
      </c>
      <c r="C315" s="1" t="n">
        <f aca="false">(B315-0.5)*(B315-0.5)*(B315-0.5)+SIN(1+(1/TAN(0.5*B315)))</f>
        <v>-2.64202237831016</v>
      </c>
      <c r="D315" s="1" t="n">
        <f aca="false">(B315-0.4)*(B315-0.4)+TAN((1/7)*(3-COS(B315)))</f>
        <v>1.50860112090658</v>
      </c>
    </row>
    <row r="316" customFormat="false" ht="12.75" hidden="false" customHeight="false" outlineLevel="0" collapsed="false">
      <c r="B316" s="1" t="n">
        <v>-0.685</v>
      </c>
      <c r="C316" s="1" t="n">
        <f aca="false">(B316-0.5)*(B316-0.5)*(B316-0.5)+SIN(1+(1/TAN(0.5*B316)))</f>
        <v>-2.63678992051548</v>
      </c>
      <c r="D316" s="1" t="n">
        <f aca="false">(B316-0.4)*(B316-0.4)+TAN((1/7)*(3-COS(B316)))</f>
        <v>1.50632988551255</v>
      </c>
    </row>
    <row r="317" customFormat="false" ht="12.75" hidden="false" customHeight="false" outlineLevel="0" collapsed="false">
      <c r="B317" s="1" t="n">
        <v>-0.684</v>
      </c>
      <c r="C317" s="1" t="n">
        <f aca="false">(B317-0.5)*(B317-0.5)*(B317-0.5)+SIN(1+(1/TAN(0.5*B317)))</f>
        <v>-2.63154257510725</v>
      </c>
      <c r="D317" s="1" t="n">
        <f aca="false">(B317-0.4)*(B317-0.4)+TAN((1/7)*(3-COS(B317)))</f>
        <v>1.50406077869148</v>
      </c>
    </row>
    <row r="318" customFormat="false" ht="12.75" hidden="false" customHeight="false" outlineLevel="0" collapsed="false">
      <c r="B318" s="1" t="n">
        <v>-0.683</v>
      </c>
      <c r="C318" s="1" t="n">
        <f aca="false">(B318-0.5)*(B318-0.5)*(B318-0.5)+SIN(1+(1/TAN(0.5*B318)))</f>
        <v>-2.62628018241754</v>
      </c>
      <c r="D318" s="1" t="n">
        <f aca="false">(B318-0.4)*(B318-0.4)+TAN((1/7)*(3-COS(B318)))</f>
        <v>1.50179380051945</v>
      </c>
    </row>
    <row r="319" customFormat="false" ht="12.75" hidden="false" customHeight="false" outlineLevel="0" collapsed="false">
      <c r="B319" s="1" t="n">
        <v>-0.682</v>
      </c>
      <c r="C319" s="1" t="n">
        <f aca="false">(B319-0.5)*(B319-0.5)*(B319-0.5)+SIN(1+(1/TAN(0.5*B319)))</f>
        <v>-2.62100258202954</v>
      </c>
      <c r="D319" s="1" t="n">
        <f aca="false">(B319-0.4)*(B319-0.4)+TAN((1/7)*(3-COS(B319)))</f>
        <v>1.49952895107242</v>
      </c>
    </row>
    <row r="320" customFormat="false" ht="12.75" hidden="false" customHeight="false" outlineLevel="0" collapsed="false">
      <c r="B320" s="1" t="n">
        <v>-0.681</v>
      </c>
      <c r="C320" s="1" t="n">
        <f aca="false">(B320-0.5)*(B320-0.5)*(B320-0.5)+SIN(1+(1/TAN(0.5*B320)))</f>
        <v>-2.61570961277878</v>
      </c>
      <c r="D320" s="1" t="n">
        <f aca="false">(B320-0.4)*(B320-0.4)+TAN((1/7)*(3-COS(B320)))</f>
        <v>1.49726623042624</v>
      </c>
    </row>
    <row r="321" customFormat="false" ht="12.75" hidden="false" customHeight="false" outlineLevel="0" collapsed="false">
      <c r="B321" s="1" t="n">
        <v>-0.68</v>
      </c>
      <c r="C321" s="1" t="n">
        <f aca="false">(B321-0.5)*(B321-0.5)*(B321-0.5)+SIN(1+(1/TAN(0.5*B321)))</f>
        <v>-2.61040111275441</v>
      </c>
      <c r="D321" s="1" t="n">
        <f aca="false">(B321-0.4)*(B321-0.4)+TAN((1/7)*(3-COS(B321)))</f>
        <v>1.49500563865668</v>
      </c>
    </row>
    <row r="322" customFormat="false" ht="12.75" hidden="false" customHeight="false" outlineLevel="0" collapsed="false">
      <c r="B322" s="1" t="n">
        <v>-0.679</v>
      </c>
      <c r="C322" s="1" t="n">
        <f aca="false">(B322-0.5)*(B322-0.5)*(B322-0.5)+SIN(1+(1/TAN(0.5*B322)))</f>
        <v>-2.60507691930067</v>
      </c>
      <c r="D322" s="1" t="n">
        <f aca="false">(B322-0.4)*(B322-0.4)+TAN((1/7)*(3-COS(B322)))</f>
        <v>1.49274717583939</v>
      </c>
    </row>
    <row r="323" customFormat="false" ht="12.75" hidden="false" customHeight="false" outlineLevel="0" collapsed="false">
      <c r="B323" s="1" t="n">
        <v>-0.678</v>
      </c>
      <c r="C323" s="1" t="n">
        <f aca="false">(B323-0.5)*(B323-0.5)*(B323-0.5)+SIN(1+(1/TAN(0.5*B323)))</f>
        <v>-2.59973686901846</v>
      </c>
      <c r="D323" s="1" t="n">
        <f aca="false">(B323-0.4)*(B323-0.4)+TAN((1/7)*(3-COS(B323)))</f>
        <v>1.49049084204993</v>
      </c>
    </row>
    <row r="324" customFormat="false" ht="12.75" hidden="false" customHeight="false" outlineLevel="0" collapsed="false">
      <c r="B324" s="1" t="n">
        <v>-0.677</v>
      </c>
      <c r="C324" s="1" t="n">
        <f aca="false">(B324-0.5)*(B324-0.5)*(B324-0.5)+SIN(1+(1/TAN(0.5*B324)))</f>
        <v>-2.59438079776708</v>
      </c>
      <c r="D324" s="1" t="n">
        <f aca="false">(B324-0.4)*(B324-0.4)+TAN((1/7)*(3-COS(B324)))</f>
        <v>1.48823663736373</v>
      </c>
    </row>
    <row r="325" customFormat="false" ht="12.75" hidden="false" customHeight="false" outlineLevel="0" collapsed="false">
      <c r="B325" s="1" t="n">
        <v>-0.676</v>
      </c>
      <c r="C325" s="1" t="n">
        <f aca="false">(B325-0.5)*(B325-0.5)*(B325-0.5)+SIN(1+(1/TAN(0.5*B325)))</f>
        <v>-2.58900854066603</v>
      </c>
      <c r="D325" s="1" t="n">
        <f aca="false">(B325-0.4)*(B325-0.4)+TAN((1/7)*(3-COS(B325)))</f>
        <v>1.48598456185616</v>
      </c>
    </row>
    <row r="326" customFormat="false" ht="12.75" hidden="false" customHeight="false" outlineLevel="0" collapsed="false">
      <c r="B326" s="1" t="n">
        <v>-0.675</v>
      </c>
      <c r="C326" s="1" t="n">
        <f aca="false">(B326-0.5)*(B326-0.5)*(B326-0.5)+SIN(1+(1/TAN(0.5*B326)))</f>
        <v>-2.58361993209706</v>
      </c>
      <c r="D326" s="1" t="n">
        <f aca="false">(B326-0.4)*(B326-0.4)+TAN((1/7)*(3-COS(B326)))</f>
        <v>1.48373461560244</v>
      </c>
    </row>
    <row r="327" customFormat="false" ht="12.75" hidden="false" customHeight="false" outlineLevel="0" collapsed="false">
      <c r="B327" s="1" t="n">
        <v>-0.674</v>
      </c>
      <c r="C327" s="1" t="n">
        <f aca="false">(B327-0.5)*(B327-0.5)*(B327-0.5)+SIN(1+(1/TAN(0.5*B327)))</f>
        <v>-2.57821480570628</v>
      </c>
      <c r="D327" s="1" t="n">
        <f aca="false">(B327-0.4)*(B327-0.4)+TAN((1/7)*(3-COS(B327)))</f>
        <v>1.48148679867771</v>
      </c>
    </row>
    <row r="328" customFormat="false" ht="12.75" hidden="false" customHeight="false" outlineLevel="0" collapsed="false">
      <c r="B328" s="1" t="n">
        <v>-0.673</v>
      </c>
      <c r="C328" s="1" t="n">
        <f aca="false">(B328-0.5)*(B328-0.5)*(B328-0.5)+SIN(1+(1/TAN(0.5*B328)))</f>
        <v>-2.57279299440644</v>
      </c>
      <c r="D328" s="1" t="n">
        <f aca="false">(B328-0.4)*(B328-0.4)+TAN((1/7)*(3-COS(B328)))</f>
        <v>1.47924111115701</v>
      </c>
    </row>
    <row r="329" customFormat="false" ht="12.75" hidden="false" customHeight="false" outlineLevel="0" collapsed="false">
      <c r="B329" s="1" t="n">
        <v>-0.672</v>
      </c>
      <c r="C329" s="1" t="n">
        <f aca="false">(B329-0.5)*(B329-0.5)*(B329-0.5)+SIN(1+(1/TAN(0.5*B329)))</f>
        <v>-2.5673543303794</v>
      </c>
      <c r="D329" s="1" t="n">
        <f aca="false">(B329-0.4)*(B329-0.4)+TAN((1/7)*(3-COS(B329)))</f>
        <v>1.47699755311527</v>
      </c>
    </row>
    <row r="330" customFormat="false" ht="12.75" hidden="false" customHeight="false" outlineLevel="0" collapsed="false">
      <c r="B330" s="1" t="n">
        <v>-0.671</v>
      </c>
      <c r="C330" s="1" t="n">
        <f aca="false">(B330-0.5)*(B330-0.5)*(B330-0.5)+SIN(1+(1/TAN(0.5*B330)))</f>
        <v>-2.56189864507867</v>
      </c>
      <c r="D330" s="1" t="n">
        <f aca="false">(B330-0.4)*(B330-0.4)+TAN((1/7)*(3-COS(B330)))</f>
        <v>1.47475612462731</v>
      </c>
    </row>
    <row r="331" customFormat="false" ht="12.75" hidden="false" customHeight="false" outlineLevel="0" collapsed="false">
      <c r="B331" s="1" t="n">
        <v>-0.67</v>
      </c>
      <c r="C331" s="1" t="n">
        <f aca="false">(B331-0.5)*(B331-0.5)*(B331-0.5)+SIN(1+(1/TAN(0.5*B331)))</f>
        <v>-2.55642576923222</v>
      </c>
      <c r="D331" s="1" t="n">
        <f aca="false">(B331-0.4)*(B331-0.4)+TAN((1/7)*(3-COS(B331)))</f>
        <v>1.47251682576786</v>
      </c>
    </row>
    <row r="332" customFormat="false" ht="12.75" hidden="false" customHeight="false" outlineLevel="0" collapsed="false">
      <c r="B332" s="1" t="n">
        <v>-0.669</v>
      </c>
      <c r="C332" s="1" t="n">
        <f aca="false">(B332-0.5)*(B332-0.5)*(B332-0.5)+SIN(1+(1/TAN(0.5*B332)))</f>
        <v>-2.55093553284535</v>
      </c>
      <c r="D332" s="1" t="n">
        <f aca="false">(B332-0.4)*(B332-0.4)+TAN((1/7)*(3-COS(B332)))</f>
        <v>1.47027965661154</v>
      </c>
    </row>
    <row r="333" customFormat="false" ht="12.75" hidden="false" customHeight="false" outlineLevel="0" collapsed="false">
      <c r="B333" s="1" t="n">
        <v>-0.668</v>
      </c>
      <c r="C333" s="1" t="n">
        <f aca="false">(B333-0.5)*(B333-0.5)*(B333-0.5)+SIN(1+(1/TAN(0.5*B333)))</f>
        <v>-2.54542776520377</v>
      </c>
      <c r="D333" s="1" t="n">
        <f aca="false">(B333-0.4)*(B333-0.4)+TAN((1/7)*(3-COS(B333)))</f>
        <v>1.46804461723287</v>
      </c>
    </row>
    <row r="334" customFormat="false" ht="12.75" hidden="false" customHeight="false" outlineLevel="0" collapsed="false">
      <c r="B334" s="1" t="n">
        <v>-0.667</v>
      </c>
      <c r="C334" s="1" t="n">
        <f aca="false">(B334-0.5)*(B334-0.5)*(B334-0.5)+SIN(1+(1/TAN(0.5*B334)))</f>
        <v>-2.53990229487689</v>
      </c>
      <c r="D334" s="1" t="n">
        <f aca="false">(B334-0.4)*(B334-0.4)+TAN((1/7)*(3-COS(B334)))</f>
        <v>1.46581170770625</v>
      </c>
    </row>
    <row r="335" customFormat="false" ht="12.75" hidden="false" customHeight="false" outlineLevel="0" collapsed="false">
      <c r="B335" s="1" t="n">
        <v>-0.666</v>
      </c>
      <c r="C335" s="1" t="n">
        <f aca="false">(B335-0.5)*(B335-0.5)*(B335-0.5)+SIN(1+(1/TAN(0.5*B335)))</f>
        <v>-2.53435894972117</v>
      </c>
      <c r="D335" s="1" t="n">
        <f aca="false">(B335-0.4)*(B335-0.4)+TAN((1/7)*(3-COS(B335)))</f>
        <v>1.463580928106</v>
      </c>
    </row>
    <row r="336" customFormat="false" ht="12.75" hidden="false" customHeight="false" outlineLevel="0" collapsed="false">
      <c r="B336" s="1" t="n">
        <v>-0.665</v>
      </c>
      <c r="C336" s="1" t="n">
        <f aca="false">(B336-0.5)*(B336-0.5)*(B336-0.5)+SIN(1+(1/TAN(0.5*B336)))</f>
        <v>-2.52879755688378</v>
      </c>
      <c r="D336" s="1" t="n">
        <f aca="false">(B336-0.4)*(B336-0.4)+TAN((1/7)*(3-COS(B336)))</f>
        <v>1.46135227850632</v>
      </c>
    </row>
    <row r="337" customFormat="false" ht="12.75" hidden="false" customHeight="false" outlineLevel="0" collapsed="false">
      <c r="B337" s="1" t="n">
        <v>-0.664</v>
      </c>
      <c r="C337" s="1" t="n">
        <f aca="false">(B337-0.5)*(B337-0.5)*(B337-0.5)+SIN(1+(1/TAN(0.5*B337)))</f>
        <v>-2.52321794280634</v>
      </c>
      <c r="D337" s="1" t="n">
        <f aca="false">(B337-0.4)*(B337-0.4)+TAN((1/7)*(3-COS(B337)))</f>
        <v>1.45912575898131</v>
      </c>
    </row>
    <row r="338" customFormat="false" ht="12.75" hidden="false" customHeight="false" outlineLevel="0" collapsed="false">
      <c r="B338" s="1" t="n">
        <v>-0.663</v>
      </c>
      <c r="C338" s="1" t="n">
        <f aca="false">(B338-0.5)*(B338-0.5)*(B338-0.5)+SIN(1+(1/TAN(0.5*B338)))</f>
        <v>-2.51761993322892</v>
      </c>
      <c r="D338" s="1" t="n">
        <f aca="false">(B338-0.4)*(B338-0.4)+TAN((1/7)*(3-COS(B338)))</f>
        <v>1.45690136960496</v>
      </c>
    </row>
    <row r="339" customFormat="false" ht="12.75" hidden="false" customHeight="false" outlineLevel="0" collapsed="false">
      <c r="B339" s="1" t="n">
        <v>-0.662</v>
      </c>
      <c r="C339" s="1" t="n">
        <f aca="false">(B339-0.5)*(B339-0.5)*(B339-0.5)+SIN(1+(1/TAN(0.5*B339)))</f>
        <v>-2.51200335319413</v>
      </c>
      <c r="D339" s="1" t="n">
        <f aca="false">(B339-0.4)*(B339-0.4)+TAN((1/7)*(3-COS(B339)))</f>
        <v>1.45467911045118</v>
      </c>
    </row>
    <row r="340" customFormat="false" ht="12.75" hidden="false" customHeight="false" outlineLevel="0" collapsed="false">
      <c r="B340" s="1" t="n">
        <v>-0.661</v>
      </c>
      <c r="C340" s="1" t="n">
        <f aca="false">(B340-0.5)*(B340-0.5)*(B340-0.5)+SIN(1+(1/TAN(0.5*B340)))</f>
        <v>-2.50636802705153</v>
      </c>
      <c r="D340" s="1" t="n">
        <f aca="false">(B340-0.4)*(B340-0.4)+TAN((1/7)*(3-COS(B340)))</f>
        <v>1.45245898159376</v>
      </c>
    </row>
    <row r="341" customFormat="false" ht="12.75" hidden="false" customHeight="false" outlineLevel="0" collapsed="false">
      <c r="B341" s="1" t="n">
        <v>-0.66</v>
      </c>
      <c r="C341" s="1" t="n">
        <f aca="false">(B341-0.5)*(B341-0.5)*(B341-0.5)+SIN(1+(1/TAN(0.5*B341)))</f>
        <v>-2.50071377846213</v>
      </c>
      <c r="D341" s="1" t="n">
        <f aca="false">(B341-0.4)*(B341-0.4)+TAN((1/7)*(3-COS(B341)))</f>
        <v>1.45024098310637</v>
      </c>
    </row>
    <row r="342" customFormat="false" ht="12.75" hidden="false" customHeight="false" outlineLevel="0" collapsed="false">
      <c r="B342" s="1" t="n">
        <v>-0.659</v>
      </c>
      <c r="C342" s="1" t="n">
        <f aca="false">(B342-0.5)*(B342-0.5)*(B342-0.5)+SIN(1+(1/TAN(0.5*B342)))</f>
        <v>-2.49504043040317</v>
      </c>
      <c r="D342" s="1" t="n">
        <f aca="false">(B342-0.4)*(B342-0.4)+TAN((1/7)*(3-COS(B342)))</f>
        <v>1.4480251150626</v>
      </c>
    </row>
    <row r="343" customFormat="false" ht="12.75" hidden="false" customHeight="false" outlineLevel="0" collapsed="false">
      <c r="B343" s="1" t="n">
        <v>-0.658</v>
      </c>
      <c r="C343" s="1" t="n">
        <f aca="false">(B343-0.5)*(B343-0.5)*(B343-0.5)+SIN(1+(1/TAN(0.5*B343)))</f>
        <v>-2.48934780517301</v>
      </c>
      <c r="D343" s="1" t="n">
        <f aca="false">(B343-0.4)*(B343-0.4)+TAN((1/7)*(3-COS(B343)))</f>
        <v>1.44581137753593</v>
      </c>
    </row>
    <row r="344" customFormat="false" ht="12.75" hidden="false" customHeight="false" outlineLevel="0" collapsed="false">
      <c r="B344" s="1" t="n">
        <v>-0.657</v>
      </c>
      <c r="C344" s="1" t="n">
        <f aca="false">(B344-0.5)*(B344-0.5)*(B344-0.5)+SIN(1+(1/TAN(0.5*B344)))</f>
        <v>-2.48363572439637</v>
      </c>
      <c r="D344" s="1" t="n">
        <f aca="false">(B344-0.4)*(B344-0.4)+TAN((1/7)*(3-COS(B344)))</f>
        <v>1.44359977059973</v>
      </c>
    </row>
    <row r="345" customFormat="false" ht="12.75" hidden="false" customHeight="false" outlineLevel="0" collapsed="false">
      <c r="B345" s="1" t="n">
        <v>-0.656</v>
      </c>
      <c r="C345" s="1" t="n">
        <f aca="false">(B345-0.5)*(B345-0.5)*(B345-0.5)+SIN(1+(1/TAN(0.5*B345)))</f>
        <v>-2.47790400902964</v>
      </c>
      <c r="D345" s="1" t="n">
        <f aca="false">(B345-0.4)*(B345-0.4)+TAN((1/7)*(3-COS(B345)))</f>
        <v>1.44139029432728</v>
      </c>
    </row>
    <row r="346" customFormat="false" ht="12.75" hidden="false" customHeight="false" outlineLevel="0" collapsed="false">
      <c r="B346" s="1" t="n">
        <v>-0.655</v>
      </c>
      <c r="C346" s="1" t="n">
        <f aca="false">(B346-0.5)*(B346-0.5)*(B346-0.5)+SIN(1+(1/TAN(0.5*B346)))</f>
        <v>-2.47215247936649</v>
      </c>
      <c r="D346" s="1" t="n">
        <f aca="false">(B346-0.4)*(B346-0.4)+TAN((1/7)*(3-COS(B346)))</f>
        <v>1.43918294879174</v>
      </c>
    </row>
    <row r="347" customFormat="false" ht="12.75" hidden="false" customHeight="false" outlineLevel="0" collapsed="false">
      <c r="B347" s="1" t="n">
        <v>-0.654</v>
      </c>
      <c r="C347" s="1" t="n">
        <f aca="false">(B347-0.5)*(B347-0.5)*(B347-0.5)+SIN(1+(1/TAN(0.5*B347)))</f>
        <v>-2.46638095504373</v>
      </c>
      <c r="D347" s="1" t="n">
        <f aca="false">(B347-0.4)*(B347-0.4)+TAN((1/7)*(3-COS(B347)))</f>
        <v>1.43697773406616</v>
      </c>
    </row>
    <row r="348" customFormat="false" ht="12.75" hidden="false" customHeight="false" outlineLevel="0" collapsed="false">
      <c r="B348" s="1" t="n">
        <v>-0.653</v>
      </c>
      <c r="C348" s="1" t="n">
        <f aca="false">(B348-0.5)*(B348-0.5)*(B348-0.5)+SIN(1+(1/TAN(0.5*B348)))</f>
        <v>-2.46058925504731</v>
      </c>
      <c r="D348" s="1" t="n">
        <f aca="false">(B348-0.4)*(B348-0.4)+TAN((1/7)*(3-COS(B348)))</f>
        <v>1.43477465022352</v>
      </c>
    </row>
    <row r="349" customFormat="false" ht="12.75" hidden="false" customHeight="false" outlineLevel="0" collapsed="false">
      <c r="B349" s="1" t="n">
        <v>-0.652</v>
      </c>
      <c r="C349" s="1" t="n">
        <f aca="false">(B349-0.5)*(B349-0.5)*(B349-0.5)+SIN(1+(1/TAN(0.5*B349)))</f>
        <v>-2.45477719771863</v>
      </c>
      <c r="D349" s="1" t="n">
        <f aca="false">(B349-0.4)*(B349-0.4)+TAN((1/7)*(3-COS(B349)))</f>
        <v>1.43257369733667</v>
      </c>
    </row>
    <row r="350" customFormat="false" ht="12.75" hidden="false" customHeight="false" outlineLevel="0" collapsed="false">
      <c r="B350" s="1" t="n">
        <v>-0.651</v>
      </c>
      <c r="C350" s="1" t="n">
        <f aca="false">(B350-0.5)*(B350-0.5)*(B350-0.5)+SIN(1+(1/TAN(0.5*B350)))</f>
        <v>-2.44894460076105</v>
      </c>
      <c r="D350" s="1" t="n">
        <f aca="false">(B350-0.4)*(B350-0.4)+TAN((1/7)*(3-COS(B350)))</f>
        <v>1.43037487547835</v>
      </c>
    </row>
    <row r="351" customFormat="false" ht="12.75" hidden="false" customHeight="false" outlineLevel="0" collapsed="false">
      <c r="B351" s="1" t="n">
        <v>-0.65</v>
      </c>
      <c r="C351" s="1" t="n">
        <f aca="false">(B351-0.5)*(B351-0.5)*(B351-0.5)+SIN(1+(1/TAN(0.5*B351)))</f>
        <v>-2.44309128124666</v>
      </c>
      <c r="D351" s="1" t="n">
        <f aca="false">(B351-0.4)*(B351-0.4)+TAN((1/7)*(3-COS(B351)))</f>
        <v>1.42817818472121</v>
      </c>
    </row>
    <row r="352" customFormat="false" ht="12.75" hidden="false" customHeight="false" outlineLevel="0" collapsed="false">
      <c r="B352" s="1" t="n">
        <v>-0.649</v>
      </c>
      <c r="C352" s="1" t="n">
        <f aca="false">(B352-0.5)*(B352-0.5)*(B352-0.5)+SIN(1+(1/TAN(0.5*B352)))</f>
        <v>-2.43721705562331</v>
      </c>
      <c r="D352" s="1" t="n">
        <f aca="false">(B352-0.4)*(B352-0.4)+TAN((1/7)*(3-COS(B352)))</f>
        <v>1.4259836251378</v>
      </c>
    </row>
    <row r="353" customFormat="false" ht="12.75" hidden="false" customHeight="false" outlineLevel="0" collapsed="false">
      <c r="B353" s="1" t="n">
        <v>-0.648</v>
      </c>
      <c r="C353" s="1" t="n">
        <f aca="false">(B353-0.5)*(B353-0.5)*(B353-0.5)+SIN(1+(1/TAN(0.5*B353)))</f>
        <v>-2.43132173972188</v>
      </c>
      <c r="D353" s="1" t="n">
        <f aca="false">(B353-0.4)*(B353-0.4)+TAN((1/7)*(3-COS(B353)))</f>
        <v>1.42379119680055</v>
      </c>
    </row>
    <row r="354" customFormat="false" ht="12.75" hidden="false" customHeight="false" outlineLevel="0" collapsed="false">
      <c r="B354" s="1" t="n">
        <v>-0.647</v>
      </c>
      <c r="C354" s="1" t="n">
        <f aca="false">(B354-0.5)*(B354-0.5)*(B354-0.5)+SIN(1+(1/TAN(0.5*B354)))</f>
        <v>-2.42540514876378</v>
      </c>
      <c r="D354" s="1" t="n">
        <f aca="false">(B354-0.4)*(B354-0.4)+TAN((1/7)*(3-COS(B354)))</f>
        <v>1.42160089978179</v>
      </c>
    </row>
    <row r="355" customFormat="false" ht="12.75" hidden="false" customHeight="false" outlineLevel="0" collapsed="false">
      <c r="B355" s="1" t="n">
        <v>-0.646</v>
      </c>
      <c r="C355" s="1" t="n">
        <f aca="false">(B355-0.5)*(B355-0.5)*(B355-0.5)+SIN(1+(1/TAN(0.5*B355)))</f>
        <v>-2.41946709736879</v>
      </c>
      <c r="D355" s="1" t="n">
        <f aca="false">(B355-0.4)*(B355-0.4)+TAN((1/7)*(3-COS(B355)))</f>
        <v>1.41941273415376</v>
      </c>
    </row>
    <row r="356" customFormat="false" ht="12.75" hidden="false" customHeight="false" outlineLevel="0" collapsed="false">
      <c r="B356" s="1" t="n">
        <v>-0.645</v>
      </c>
      <c r="C356" s="1" t="n">
        <f aca="false">(B356-0.5)*(B356-0.5)*(B356-0.5)+SIN(1+(1/TAN(0.5*B356)))</f>
        <v>-2.41350739956312</v>
      </c>
      <c r="D356" s="1" t="n">
        <f aca="false">(B356-0.4)*(B356-0.4)+TAN((1/7)*(3-COS(B356)))</f>
        <v>1.41722669998858</v>
      </c>
    </row>
    <row r="357" customFormat="false" ht="12.75" hidden="false" customHeight="false" outlineLevel="0" collapsed="false">
      <c r="B357" s="1" t="n">
        <v>-0.644</v>
      </c>
      <c r="C357" s="1" t="n">
        <f aca="false">(B357-0.5)*(B357-0.5)*(B357-0.5)+SIN(1+(1/TAN(0.5*B357)))</f>
        <v>-2.40752586878773</v>
      </c>
      <c r="D357" s="1" t="n">
        <f aca="false">(B357-0.4)*(B357-0.4)+TAN((1/7)*(3-COS(B357)))</f>
        <v>1.41504279735828</v>
      </c>
    </row>
    <row r="358" customFormat="false" ht="12.75" hidden="false" customHeight="false" outlineLevel="0" collapsed="false">
      <c r="B358" s="1" t="n">
        <v>-0.643</v>
      </c>
      <c r="C358" s="1" t="n">
        <f aca="false">(B358-0.5)*(B358-0.5)*(B358-0.5)+SIN(1+(1/TAN(0.5*B358)))</f>
        <v>-2.40152231790698</v>
      </c>
      <c r="D358" s="1" t="n">
        <f aca="false">(B358-0.4)*(B358-0.4)+TAN((1/7)*(3-COS(B358)))</f>
        <v>1.41286102633476</v>
      </c>
    </row>
    <row r="359" customFormat="false" ht="12.75" hidden="false" customHeight="false" outlineLevel="0" collapsed="false">
      <c r="B359" s="1" t="n">
        <v>-0.642</v>
      </c>
      <c r="C359" s="1" t="n">
        <f aca="false">(B359-0.5)*(B359-0.5)*(B359-0.5)+SIN(1+(1/TAN(0.5*B359)))</f>
        <v>-2.39549655921756</v>
      </c>
      <c r="D359" s="1" t="n">
        <f aca="false">(B359-0.4)*(B359-0.4)+TAN((1/7)*(3-COS(B359)))</f>
        <v>1.41068138698985</v>
      </c>
    </row>
    <row r="360" customFormat="false" ht="12.75" hidden="false" customHeight="false" outlineLevel="0" collapsed="false">
      <c r="B360" s="1" t="n">
        <v>-0.641</v>
      </c>
      <c r="C360" s="1" t="n">
        <f aca="false">(B360-0.5)*(B360-0.5)*(B360-0.5)+SIN(1+(1/TAN(0.5*B360)))</f>
        <v>-2.38944840445769</v>
      </c>
      <c r="D360" s="1" t="n">
        <f aca="false">(B360-0.4)*(B360-0.4)+TAN((1/7)*(3-COS(B360)))</f>
        <v>1.40850387939525</v>
      </c>
    </row>
    <row r="361" customFormat="false" ht="12.75" hidden="false" customHeight="false" outlineLevel="0" collapsed="false">
      <c r="B361" s="1" t="n">
        <v>-0.64</v>
      </c>
      <c r="C361" s="1" t="n">
        <f aca="false">(B361-0.5)*(B361-0.5)*(B361-0.5)+SIN(1+(1/TAN(0.5*B361)))</f>
        <v>-2.3833776648166</v>
      </c>
      <c r="D361" s="1" t="n">
        <f aca="false">(B361-0.4)*(B361-0.4)+TAN((1/7)*(3-COS(B361)))</f>
        <v>1.40632850362256</v>
      </c>
    </row>
    <row r="362" customFormat="false" ht="12.75" hidden="false" customHeight="false" outlineLevel="0" collapsed="false">
      <c r="B362" s="1" t="n">
        <v>-0.639</v>
      </c>
      <c r="C362" s="1" t="n">
        <f aca="false">(B362-0.5)*(B362-0.5)*(B362-0.5)+SIN(1+(1/TAN(0.5*B362)))</f>
        <v>-2.37728415094442</v>
      </c>
      <c r="D362" s="1" t="n">
        <f aca="false">(B362-0.4)*(B362-0.4)+TAN((1/7)*(3-COS(B362)))</f>
        <v>1.40415525974329</v>
      </c>
    </row>
    <row r="363" customFormat="false" ht="12.75" hidden="false" customHeight="false" outlineLevel="0" collapsed="false">
      <c r="B363" s="1" t="n">
        <v>-0.638</v>
      </c>
      <c r="C363" s="1" t="n">
        <f aca="false">(B363-0.5)*(B363-0.5)*(B363-0.5)+SIN(1+(1/TAN(0.5*B363)))</f>
        <v>-2.37116767296226</v>
      </c>
      <c r="D363" s="1" t="n">
        <f aca="false">(B363-0.4)*(B363-0.4)+TAN((1/7)*(3-COS(B363)))</f>
        <v>1.40198414782882</v>
      </c>
    </row>
    <row r="364" customFormat="false" ht="12.75" hidden="false" customHeight="false" outlineLevel="0" collapsed="false">
      <c r="B364" s="1" t="n">
        <v>-0.637</v>
      </c>
      <c r="C364" s="1" t="n">
        <f aca="false">(B364-0.5)*(B364-0.5)*(B364-0.5)+SIN(1+(1/TAN(0.5*B364)))</f>
        <v>-2.36502804047269</v>
      </c>
      <c r="D364" s="1" t="n">
        <f aca="false">(B364-0.4)*(B364-0.4)+TAN((1/7)*(3-COS(B364)))</f>
        <v>1.39981516795046</v>
      </c>
    </row>
    <row r="365" customFormat="false" ht="12.75" hidden="false" customHeight="false" outlineLevel="0" collapsed="false">
      <c r="B365" s="1" t="n">
        <v>-0.636</v>
      </c>
      <c r="C365" s="1" t="n">
        <f aca="false">(B365-0.5)*(B365-0.5)*(B365-0.5)+SIN(1+(1/TAN(0.5*B365)))</f>
        <v>-2.35886506257049</v>
      </c>
      <c r="D365" s="1" t="n">
        <f aca="false">(B365-0.4)*(B365-0.4)+TAN((1/7)*(3-COS(B365)))</f>
        <v>1.39764832017939</v>
      </c>
    </row>
    <row r="366" customFormat="false" ht="12.75" hidden="false" customHeight="false" outlineLevel="0" collapsed="false">
      <c r="B366" s="1" t="n">
        <v>-0.635</v>
      </c>
      <c r="C366" s="1" t="n">
        <f aca="false">(B366-0.5)*(B366-0.5)*(B366-0.5)+SIN(1+(1/TAN(0.5*B366)))</f>
        <v>-2.3526785478538</v>
      </c>
      <c r="D366" s="1" t="n">
        <f aca="false">(B366-0.4)*(B366-0.4)+TAN((1/7)*(3-COS(B366)))</f>
        <v>1.39548360458669</v>
      </c>
    </row>
    <row r="367" customFormat="false" ht="12.75" hidden="false" customHeight="false" outlineLevel="0" collapsed="false">
      <c r="B367" s="1" t="n">
        <v>-0.634</v>
      </c>
      <c r="C367" s="1" t="n">
        <f aca="false">(B367-0.5)*(B367-0.5)*(B367-0.5)+SIN(1+(1/TAN(0.5*B367)))</f>
        <v>-2.34646830443557</v>
      </c>
      <c r="D367" s="1" t="n">
        <f aca="false">(B367-0.4)*(B367-0.4)+TAN((1/7)*(3-COS(B367)))</f>
        <v>1.39332102124333</v>
      </c>
    </row>
    <row r="368" customFormat="false" ht="12.75" hidden="false" customHeight="false" outlineLevel="0" collapsed="false">
      <c r="B368" s="1" t="n">
        <v>-0.633</v>
      </c>
      <c r="C368" s="1" t="n">
        <f aca="false">(B368-0.5)*(B368-0.5)*(B368-0.5)+SIN(1+(1/TAN(0.5*B368)))</f>
        <v>-2.34023413995532</v>
      </c>
      <c r="D368" s="1" t="n">
        <f aca="false">(B368-0.4)*(B368-0.4)+TAN((1/7)*(3-COS(B368)))</f>
        <v>1.39116057022019</v>
      </c>
    </row>
    <row r="369" customFormat="false" ht="12.75" hidden="false" customHeight="false" outlineLevel="0" collapsed="false">
      <c r="B369" s="1" t="n">
        <v>-0.632</v>
      </c>
      <c r="C369" s="1" t="n">
        <f aca="false">(B369-0.5)*(B369-0.5)*(B369-0.5)+SIN(1+(1/TAN(0.5*B369)))</f>
        <v>-2.33397586159133</v>
      </c>
      <c r="D369" s="1" t="n">
        <f aca="false">(B369-0.4)*(B369-0.4)+TAN((1/7)*(3-COS(B369)))</f>
        <v>1.38900225158805</v>
      </c>
    </row>
    <row r="370" customFormat="false" ht="12.75" hidden="false" customHeight="false" outlineLevel="0" collapsed="false">
      <c r="B370" s="1" t="n">
        <v>-0.631</v>
      </c>
      <c r="C370" s="1" t="n">
        <f aca="false">(B370-0.5)*(B370-0.5)*(B370-0.5)+SIN(1+(1/TAN(0.5*B370)))</f>
        <v>-2.32769327607315</v>
      </c>
      <c r="D370" s="1" t="n">
        <f aca="false">(B370-0.4)*(B370-0.4)+TAN((1/7)*(3-COS(B370)))</f>
        <v>1.38684606541756</v>
      </c>
    </row>
    <row r="371" customFormat="false" ht="12.75" hidden="false" customHeight="false" outlineLevel="0" collapsed="false">
      <c r="B371" s="1" t="n">
        <v>-0.63</v>
      </c>
      <c r="C371" s="1" t="n">
        <f aca="false">(B371-0.5)*(B371-0.5)*(B371-0.5)+SIN(1+(1/TAN(0.5*B371)))</f>
        <v>-2.32138618969449</v>
      </c>
      <c r="D371" s="1" t="n">
        <f aca="false">(B371-0.4)*(B371-0.4)+TAN((1/7)*(3-COS(B371)))</f>
        <v>1.38469201177928</v>
      </c>
    </row>
    <row r="372" customFormat="false" ht="12.75" hidden="false" customHeight="false" outlineLevel="0" collapsed="false">
      <c r="B372" s="1" t="n">
        <v>-0.629</v>
      </c>
      <c r="C372" s="1" t="n">
        <f aca="false">(B372-0.5)*(B372-0.5)*(B372-0.5)+SIN(1+(1/TAN(0.5*B372)))</f>
        <v>-2.31505440832644</v>
      </c>
      <c r="D372" s="1" t="n">
        <f aca="false">(B372-0.4)*(B372-0.4)+TAN((1/7)*(3-COS(B372)))</f>
        <v>1.38254009074367</v>
      </c>
    </row>
    <row r="373" customFormat="false" ht="12.75" hidden="false" customHeight="false" outlineLevel="0" collapsed="false">
      <c r="B373" s="1" t="n">
        <v>-0.628</v>
      </c>
      <c r="C373" s="1" t="n">
        <f aca="false">(B373-0.5)*(B373-0.5)*(B373-0.5)+SIN(1+(1/TAN(0.5*B373)))</f>
        <v>-2.30869773743116</v>
      </c>
      <c r="D373" s="1" t="n">
        <f aca="false">(B373-0.4)*(B373-0.4)+TAN((1/7)*(3-COS(B373)))</f>
        <v>1.38039030238108</v>
      </c>
    </row>
    <row r="374" customFormat="false" ht="12.75" hidden="false" customHeight="false" outlineLevel="0" collapsed="false">
      <c r="B374" s="1" t="n">
        <v>-0.627</v>
      </c>
      <c r="C374" s="1" t="n">
        <f aca="false">(B374-0.5)*(B374-0.5)*(B374-0.5)+SIN(1+(1/TAN(0.5*B374)))</f>
        <v>-2.30231598207588</v>
      </c>
      <c r="D374" s="1" t="n">
        <f aca="false">(B374-0.4)*(B374-0.4)+TAN((1/7)*(3-COS(B374)))</f>
        <v>1.37824264676175</v>
      </c>
    </row>
    <row r="375" customFormat="false" ht="12.75" hidden="false" customHeight="false" outlineLevel="0" collapsed="false">
      <c r="B375" s="1" t="n">
        <v>-0.626</v>
      </c>
      <c r="C375" s="1" t="n">
        <f aca="false">(B375-0.5)*(B375-0.5)*(B375-0.5)+SIN(1+(1/TAN(0.5*B375)))</f>
        <v>-2.29590894694736</v>
      </c>
      <c r="D375" s="1" t="n">
        <f aca="false">(B375-0.4)*(B375-0.4)+TAN((1/7)*(3-COS(B375)))</f>
        <v>1.37609712395583</v>
      </c>
    </row>
    <row r="376" customFormat="false" ht="12.75" hidden="false" customHeight="false" outlineLevel="0" collapsed="false">
      <c r="B376" s="1" t="n">
        <v>-0.625</v>
      </c>
      <c r="C376" s="1" t="n">
        <f aca="false">(B376-0.5)*(B376-0.5)*(B376-0.5)+SIN(1+(1/TAN(0.5*B376)))</f>
        <v>-2.2894764363667</v>
      </c>
      <c r="D376" s="1" t="n">
        <f aca="false">(B376-0.4)*(B376-0.4)+TAN((1/7)*(3-COS(B376)))</f>
        <v>1.37395373403334</v>
      </c>
    </row>
    <row r="377" customFormat="false" ht="12.75" hidden="false" customHeight="false" outlineLevel="0" collapsed="false">
      <c r="B377" s="1" t="n">
        <v>-0.624</v>
      </c>
      <c r="C377" s="1" t="n">
        <f aca="false">(B377-0.5)*(B377-0.5)*(B377-0.5)+SIN(1+(1/TAN(0.5*B377)))</f>
        <v>-2.28301825430459</v>
      </c>
      <c r="D377" s="1" t="n">
        <f aca="false">(B377-0.4)*(B377-0.4)+TAN((1/7)*(3-COS(B377)))</f>
        <v>1.37181247706423</v>
      </c>
    </row>
    <row r="378" customFormat="false" ht="12.75" hidden="false" customHeight="false" outlineLevel="0" collapsed="false">
      <c r="B378" s="1" t="n">
        <v>-0.623</v>
      </c>
      <c r="C378" s="1" t="n">
        <f aca="false">(B378-0.5)*(B378-0.5)*(B378-0.5)+SIN(1+(1/TAN(0.5*B378)))</f>
        <v>-2.27653420439705</v>
      </c>
      <c r="D378" s="1" t="n">
        <f aca="false">(B378-0.4)*(B378-0.4)+TAN((1/7)*(3-COS(B378)))</f>
        <v>1.36967335311833</v>
      </c>
    </row>
    <row r="379" customFormat="false" ht="12.75" hidden="false" customHeight="false" outlineLevel="0" collapsed="false">
      <c r="B379" s="1" t="n">
        <v>-0.622</v>
      </c>
      <c r="C379" s="1" t="n">
        <f aca="false">(B379-0.5)*(B379-0.5)*(B379-0.5)+SIN(1+(1/TAN(0.5*B379)))</f>
        <v>-2.27002408996143</v>
      </c>
      <c r="D379" s="1" t="n">
        <f aca="false">(B379-0.4)*(B379-0.4)+TAN((1/7)*(3-COS(B379)))</f>
        <v>1.36753636226534</v>
      </c>
    </row>
    <row r="380" customFormat="false" ht="12.75" hidden="false" customHeight="false" outlineLevel="0" collapsed="false">
      <c r="B380" s="1" t="n">
        <v>-0.621</v>
      </c>
      <c r="C380" s="1" t="n">
        <f aca="false">(B380-0.5)*(B380-0.5)*(B380-0.5)+SIN(1+(1/TAN(0.5*B380)))</f>
        <v>-2.26348771401307</v>
      </c>
      <c r="D380" s="1" t="n">
        <f aca="false">(B380-0.4)*(B380-0.4)+TAN((1/7)*(3-COS(B380)))</f>
        <v>1.36540150457489</v>
      </c>
    </row>
    <row r="381" customFormat="false" ht="12.75" hidden="false" customHeight="false" outlineLevel="0" collapsed="false">
      <c r="B381" s="1" t="n">
        <v>-0.62</v>
      </c>
      <c r="C381" s="1" t="n">
        <f aca="false">(B381-0.5)*(B381-0.5)*(B381-0.5)+SIN(1+(1/TAN(0.5*B381)))</f>
        <v>-2.25692487928222</v>
      </c>
      <c r="D381" s="1" t="n">
        <f aca="false">(B381-0.4)*(B381-0.4)+TAN((1/7)*(3-COS(B381)))</f>
        <v>1.36326878011649</v>
      </c>
    </row>
    <row r="382" customFormat="false" ht="12.75" hidden="false" customHeight="false" outlineLevel="0" collapsed="false">
      <c r="B382" s="1" t="n">
        <v>-0.619</v>
      </c>
      <c r="C382" s="1" t="n">
        <f aca="false">(B382-0.5)*(B382-0.5)*(B382-0.5)+SIN(1+(1/TAN(0.5*B382)))</f>
        <v>-2.2503353882315</v>
      </c>
      <c r="D382" s="1" t="n">
        <f aca="false">(B382-0.4)*(B382-0.4)+TAN((1/7)*(3-COS(B382)))</f>
        <v>1.36113818895955</v>
      </c>
    </row>
    <row r="383" customFormat="false" ht="12.75" hidden="false" customHeight="false" outlineLevel="0" collapsed="false">
      <c r="B383" s="1" t="n">
        <v>-0.618</v>
      </c>
      <c r="C383" s="1" t="n">
        <f aca="false">(B383-0.5)*(B383-0.5)*(B383-0.5)+SIN(1+(1/TAN(0.5*B383)))</f>
        <v>-2.24371904307387</v>
      </c>
      <c r="D383" s="1" t="n">
        <f aca="false">(B383-0.4)*(B383-0.4)+TAN((1/7)*(3-COS(B383)))</f>
        <v>1.35900973117338</v>
      </c>
    </row>
    <row r="384" customFormat="false" ht="12.75" hidden="false" customHeight="false" outlineLevel="0" collapsed="false">
      <c r="B384" s="1" t="n">
        <v>-0.617</v>
      </c>
      <c r="C384" s="1" t="n">
        <f aca="false">(B384-0.5)*(B384-0.5)*(B384-0.5)+SIN(1+(1/TAN(0.5*B384)))</f>
        <v>-2.237075645791</v>
      </c>
      <c r="D384" s="1" t="n">
        <f aca="false">(B384-0.4)*(B384-0.4)+TAN((1/7)*(3-COS(B384)))</f>
        <v>1.35688340682716</v>
      </c>
    </row>
    <row r="385" customFormat="false" ht="12.75" hidden="false" customHeight="false" outlineLevel="0" collapsed="false">
      <c r="B385" s="1" t="n">
        <v>-0.616</v>
      </c>
      <c r="C385" s="1" t="n">
        <f aca="false">(B385-0.5)*(B385-0.5)*(B385-0.5)+SIN(1+(1/TAN(0.5*B385)))</f>
        <v>-2.2304049981521</v>
      </c>
      <c r="D385" s="1" t="n">
        <f aca="false">(B385-0.4)*(B385-0.4)+TAN((1/7)*(3-COS(B385)))</f>
        <v>1.35475921598999</v>
      </c>
    </row>
    <row r="386" customFormat="false" ht="12.75" hidden="false" customHeight="false" outlineLevel="0" collapsed="false">
      <c r="B386" s="1" t="n">
        <v>-0.615</v>
      </c>
      <c r="C386" s="1" t="n">
        <f aca="false">(B386-0.5)*(B386-0.5)*(B386-0.5)+SIN(1+(1/TAN(0.5*B386)))</f>
        <v>-2.22370690173338</v>
      </c>
      <c r="D386" s="1" t="n">
        <f aca="false">(B386-0.4)*(B386-0.4)+TAN((1/7)*(3-COS(B386)))</f>
        <v>1.35263715873087</v>
      </c>
    </row>
    <row r="387" customFormat="false" ht="12.75" hidden="false" customHeight="false" outlineLevel="0" collapsed="false">
      <c r="B387" s="1" t="n">
        <v>-0.614</v>
      </c>
      <c r="C387" s="1" t="n">
        <f aca="false">(B387-0.5)*(B387-0.5)*(B387-0.5)+SIN(1+(1/TAN(0.5*B387)))</f>
        <v>-2.21698115793788</v>
      </c>
      <c r="D387" s="1" t="n">
        <f aca="false">(B387-0.4)*(B387-0.4)+TAN((1/7)*(3-COS(B387)))</f>
        <v>1.35051723511866</v>
      </c>
    </row>
    <row r="388" customFormat="false" ht="12.75" hidden="false" customHeight="false" outlineLevel="0" collapsed="false">
      <c r="B388" s="1" t="n">
        <v>-0.613</v>
      </c>
      <c r="C388" s="1" t="n">
        <f aca="false">(B388-0.5)*(B388-0.5)*(B388-0.5)+SIN(1+(1/TAN(0.5*B388)))</f>
        <v>-2.21022756801588</v>
      </c>
      <c r="D388" s="1" t="n">
        <f aca="false">(B388-0.4)*(B388-0.4)+TAN((1/7)*(3-COS(B388)))</f>
        <v>1.34839944522216</v>
      </c>
    </row>
    <row r="389" customFormat="false" ht="12.75" hidden="false" customHeight="false" outlineLevel="0" collapsed="false">
      <c r="B389" s="1" t="n">
        <v>-0.612</v>
      </c>
      <c r="C389" s="1" t="n">
        <f aca="false">(B389-0.5)*(B389-0.5)*(B389-0.5)+SIN(1+(1/TAN(0.5*B389)))</f>
        <v>-2.2034459330858</v>
      </c>
      <c r="D389" s="1" t="n">
        <f aca="false">(B389-0.4)*(B389-0.4)+TAN((1/7)*(3-COS(B389)))</f>
        <v>1.34628378911003</v>
      </c>
    </row>
    <row r="390" customFormat="false" ht="12.75" hidden="false" customHeight="false" outlineLevel="0" collapsed="false">
      <c r="B390" s="1" t="n">
        <v>-0.611</v>
      </c>
      <c r="C390" s="1" t="n">
        <f aca="false">(B390-0.5)*(B390-0.5)*(B390-0.5)+SIN(1+(1/TAN(0.5*B390)))</f>
        <v>-2.19663605415566</v>
      </c>
      <c r="D390" s="1" t="n">
        <f aca="false">(B390-0.4)*(B390-0.4)+TAN((1/7)*(3-COS(B390)))</f>
        <v>1.34417026685085</v>
      </c>
    </row>
    <row r="391" customFormat="false" ht="12.75" hidden="false" customHeight="false" outlineLevel="0" collapsed="false">
      <c r="B391" s="1" t="n">
        <v>-0.61</v>
      </c>
      <c r="C391" s="1" t="n">
        <f aca="false">(B391-0.5)*(B391-0.5)*(B391-0.5)+SIN(1+(1/TAN(0.5*B391)))</f>
        <v>-2.18979773214508</v>
      </c>
      <c r="D391" s="1" t="n">
        <f aca="false">(B391-0.4)*(B391-0.4)+TAN((1/7)*(3-COS(B391)))</f>
        <v>1.34205887851307</v>
      </c>
    </row>
    <row r="392" customFormat="false" ht="12.75" hidden="false" customHeight="false" outlineLevel="0" collapsed="false">
      <c r="B392" s="1" t="n">
        <v>-0.609</v>
      </c>
      <c r="C392" s="1" t="n">
        <f aca="false">(B392-0.5)*(B392-0.5)*(B392-0.5)+SIN(1+(1/TAN(0.5*B392)))</f>
        <v>-2.18293076790784</v>
      </c>
      <c r="D392" s="1" t="n">
        <f aca="false">(B392-0.4)*(B392-0.4)+TAN((1/7)*(3-COS(B392)))</f>
        <v>1.33994962416505</v>
      </c>
    </row>
    <row r="393" customFormat="false" ht="12.75" hidden="false" customHeight="false" outlineLevel="0" collapsed="false">
      <c r="B393" s="1" t="n">
        <v>-0.608</v>
      </c>
      <c r="C393" s="1" t="n">
        <f aca="false">(B393-0.5)*(B393-0.5)*(B393-0.5)+SIN(1+(1/TAN(0.5*B393)))</f>
        <v>-2.17603496225495</v>
      </c>
      <c r="D393" s="1" t="n">
        <f aca="false">(B393-0.4)*(B393-0.4)+TAN((1/7)*(3-COS(B393)))</f>
        <v>1.33784250387504</v>
      </c>
    </row>
    <row r="394" customFormat="false" ht="12.75" hidden="false" customHeight="false" outlineLevel="0" collapsed="false">
      <c r="B394" s="1" t="n">
        <v>-0.607</v>
      </c>
      <c r="C394" s="1" t="n">
        <f aca="false">(B394-0.5)*(B394-0.5)*(B394-0.5)+SIN(1+(1/TAN(0.5*B394)))</f>
        <v>-2.16911011597839</v>
      </c>
      <c r="D394" s="1" t="n">
        <f aca="false">(B394-0.4)*(B394-0.4)+TAN((1/7)*(3-COS(B394)))</f>
        <v>1.3357375177112</v>
      </c>
    </row>
    <row r="395" customFormat="false" ht="12.75" hidden="false" customHeight="false" outlineLevel="0" collapsed="false">
      <c r="B395" s="1" t="n">
        <v>-0.606</v>
      </c>
      <c r="C395" s="1" t="n">
        <f aca="false">(B395-0.5)*(B395-0.5)*(B395-0.5)+SIN(1+(1/TAN(0.5*B395)))</f>
        <v>-2.16215602987537</v>
      </c>
      <c r="D395" s="1" t="n">
        <f aca="false">(B395-0.4)*(B395-0.4)+TAN((1/7)*(3-COS(B395)))</f>
        <v>1.33363466574157</v>
      </c>
    </row>
    <row r="396" customFormat="false" ht="12.75" hidden="false" customHeight="false" outlineLevel="0" collapsed="false">
      <c r="B396" s="1" t="n">
        <v>-0.605</v>
      </c>
      <c r="C396" s="1" t="n">
        <f aca="false">(B396-0.5)*(B396-0.5)*(B396-0.5)+SIN(1+(1/TAN(0.5*B396)))</f>
        <v>-2.1551725047732</v>
      </c>
      <c r="D396" s="1" t="n">
        <f aca="false">(B396-0.4)*(B396-0.4)+TAN((1/7)*(3-COS(B396)))</f>
        <v>1.33153394803407</v>
      </c>
    </row>
    <row r="397" customFormat="false" ht="12.75" hidden="false" customHeight="false" outlineLevel="0" collapsed="false">
      <c r="B397" s="1" t="n">
        <v>-0.604</v>
      </c>
      <c r="C397" s="1" t="n">
        <f aca="false">(B397-0.5)*(B397-0.5)*(B397-0.5)+SIN(1+(1/TAN(0.5*B397)))</f>
        <v>-2.14815934155477</v>
      </c>
      <c r="D397" s="1" t="n">
        <f aca="false">(B397-0.4)*(B397-0.4)+TAN((1/7)*(3-COS(B397)))</f>
        <v>1.32943536465655</v>
      </c>
    </row>
    <row r="398" customFormat="false" ht="12.75" hidden="false" customHeight="false" outlineLevel="0" collapsed="false">
      <c r="B398" s="1" t="n">
        <v>-0.603</v>
      </c>
      <c r="C398" s="1" t="n">
        <f aca="false">(B398-0.5)*(B398-0.5)*(B398-0.5)+SIN(1+(1/TAN(0.5*B398)))</f>
        <v>-2.1411163411847</v>
      </c>
      <c r="D398" s="1" t="n">
        <f aca="false">(B398-0.4)*(B398-0.4)+TAN((1/7)*(3-COS(B398)))</f>
        <v>1.32733891567672</v>
      </c>
    </row>
    <row r="399" customFormat="false" ht="12.75" hidden="false" customHeight="false" outlineLevel="0" collapsed="false">
      <c r="B399" s="1" t="n">
        <v>-0.602</v>
      </c>
      <c r="C399" s="1" t="n">
        <f aca="false">(B399-0.5)*(B399-0.5)*(B399-0.5)+SIN(1+(1/TAN(0.5*B399)))</f>
        <v>-2.13404330473601</v>
      </c>
      <c r="D399" s="1" t="n">
        <f aca="false">(B399-0.4)*(B399-0.4)+TAN((1/7)*(3-COS(B399)))</f>
        <v>1.32524460116222</v>
      </c>
    </row>
    <row r="400" customFormat="false" ht="12.75" hidden="false" customHeight="false" outlineLevel="0" collapsed="false">
      <c r="B400" s="1" t="n">
        <v>-0.601</v>
      </c>
      <c r="C400" s="1" t="n">
        <f aca="false">(B400-0.5)*(B400-0.5)*(B400-0.5)+SIN(1+(1/TAN(0.5*B400)))</f>
        <v>-2.12694003341756</v>
      </c>
      <c r="D400" s="1" t="n">
        <f aca="false">(B400-0.4)*(B400-0.4)+TAN((1/7)*(3-COS(B400)))</f>
        <v>1.32315242118056</v>
      </c>
    </row>
    <row r="401" customFormat="false" ht="12.75" hidden="false" customHeight="false" outlineLevel="0" collapsed="false">
      <c r="B401" s="1" t="n">
        <v>-0.6</v>
      </c>
      <c r="C401" s="1" t="n">
        <f aca="false">(B401-0.5)*(B401-0.5)*(B401-0.5)+SIN(1+(1/TAN(0.5*B401)))</f>
        <v>-2.11980632860207</v>
      </c>
      <c r="D401" s="1" t="n">
        <f aca="false">(B401-0.4)*(B401-0.4)+TAN((1/7)*(3-COS(B401)))</f>
        <v>1.32106237579914</v>
      </c>
    </row>
    <row r="402" customFormat="false" ht="12.75" hidden="false" customHeight="false" outlineLevel="0" collapsed="false">
      <c r="B402" s="1" t="n">
        <v>-0.599</v>
      </c>
      <c r="C402" s="1" t="n">
        <f aca="false">(B402-0.5)*(B402-0.5)*(B402-0.5)+SIN(1+(1/TAN(0.5*B402)))</f>
        <v>-2.11264199185485</v>
      </c>
      <c r="D402" s="1" t="n">
        <f aca="false">(B402-0.4)*(B402-0.4)+TAN((1/7)*(3-COS(B402)))</f>
        <v>1.31897446508527</v>
      </c>
    </row>
    <row r="403" customFormat="false" ht="12.75" hidden="false" customHeight="false" outlineLevel="0" collapsed="false">
      <c r="B403" s="1" t="n">
        <v>-0.598</v>
      </c>
      <c r="C403" s="1" t="n">
        <f aca="false">(B403-0.5)*(B403-0.5)*(B403-0.5)+SIN(1+(1/TAN(0.5*B403)))</f>
        <v>-2.10544682496316</v>
      </c>
      <c r="D403" s="1" t="n">
        <f aca="false">(B403-0.4)*(B403-0.4)+TAN((1/7)*(3-COS(B403)))</f>
        <v>1.31688868910616</v>
      </c>
    </row>
    <row r="404" customFormat="false" ht="12.75" hidden="false" customHeight="false" outlineLevel="0" collapsed="false">
      <c r="B404" s="1" t="n">
        <v>-0.597</v>
      </c>
      <c r="C404" s="1" t="n">
        <f aca="false">(B404-0.5)*(B404-0.5)*(B404-0.5)+SIN(1+(1/TAN(0.5*B404)))</f>
        <v>-2.09822062996632</v>
      </c>
      <c r="D404" s="1" t="n">
        <f aca="false">(B404-0.4)*(B404-0.4)+TAN((1/7)*(3-COS(B404)))</f>
        <v>1.3148050479289</v>
      </c>
    </row>
    <row r="405" customFormat="false" ht="12.75" hidden="false" customHeight="false" outlineLevel="0" collapsed="false">
      <c r="B405" s="1" t="n">
        <v>-0.596</v>
      </c>
      <c r="C405" s="1" t="n">
        <f aca="false">(B405-0.5)*(B405-0.5)*(B405-0.5)+SIN(1+(1/TAN(0.5*B405)))</f>
        <v>-2.0909632091865</v>
      </c>
      <c r="D405" s="1" t="n">
        <f aca="false">(B405-0.4)*(B405-0.4)+TAN((1/7)*(3-COS(B405)))</f>
        <v>1.31272354162047</v>
      </c>
    </row>
    <row r="406" customFormat="false" ht="12.75" hidden="false" customHeight="false" outlineLevel="0" collapsed="false">
      <c r="B406" s="1" t="n">
        <v>-0.595</v>
      </c>
      <c r="C406" s="1" t="n">
        <f aca="false">(B406-0.5)*(B406-0.5)*(B406-0.5)+SIN(1+(1/TAN(0.5*B406)))</f>
        <v>-2.08367436526027</v>
      </c>
      <c r="D406" s="1" t="n">
        <f aca="false">(B406-0.4)*(B406-0.4)+TAN((1/7)*(3-COS(B406)))</f>
        <v>1.31064417024776</v>
      </c>
    </row>
    <row r="407" customFormat="false" ht="12.75" hidden="false" customHeight="false" outlineLevel="0" collapsed="false">
      <c r="B407" s="1" t="n">
        <v>-0.594</v>
      </c>
      <c r="C407" s="1" t="n">
        <f aca="false">(B407-0.5)*(B407-0.5)*(B407-0.5)+SIN(1+(1/TAN(0.5*B407)))</f>
        <v>-2.07635390117078</v>
      </c>
      <c r="D407" s="1" t="n">
        <f aca="false">(B407-0.4)*(B407-0.4)+TAN((1/7)*(3-COS(B407)))</f>
        <v>1.30856693387755</v>
      </c>
    </row>
    <row r="408" customFormat="false" ht="12.75" hidden="false" customHeight="false" outlineLevel="0" collapsed="false">
      <c r="B408" s="1" t="n">
        <v>-0.593</v>
      </c>
      <c r="C408" s="1" t="n">
        <f aca="false">(B408-0.5)*(B408-0.5)*(B408-0.5)+SIN(1+(1/TAN(0.5*B408)))</f>
        <v>-2.06900162028082</v>
      </c>
      <c r="D408" s="1" t="n">
        <f aca="false">(B408-0.4)*(B408-0.4)+TAN((1/7)*(3-COS(B408)))</f>
        <v>1.30649183257651</v>
      </c>
    </row>
    <row r="409" customFormat="false" ht="12.75" hidden="false" customHeight="false" outlineLevel="0" collapsed="false">
      <c r="B409" s="1" t="n">
        <v>-0.592</v>
      </c>
      <c r="C409" s="1" t="n">
        <f aca="false">(B409-0.5)*(B409-0.5)*(B409-0.5)+SIN(1+(1/TAN(0.5*B409)))</f>
        <v>-2.06161732636655</v>
      </c>
      <c r="D409" s="1" t="n">
        <f aca="false">(B409-0.4)*(B409-0.4)+TAN((1/7)*(3-COS(B409)))</f>
        <v>1.30441886641121</v>
      </c>
    </row>
    <row r="410" customFormat="false" ht="12.75" hidden="false" customHeight="false" outlineLevel="0" collapsed="false">
      <c r="B410" s="1" t="n">
        <v>-0.591</v>
      </c>
      <c r="C410" s="1" t="n">
        <f aca="false">(B410-0.5)*(B410-0.5)*(B410-0.5)+SIN(1+(1/TAN(0.5*B410)))</f>
        <v>-2.05420082365207</v>
      </c>
      <c r="D410" s="1" t="n">
        <f aca="false">(B410-0.4)*(B410-0.4)+TAN((1/7)*(3-COS(B410)))</f>
        <v>1.3023480354481</v>
      </c>
    </row>
    <row r="411" customFormat="false" ht="12.75" hidden="false" customHeight="false" outlineLevel="0" collapsed="false">
      <c r="B411" s="1" t="n">
        <v>-0.59</v>
      </c>
      <c r="C411" s="1" t="n">
        <f aca="false">(B411-0.5)*(B411-0.5)*(B411-0.5)+SIN(1+(1/TAN(0.5*B411)))</f>
        <v>-2.04675191684469</v>
      </c>
      <c r="D411" s="1" t="n">
        <f aca="false">(B411-0.4)*(B411-0.4)+TAN((1/7)*(3-COS(B411)))</f>
        <v>1.30027933975356</v>
      </c>
    </row>
    <row r="412" customFormat="false" ht="12.75" hidden="false" customHeight="false" outlineLevel="0" collapsed="false">
      <c r="B412" s="1" t="n">
        <v>-0.589</v>
      </c>
      <c r="C412" s="1" t="n">
        <f aca="false">(B412-0.5)*(B412-0.5)*(B412-0.5)+SIN(1+(1/TAN(0.5*B412)))</f>
        <v>-2.03927041117113</v>
      </c>
      <c r="D412" s="1" t="n">
        <f aca="false">(B412-0.4)*(B412-0.4)+TAN((1/7)*(3-COS(B412)))</f>
        <v>1.29821277939381</v>
      </c>
    </row>
    <row r="413" customFormat="false" ht="12.75" hidden="false" customHeight="false" outlineLevel="0" collapsed="false">
      <c r="B413" s="1" t="n">
        <v>-0.588</v>
      </c>
      <c r="C413" s="1" t="n">
        <f aca="false">(B413-0.5)*(B413-0.5)*(B413-0.5)+SIN(1+(1/TAN(0.5*B413)))</f>
        <v>-2.03175611241441</v>
      </c>
      <c r="D413" s="1" t="n">
        <f aca="false">(B413-0.4)*(B413-0.4)+TAN((1/7)*(3-COS(B413)))</f>
        <v>1.29614835443502</v>
      </c>
    </row>
    <row r="414" customFormat="false" ht="12.75" hidden="false" customHeight="false" outlineLevel="0" collapsed="false">
      <c r="B414" s="1" t="n">
        <v>-0.587</v>
      </c>
      <c r="C414" s="1" t="n">
        <f aca="false">(B414-0.5)*(B414-0.5)*(B414-0.5)+SIN(1+(1/TAN(0.5*B414)))</f>
        <v>-2.02420882695168</v>
      </c>
      <c r="D414" s="1" t="n">
        <f aca="false">(B414-0.4)*(B414-0.4)+TAN((1/7)*(3-COS(B414)))</f>
        <v>1.29408606494322</v>
      </c>
    </row>
    <row r="415" customFormat="false" ht="12.75" hidden="false" customHeight="false" outlineLevel="0" collapsed="false">
      <c r="B415" s="1" t="n">
        <v>-0.586</v>
      </c>
      <c r="C415" s="1" t="n">
        <f aca="false">(B415-0.5)*(B415-0.5)*(B415-0.5)+SIN(1+(1/TAN(0.5*B415)))</f>
        <v>-2.01662836179281</v>
      </c>
      <c r="D415" s="1" t="n">
        <f aca="false">(B415-0.4)*(B415-0.4)+TAN((1/7)*(3-COS(B415)))</f>
        <v>1.29202591098433</v>
      </c>
    </row>
    <row r="416" customFormat="false" ht="12.75" hidden="false" customHeight="false" outlineLevel="0" collapsed="false">
      <c r="B416" s="1" t="n">
        <v>-0.585</v>
      </c>
      <c r="C416" s="1" t="n">
        <f aca="false">(B416-0.5)*(B416-0.5)*(B416-0.5)+SIN(1+(1/TAN(0.5*B416)))</f>
        <v>-2.00901452461993</v>
      </c>
      <c r="D416" s="1" t="n">
        <f aca="false">(B416-0.4)*(B416-0.4)+TAN((1/7)*(3-COS(B416)))</f>
        <v>1.2899678926242</v>
      </c>
    </row>
    <row r="417" customFormat="false" ht="12.75" hidden="false" customHeight="false" outlineLevel="0" collapsed="false">
      <c r="B417" s="1" t="n">
        <v>-0.584</v>
      </c>
      <c r="C417" s="1" t="n">
        <f aca="false">(B417-0.5)*(B417-0.5)*(B417-0.5)+SIN(1+(1/TAN(0.5*B417)))</f>
        <v>-2.00136712382781</v>
      </c>
      <c r="D417" s="1" t="n">
        <f aca="false">(B417-0.4)*(B417-0.4)+TAN((1/7)*(3-COS(B417)))</f>
        <v>1.28791200992854</v>
      </c>
    </row>
    <row r="418" customFormat="false" ht="12.75" hidden="false" customHeight="false" outlineLevel="0" collapsed="false">
      <c r="B418" s="1" t="n">
        <v>-0.583</v>
      </c>
      <c r="C418" s="1" t="n">
        <f aca="false">(B418-0.5)*(B418-0.5)*(B418-0.5)+SIN(1+(1/TAN(0.5*B418)))</f>
        <v>-1.9936859685651</v>
      </c>
      <c r="D418" s="1" t="n">
        <f aca="false">(B418-0.4)*(B418-0.4)+TAN((1/7)*(3-COS(B418)))</f>
        <v>1.28585826296297</v>
      </c>
    </row>
    <row r="419" customFormat="false" ht="12.75" hidden="false" customHeight="false" outlineLevel="0" collapsed="false">
      <c r="B419" s="1" t="n">
        <v>-0.582</v>
      </c>
      <c r="C419" s="1" t="n">
        <f aca="false">(B419-0.5)*(B419-0.5)*(B419-0.5)+SIN(1+(1/TAN(0.5*B419)))</f>
        <v>-1.98597086877656</v>
      </c>
      <c r="D419" s="1" t="n">
        <f aca="false">(B419-0.4)*(B419-0.4)+TAN((1/7)*(3-COS(B419)))</f>
        <v>1.283806651793</v>
      </c>
    </row>
    <row r="420" customFormat="false" ht="12.75" hidden="false" customHeight="false" outlineLevel="0" collapsed="false">
      <c r="B420" s="1" t="n">
        <v>-0.581</v>
      </c>
      <c r="C420" s="1" t="n">
        <f aca="false">(B420-0.5)*(B420-0.5)*(B420-0.5)+SIN(1+(1/TAN(0.5*B420)))</f>
        <v>-1.97822163524614</v>
      </c>
      <c r="D420" s="1" t="n">
        <f aca="false">(B420-0.4)*(B420-0.4)+TAN((1/7)*(3-COS(B420)))</f>
        <v>1.28175717648403</v>
      </c>
    </row>
    <row r="421" customFormat="false" ht="12.75" hidden="false" customHeight="false" outlineLevel="0" collapsed="false">
      <c r="B421" s="1" t="n">
        <v>-0.58</v>
      </c>
      <c r="C421" s="1" t="n">
        <f aca="false">(B421-0.5)*(B421-0.5)*(B421-0.5)+SIN(1+(1/TAN(0.5*B421)))</f>
        <v>-1.97043807964109</v>
      </c>
      <c r="D421" s="1" t="n">
        <f aca="false">(B421-0.4)*(B421-0.4)+TAN((1/7)*(3-COS(B421)))</f>
        <v>1.27970983710136</v>
      </c>
    </row>
    <row r="422" customFormat="false" ht="12.75" hidden="false" customHeight="false" outlineLevel="0" collapsed="false">
      <c r="B422" s="1" t="n">
        <v>-0.579</v>
      </c>
      <c r="C422" s="1" t="n">
        <f aca="false">(B422-0.5)*(B422-0.5)*(B422-0.5)+SIN(1+(1/TAN(0.5*B422)))</f>
        <v>-1.96262001455695</v>
      </c>
      <c r="D422" s="1" t="n">
        <f aca="false">(B422-0.4)*(B422-0.4)+TAN((1/7)*(3-COS(B422)))</f>
        <v>1.27766463371018</v>
      </c>
    </row>
    <row r="423" customFormat="false" ht="12.75" hidden="false" customHeight="false" outlineLevel="0" collapsed="false">
      <c r="B423" s="1" t="n">
        <v>-0.578</v>
      </c>
      <c r="C423" s="1" t="n">
        <f aca="false">(B423-0.5)*(B423-0.5)*(B423-0.5)+SIN(1+(1/TAN(0.5*B423)))</f>
        <v>-1.95476725356358</v>
      </c>
      <c r="D423" s="1" t="n">
        <f aca="false">(B423-0.4)*(B423-0.4)+TAN((1/7)*(3-COS(B423)))</f>
        <v>1.27562156637559</v>
      </c>
    </row>
    <row r="424" customFormat="false" ht="12.75" hidden="false" customHeight="false" outlineLevel="0" collapsed="false">
      <c r="B424" s="1" t="n">
        <v>-0.577</v>
      </c>
      <c r="C424" s="1" t="n">
        <f aca="false">(B424-0.5)*(B424-0.5)*(B424-0.5)+SIN(1+(1/TAN(0.5*B424)))</f>
        <v>-1.94687961125217</v>
      </c>
      <c r="D424" s="1" t="n">
        <f aca="false">(B424-0.4)*(B424-0.4)+TAN((1/7)*(3-COS(B424)))</f>
        <v>1.27358063516256</v>
      </c>
    </row>
    <row r="425" customFormat="false" ht="12.75" hidden="false" customHeight="false" outlineLevel="0" collapsed="false">
      <c r="B425" s="1" t="n">
        <v>-0.576</v>
      </c>
      <c r="C425" s="1" t="n">
        <f aca="false">(B425-0.5)*(B425-0.5)*(B425-0.5)+SIN(1+(1/TAN(0.5*B425)))</f>
        <v>-1.93895690328323</v>
      </c>
      <c r="D425" s="1" t="n">
        <f aca="false">(B425-0.4)*(B425-0.4)+TAN((1/7)*(3-COS(B425)))</f>
        <v>1.27154184013596</v>
      </c>
    </row>
    <row r="426" customFormat="false" ht="12.75" hidden="false" customHeight="false" outlineLevel="0" collapsed="false">
      <c r="B426" s="1" t="n">
        <v>-0.575</v>
      </c>
      <c r="C426" s="1" t="n">
        <f aca="false">(B426-0.5)*(B426-0.5)*(B426-0.5)+SIN(1+(1/TAN(0.5*B426)))</f>
        <v>-1.93099894643568</v>
      </c>
      <c r="D426" s="1" t="n">
        <f aca="false">(B426-0.4)*(B426-0.4)+TAN((1/7)*(3-COS(B426)))</f>
        <v>1.26950518136057</v>
      </c>
    </row>
    <row r="427" customFormat="false" ht="12.75" hidden="false" customHeight="false" outlineLevel="0" collapsed="false">
      <c r="B427" s="1" t="n">
        <v>-0.574</v>
      </c>
      <c r="C427" s="1" t="n">
        <f aca="false">(B427-0.5)*(B427-0.5)*(B427-0.5)+SIN(1+(1/TAN(0.5*B427)))</f>
        <v>-1.92300555865694</v>
      </c>
      <c r="D427" s="1" t="n">
        <f aca="false">(B427-0.4)*(B427-0.4)+TAN((1/7)*(3-COS(B427)))</f>
        <v>1.26747065890105</v>
      </c>
    </row>
    <row r="428" customFormat="false" ht="12.75" hidden="false" customHeight="false" outlineLevel="0" collapsed="false">
      <c r="B428" s="1" t="n">
        <v>-0.573</v>
      </c>
      <c r="C428" s="1" t="n">
        <f aca="false">(B428-0.5)*(B428-0.5)*(B428-0.5)+SIN(1+(1/TAN(0.5*B428)))</f>
        <v>-1.91497655911412</v>
      </c>
      <c r="D428" s="1" t="n">
        <f aca="false">(B428-0.4)*(B428-0.4)+TAN((1/7)*(3-COS(B428)))</f>
        <v>1.26543827282196</v>
      </c>
    </row>
    <row r="429" customFormat="false" ht="12.75" hidden="false" customHeight="false" outlineLevel="0" collapsed="false">
      <c r="B429" s="1" t="n">
        <v>-0.572</v>
      </c>
      <c r="C429" s="1" t="n">
        <f aca="false">(B429-0.5)*(B429-0.5)*(B429-0.5)+SIN(1+(1/TAN(0.5*B429)))</f>
        <v>-1.90691176824627</v>
      </c>
      <c r="D429" s="1" t="n">
        <f aca="false">(B429-0.4)*(B429-0.4)+TAN((1/7)*(3-COS(B429)))</f>
        <v>1.26340802318774</v>
      </c>
    </row>
    <row r="430" customFormat="false" ht="12.75" hidden="false" customHeight="false" outlineLevel="0" collapsed="false">
      <c r="B430" s="1" t="n">
        <v>-0.571</v>
      </c>
      <c r="C430" s="1" t="n">
        <f aca="false">(B430-0.5)*(B430-0.5)*(B430-0.5)+SIN(1+(1/TAN(0.5*B430)))</f>
        <v>-1.89881100781776</v>
      </c>
      <c r="D430" s="1" t="n">
        <f aca="false">(B430-0.4)*(B430-0.4)+TAN((1/7)*(3-COS(B430)))</f>
        <v>1.26137991006275</v>
      </c>
    </row>
    <row r="431" customFormat="false" ht="12.75" hidden="false" customHeight="false" outlineLevel="0" collapsed="false">
      <c r="B431" s="1" t="n">
        <v>-0.57</v>
      </c>
      <c r="C431" s="1" t="n">
        <f aca="false">(B431-0.5)*(B431-0.5)*(B431-0.5)+SIN(1+(1/TAN(0.5*B431)))</f>
        <v>-1.89067410097278</v>
      </c>
      <c r="D431" s="1" t="n">
        <f aca="false">(B431-0.4)*(B431-0.4)+TAN((1/7)*(3-COS(B431)))</f>
        <v>1.25935393351121</v>
      </c>
    </row>
    <row r="432" customFormat="false" ht="12.75" hidden="false" customHeight="false" outlineLevel="0" collapsed="false">
      <c r="B432" s="1" t="n">
        <v>-0.569</v>
      </c>
      <c r="C432" s="1" t="n">
        <f aca="false">(B432-0.5)*(B432-0.5)*(B432-0.5)+SIN(1+(1/TAN(0.5*B432)))</f>
        <v>-1.882500872291</v>
      </c>
      <c r="D432" s="1" t="n">
        <f aca="false">(B432-0.4)*(B432-0.4)+TAN((1/7)*(3-COS(B432)))</f>
        <v>1.25733009359727</v>
      </c>
    </row>
    <row r="433" customFormat="false" ht="12.75" hidden="false" customHeight="false" outlineLevel="0" collapsed="false">
      <c r="B433" s="1" t="n">
        <v>-0.568</v>
      </c>
      <c r="C433" s="1" t="n">
        <f aca="false">(B433-0.5)*(B433-0.5)*(B433-0.5)+SIN(1+(1/TAN(0.5*B433)))</f>
        <v>-1.87429114784437</v>
      </c>
      <c r="D433" s="1" t="n">
        <f aca="false">(B433-0.4)*(B433-0.4)+TAN((1/7)*(3-COS(B433)))</f>
        <v>1.25530839038495</v>
      </c>
    </row>
    <row r="434" customFormat="false" ht="12.75" hidden="false" customHeight="false" outlineLevel="0" collapsed="false">
      <c r="B434" s="1" t="n">
        <v>-0.567</v>
      </c>
      <c r="C434" s="1" t="n">
        <f aca="false">(B434-0.5)*(B434-0.5)*(B434-0.5)+SIN(1+(1/TAN(0.5*B434)))</f>
        <v>-1.86604475525516</v>
      </c>
      <c r="D434" s="1" t="n">
        <f aca="false">(B434-0.4)*(B434-0.4)+TAN((1/7)*(3-COS(B434)))</f>
        <v>1.25328882393817</v>
      </c>
    </row>
    <row r="435" customFormat="false" ht="12.75" hidden="false" customHeight="false" outlineLevel="0" collapsed="false">
      <c r="B435" s="1" t="n">
        <v>-0.566</v>
      </c>
      <c r="C435" s="1" t="n">
        <f aca="false">(B435-0.5)*(B435-0.5)*(B435-0.5)+SIN(1+(1/TAN(0.5*B435)))</f>
        <v>-1.85776152375511</v>
      </c>
      <c r="D435" s="1" t="n">
        <f aca="false">(B435-0.4)*(B435-0.4)+TAN((1/7)*(3-COS(B435)))</f>
        <v>1.25127139432075</v>
      </c>
    </row>
    <row r="436" customFormat="false" ht="12.75" hidden="false" customHeight="false" outlineLevel="0" collapsed="false">
      <c r="B436" s="1" t="n">
        <v>-0.565</v>
      </c>
      <c r="C436" s="1" t="n">
        <f aca="false">(B436-0.5)*(B436-0.5)*(B436-0.5)+SIN(1+(1/TAN(0.5*B436)))</f>
        <v>-1.84944128424594</v>
      </c>
      <c r="D436" s="1" t="n">
        <f aca="false">(B436-0.4)*(B436-0.4)+TAN((1/7)*(3-COS(B436)))</f>
        <v>1.24925610159638</v>
      </c>
    </row>
    <row r="437" customFormat="false" ht="12.75" hidden="false" customHeight="false" outlineLevel="0" collapsed="false">
      <c r="B437" s="1" t="n">
        <v>-0.564</v>
      </c>
      <c r="C437" s="1" t="n">
        <f aca="false">(B437-0.5)*(B437-0.5)*(B437-0.5)+SIN(1+(1/TAN(0.5*B437)))</f>
        <v>-1.84108386936098</v>
      </c>
      <c r="D437" s="1" t="n">
        <f aca="false">(B437-0.4)*(B437-0.4)+TAN((1/7)*(3-COS(B437)))</f>
        <v>1.24724294582868</v>
      </c>
    </row>
    <row r="438" customFormat="false" ht="12.75" hidden="false" customHeight="false" outlineLevel="0" collapsed="false">
      <c r="B438" s="1" t="n">
        <v>-0.563</v>
      </c>
      <c r="C438" s="1" t="n">
        <f aca="false">(B438-0.5)*(B438-0.5)*(B438-0.5)+SIN(1+(1/TAN(0.5*B438)))</f>
        <v>-1.8326891135282</v>
      </c>
      <c r="D438" s="1" t="n">
        <f aca="false">(B438-0.4)*(B438-0.4)+TAN((1/7)*(3-COS(B438)))</f>
        <v>1.24523192708114</v>
      </c>
    </row>
    <row r="439" customFormat="false" ht="12.75" hidden="false" customHeight="false" outlineLevel="0" collapsed="false">
      <c r="B439" s="1" t="n">
        <v>-0.562</v>
      </c>
      <c r="C439" s="1" t="n">
        <f aca="false">(B439-0.5)*(B439-0.5)*(B439-0.5)+SIN(1+(1/TAN(0.5*B439)))</f>
        <v>-1.82425685303439</v>
      </c>
      <c r="D439" s="1" t="n">
        <f aca="false">(B439-0.4)*(B439-0.4)+TAN((1/7)*(3-COS(B439)))</f>
        <v>1.24322304541715</v>
      </c>
    </row>
    <row r="440" customFormat="false" ht="12.75" hidden="false" customHeight="false" outlineLevel="0" collapsed="false">
      <c r="B440" s="1" t="n">
        <v>-0.561</v>
      </c>
      <c r="C440" s="1" t="n">
        <f aca="false">(B440-0.5)*(B440-0.5)*(B440-0.5)+SIN(1+(1/TAN(0.5*B440)))</f>
        <v>-1.81578692609081</v>
      </c>
      <c r="D440" s="1" t="n">
        <f aca="false">(B440-0.4)*(B440-0.4)+TAN((1/7)*(3-COS(B440)))</f>
        <v>1.24121630089999</v>
      </c>
    </row>
    <row r="441" customFormat="false" ht="12.75" hidden="false" customHeight="false" outlineLevel="0" collapsed="false">
      <c r="B441" s="1" t="n">
        <v>-0.56</v>
      </c>
      <c r="C441" s="1" t="n">
        <f aca="false">(B441-0.5)*(B441-0.5)*(B441-0.5)+SIN(1+(1/TAN(0.5*B441)))</f>
        <v>-1.80727917290002</v>
      </c>
      <c r="D441" s="1" t="n">
        <f aca="false">(B441-0.4)*(B441-0.4)+TAN((1/7)*(3-COS(B441)))</f>
        <v>1.23921169359284</v>
      </c>
    </row>
    <row r="442" customFormat="false" ht="12.75" hidden="false" customHeight="false" outlineLevel="0" collapsed="false">
      <c r="B442" s="1" t="n">
        <v>-0.559</v>
      </c>
      <c r="C442" s="1" t="n">
        <f aca="false">(B442-0.5)*(B442-0.5)*(B442-0.5)+SIN(1+(1/TAN(0.5*B442)))</f>
        <v>-1.79873343572422</v>
      </c>
      <c r="D442" s="1" t="n">
        <f aca="false">(B442-0.4)*(B442-0.4)+TAN((1/7)*(3-COS(B442)))</f>
        <v>1.23720922355876</v>
      </c>
    </row>
    <row r="443" customFormat="false" ht="12.75" hidden="false" customHeight="false" outlineLevel="0" collapsed="false">
      <c r="B443" s="1" t="n">
        <v>-0.558</v>
      </c>
      <c r="C443" s="1" t="n">
        <f aca="false">(B443-0.5)*(B443-0.5)*(B443-0.5)+SIN(1+(1/TAN(0.5*B443)))</f>
        <v>-1.79014955895487</v>
      </c>
      <c r="D443" s="1" t="n">
        <f aca="false">(B443-0.4)*(B443-0.4)+TAN((1/7)*(3-COS(B443)))</f>
        <v>1.23520889086073</v>
      </c>
    </row>
    <row r="444" customFormat="false" ht="12.75" hidden="false" customHeight="false" outlineLevel="0" collapsed="false">
      <c r="B444" s="1" t="n">
        <v>-0.557</v>
      </c>
      <c r="C444" s="1" t="n">
        <f aca="false">(B444-0.5)*(B444-0.5)*(B444-0.5)+SIN(1+(1/TAN(0.5*B444)))</f>
        <v>-1.78152738918374</v>
      </c>
      <c r="D444" s="1" t="n">
        <f aca="false">(B444-0.4)*(B444-0.4)+TAN((1/7)*(3-COS(B444)))</f>
        <v>1.23321069556159</v>
      </c>
    </row>
    <row r="445" customFormat="false" ht="12.75" hidden="false" customHeight="false" outlineLevel="0" collapsed="false">
      <c r="B445" s="1" t="n">
        <v>-0.556</v>
      </c>
      <c r="C445" s="1" t="n">
        <f aca="false">(B445-0.5)*(B445-0.5)*(B445-0.5)+SIN(1+(1/TAN(0.5*B445)))</f>
        <v>-1.77286677527543</v>
      </c>
      <c r="D445" s="1" t="n">
        <f aca="false">(B445-0.4)*(B445-0.4)+TAN((1/7)*(3-COS(B445)))</f>
        <v>1.2312146377241</v>
      </c>
    </row>
    <row r="446" customFormat="false" ht="12.75" hidden="false" customHeight="false" outlineLevel="0" collapsed="false">
      <c r="B446" s="1" t="n">
        <v>-0.555</v>
      </c>
      <c r="C446" s="1" t="n">
        <f aca="false">(B446-0.5)*(B446-0.5)*(B446-0.5)+SIN(1+(1/TAN(0.5*B446)))</f>
        <v>-1.76416756844129</v>
      </c>
      <c r="D446" s="1" t="n">
        <f aca="false">(B446-0.4)*(B446-0.4)+TAN((1/7)*(3-COS(B446)))</f>
        <v>1.22922071741091</v>
      </c>
    </row>
    <row r="447" customFormat="false" ht="12.75" hidden="false" customHeight="false" outlineLevel="0" collapsed="false">
      <c r="B447" s="1" t="n">
        <v>-0.554</v>
      </c>
      <c r="C447" s="1" t="n">
        <f aca="false">(B447-0.5)*(B447-0.5)*(B447-0.5)+SIN(1+(1/TAN(0.5*B447)))</f>
        <v>-1.75542962231486</v>
      </c>
      <c r="D447" s="1" t="n">
        <f aca="false">(B447-0.4)*(B447-0.4)+TAN((1/7)*(3-COS(B447)))</f>
        <v>1.22722893468454</v>
      </c>
    </row>
    <row r="448" customFormat="false" ht="12.75" hidden="false" customHeight="false" outlineLevel="0" collapsed="false">
      <c r="B448" s="1" t="n">
        <v>-0.553</v>
      </c>
      <c r="C448" s="1" t="n">
        <f aca="false">(B448-0.5)*(B448-0.5)*(B448-0.5)+SIN(1+(1/TAN(0.5*B448)))</f>
        <v>-1.74665279302878</v>
      </c>
      <c r="D448" s="1" t="n">
        <f aca="false">(B448-0.4)*(B448-0.4)+TAN((1/7)*(3-COS(B448)))</f>
        <v>1.22523928960744</v>
      </c>
    </row>
    <row r="449" customFormat="false" ht="12.75" hidden="false" customHeight="false" outlineLevel="0" collapsed="false">
      <c r="B449" s="1" t="n">
        <v>-0.552</v>
      </c>
      <c r="C449" s="1" t="n">
        <f aca="false">(B449-0.5)*(B449-0.5)*(B449-0.5)+SIN(1+(1/TAN(0.5*B449)))</f>
        <v>-1.73783693929325</v>
      </c>
      <c r="D449" s="1" t="n">
        <f aca="false">(B449-0.4)*(B449-0.4)+TAN((1/7)*(3-COS(B449)))</f>
        <v>1.22325178224192</v>
      </c>
    </row>
    <row r="450" customFormat="false" ht="12.75" hidden="false" customHeight="false" outlineLevel="0" collapsed="false">
      <c r="B450" s="1" t="n">
        <v>-0.551</v>
      </c>
      <c r="C450" s="1" t="n">
        <f aca="false">(B450-0.5)*(B450-0.5)*(B450-0.5)+SIN(1+(1/TAN(0.5*B450)))</f>
        <v>-1.72898192247604</v>
      </c>
      <c r="D450" s="1" t="n">
        <f aca="false">(B450-0.4)*(B450-0.4)+TAN((1/7)*(3-COS(B450)))</f>
        <v>1.22126641265021</v>
      </c>
    </row>
    <row r="451" customFormat="false" ht="12.75" hidden="false" customHeight="false" outlineLevel="0" collapsed="false">
      <c r="B451" s="1" t="n">
        <v>-0.55</v>
      </c>
      <c r="C451" s="1" t="n">
        <f aca="false">(B451-0.5)*(B451-0.5)*(B451-0.5)+SIN(1+(1/TAN(0.5*B451)))</f>
        <v>-1.72008760668408</v>
      </c>
      <c r="D451" s="1" t="n">
        <f aca="false">(B451-0.4)*(B451-0.4)+TAN((1/7)*(3-COS(B451)))</f>
        <v>1.21928318089441</v>
      </c>
    </row>
    <row r="452" customFormat="false" ht="12.75" hidden="false" customHeight="false" outlineLevel="0" collapsed="false">
      <c r="B452" s="1" t="n">
        <v>-0.549</v>
      </c>
      <c r="C452" s="1" t="n">
        <f aca="false">(B452-0.5)*(B452-0.5)*(B452-0.5)+SIN(1+(1/TAN(0.5*B452)))</f>
        <v>-1.71115385884662</v>
      </c>
      <c r="D452" s="1" t="n">
        <f aca="false">(B452-0.4)*(B452-0.4)+TAN((1/7)*(3-COS(B452)))</f>
        <v>1.21730208703654</v>
      </c>
    </row>
    <row r="453" customFormat="false" ht="12.75" hidden="false" customHeight="false" outlineLevel="0" collapsed="false">
      <c r="B453" s="1" t="n">
        <v>-0.548</v>
      </c>
      <c r="C453" s="1" t="n">
        <f aca="false">(B453-0.5)*(B453-0.5)*(B453-0.5)+SIN(1+(1/TAN(0.5*B453)))</f>
        <v>-1.7021805488001</v>
      </c>
      <c r="D453" s="1" t="n">
        <f aca="false">(B453-0.4)*(B453-0.4)+TAN((1/7)*(3-COS(B453)))</f>
        <v>1.21532313113848</v>
      </c>
    </row>
    <row r="454" customFormat="false" ht="12.75" hidden="false" customHeight="false" outlineLevel="0" collapsed="false">
      <c r="B454" s="1" t="n">
        <v>-0.547</v>
      </c>
      <c r="C454" s="1" t="n">
        <f aca="false">(B454-0.5)*(B454-0.5)*(B454-0.5)+SIN(1+(1/TAN(0.5*B454)))</f>
        <v>-1.69316754937458</v>
      </c>
      <c r="D454" s="1" t="n">
        <f aca="false">(B454-0.4)*(B454-0.4)+TAN((1/7)*(3-COS(B454)))</f>
        <v>1.21334631326203</v>
      </c>
    </row>
    <row r="455" customFormat="false" ht="12.75" hidden="false" customHeight="false" outlineLevel="0" collapsed="false">
      <c r="B455" s="1" t="n">
        <v>-0.546</v>
      </c>
      <c r="C455" s="1" t="n">
        <f aca="false">(B455-0.5)*(B455-0.5)*(B455-0.5)+SIN(1+(1/TAN(0.5*B455)))</f>
        <v>-1.68411473648194</v>
      </c>
      <c r="D455" s="1" t="n">
        <f aca="false">(B455-0.4)*(B455-0.4)+TAN((1/7)*(3-COS(B455)))</f>
        <v>1.21137163346888</v>
      </c>
    </row>
    <row r="456" customFormat="false" ht="12.75" hidden="false" customHeight="false" outlineLevel="0" collapsed="false">
      <c r="B456" s="1" t="n">
        <v>-0.545</v>
      </c>
      <c r="C456" s="1" t="n">
        <f aca="false">(B456-0.5)*(B456-0.5)*(B456-0.5)+SIN(1+(1/TAN(0.5*B456)))</f>
        <v>-1.6750219892057</v>
      </c>
      <c r="D456" s="1" t="n">
        <f aca="false">(B456-0.4)*(B456-0.4)+TAN((1/7)*(3-COS(B456)))</f>
        <v>1.20939909182059</v>
      </c>
    </row>
    <row r="457" customFormat="false" ht="12.75" hidden="false" customHeight="false" outlineLevel="0" collapsed="false">
      <c r="B457" s="1" t="n">
        <v>-0.544</v>
      </c>
      <c r="C457" s="1" t="n">
        <f aca="false">(B457-0.5)*(B457-0.5)*(B457-0.5)+SIN(1+(1/TAN(0.5*B457)))</f>
        <v>-1.66588918989269</v>
      </c>
      <c r="D457" s="1" t="n">
        <f aca="false">(B457-0.4)*(B457-0.4)+TAN((1/7)*(3-COS(B457)))</f>
        <v>1.20742868837865</v>
      </c>
    </row>
    <row r="458" customFormat="false" ht="12.75" hidden="false" customHeight="false" outlineLevel="0" collapsed="false">
      <c r="B458" s="1" t="n">
        <v>-0.543</v>
      </c>
      <c r="C458" s="1" t="n">
        <f aca="false">(B458-0.5)*(B458-0.5)*(B458-0.5)+SIN(1+(1/TAN(0.5*B458)))</f>
        <v>-1.6567162242464</v>
      </c>
      <c r="D458" s="1" t="n">
        <f aca="false">(B458-0.4)*(B458-0.4)+TAN((1/7)*(3-COS(B458)))</f>
        <v>1.20546042320442</v>
      </c>
    </row>
    <row r="459" customFormat="false" ht="12.75" hidden="false" customHeight="false" outlineLevel="0" collapsed="false">
      <c r="B459" s="1" t="n">
        <v>-0.542</v>
      </c>
      <c r="C459" s="1" t="n">
        <f aca="false">(B459-0.5)*(B459-0.5)*(B459-0.5)+SIN(1+(1/TAN(0.5*B459)))</f>
        <v>-1.64750298142213</v>
      </c>
      <c r="D459" s="1" t="n">
        <f aca="false">(B459-0.4)*(B459-0.4)+TAN((1/7)*(3-COS(B459)))</f>
        <v>1.20349429635915</v>
      </c>
    </row>
    <row r="460" customFormat="false" ht="12.75" hidden="false" customHeight="false" outlineLevel="0" collapsed="false">
      <c r="B460" s="1" t="n">
        <v>-0.541</v>
      </c>
      <c r="C460" s="1" t="n">
        <f aca="false">(B460-0.5)*(B460-0.5)*(B460-0.5)+SIN(1+(1/TAN(0.5*B460)))</f>
        <v>-1.63824935412401</v>
      </c>
      <c r="D460" s="1" t="n">
        <f aca="false">(B460-0.4)*(B460-0.4)+TAN((1/7)*(3-COS(B460)))</f>
        <v>1.201530307904</v>
      </c>
    </row>
    <row r="461" customFormat="false" ht="12.75" hidden="false" customHeight="false" outlineLevel="0" collapsed="false">
      <c r="B461" s="1" t="n">
        <v>-0.54</v>
      </c>
      <c r="C461" s="1" t="n">
        <f aca="false">(B461-0.5)*(B461-0.5)*(B461-0.5)+SIN(1+(1/TAN(0.5*B461)))</f>
        <v>-1.62895523870385</v>
      </c>
      <c r="D461" s="1" t="n">
        <f aca="false">(B461-0.4)*(B461-0.4)+TAN((1/7)*(3-COS(B461)))</f>
        <v>1.19956845790001</v>
      </c>
    </row>
    <row r="462" customFormat="false" ht="12.75" hidden="false" customHeight="false" outlineLevel="0" collapsed="false">
      <c r="B462" s="1" t="n">
        <v>-0.539</v>
      </c>
      <c r="C462" s="1" t="n">
        <f aca="false">(B462-0.5)*(B462-0.5)*(B462-0.5)+SIN(1+(1/TAN(0.5*B462)))</f>
        <v>-1.61962053526185</v>
      </c>
      <c r="D462" s="1" t="n">
        <f aca="false">(B462-0.4)*(B462-0.4)+TAN((1/7)*(3-COS(B462)))</f>
        <v>1.19760874640811</v>
      </c>
    </row>
    <row r="463" customFormat="false" ht="12.75" hidden="false" customHeight="false" outlineLevel="0" collapsed="false">
      <c r="B463" s="1" t="n">
        <v>-0.538</v>
      </c>
      <c r="C463" s="1" t="n">
        <f aca="false">(B463-0.5)*(B463-0.5)*(B463-0.5)+SIN(1+(1/TAN(0.5*B463)))</f>
        <v>-1.61024514774922</v>
      </c>
      <c r="D463" s="1" t="n">
        <f aca="false">(B463-0.4)*(B463-0.4)+TAN((1/7)*(3-COS(B463)))</f>
        <v>1.19565117348914</v>
      </c>
    </row>
    <row r="464" customFormat="false" ht="12.75" hidden="false" customHeight="false" outlineLevel="0" collapsed="false">
      <c r="B464" s="1" t="n">
        <v>-0.537</v>
      </c>
      <c r="C464" s="1" t="n">
        <f aca="false">(B464-0.5)*(B464-0.5)*(B464-0.5)+SIN(1+(1/TAN(0.5*B464)))</f>
        <v>-1.60082898407281</v>
      </c>
      <c r="D464" s="1" t="n">
        <f aca="false">(B464-0.4)*(B464-0.4)+TAN((1/7)*(3-COS(B464)))</f>
        <v>1.19369573920382</v>
      </c>
    </row>
    <row r="465" customFormat="false" ht="12.75" hidden="false" customHeight="false" outlineLevel="0" collapsed="false">
      <c r="B465" s="1" t="n">
        <v>-0.536</v>
      </c>
      <c r="C465" s="1" t="n">
        <f aca="false">(B465-0.5)*(B465-0.5)*(B465-0.5)+SIN(1+(1/TAN(0.5*B465)))</f>
        <v>-1.59137195620159</v>
      </c>
      <c r="D465" s="1" t="n">
        <f aca="false">(B465-0.4)*(B465-0.4)+TAN((1/7)*(3-COS(B465)))</f>
        <v>1.19174244361276</v>
      </c>
    </row>
    <row r="466" customFormat="false" ht="12.75" hidden="false" customHeight="false" outlineLevel="0" collapsed="false">
      <c r="B466" s="1" t="n">
        <v>-0.535</v>
      </c>
      <c r="C466" s="1" t="n">
        <f aca="false">(B466-0.5)*(B466-0.5)*(B466-0.5)+SIN(1+(1/TAN(0.5*B466)))</f>
        <v>-1.58187398027524</v>
      </c>
      <c r="D466" s="1" t="n">
        <f aca="false">(B466-0.4)*(B466-0.4)+TAN((1/7)*(3-COS(B466)))</f>
        <v>1.18979128677647</v>
      </c>
    </row>
    <row r="467" customFormat="false" ht="12.75" hidden="false" customHeight="false" outlineLevel="0" collapsed="false">
      <c r="B467" s="1" t="n">
        <v>-0.534</v>
      </c>
      <c r="C467" s="1" t="n">
        <f aca="false">(B467-0.5)*(B467-0.5)*(B467-0.5)+SIN(1+(1/TAN(0.5*B467)))</f>
        <v>-1.5723349767147</v>
      </c>
      <c r="D467" s="1" t="n">
        <f aca="false">(B467-0.4)*(B467-0.4)+TAN((1/7)*(3-COS(B467)))</f>
        <v>1.18784226875536</v>
      </c>
    </row>
    <row r="468" customFormat="false" ht="12.75" hidden="false" customHeight="false" outlineLevel="0" collapsed="false">
      <c r="B468" s="1" t="n">
        <v>-0.533</v>
      </c>
      <c r="C468" s="1" t="n">
        <f aca="false">(B468-0.5)*(B468-0.5)*(B468-0.5)+SIN(1+(1/TAN(0.5*B468)))</f>
        <v>-1.56275487033485</v>
      </c>
      <c r="D468" s="1" t="n">
        <f aca="false">(B468-0.4)*(B468-0.4)+TAN((1/7)*(3-COS(B468)))</f>
        <v>1.18589538960972</v>
      </c>
    </row>
    <row r="469" customFormat="false" ht="12.75" hidden="false" customHeight="false" outlineLevel="0" collapsed="false">
      <c r="B469" s="1" t="n">
        <v>-0.532</v>
      </c>
      <c r="C469" s="1" t="n">
        <f aca="false">(B469-0.5)*(B469-0.5)*(B469-0.5)+SIN(1+(1/TAN(0.5*B469)))</f>
        <v>-1.55313359045917</v>
      </c>
      <c r="D469" s="1" t="n">
        <f aca="false">(B469-0.4)*(B469-0.4)+TAN((1/7)*(3-COS(B469)))</f>
        <v>1.18395064939974</v>
      </c>
    </row>
    <row r="470" customFormat="false" ht="12.75" hidden="false" customHeight="false" outlineLevel="0" collapsed="false">
      <c r="B470" s="1" t="n">
        <v>-0.531</v>
      </c>
      <c r="C470" s="1" t="n">
        <f aca="false">(B470-0.5)*(B470-0.5)*(B470-0.5)+SIN(1+(1/TAN(0.5*B470)))</f>
        <v>-1.54347107103665</v>
      </c>
      <c r="D470" s="1" t="n">
        <f aca="false">(B470-0.4)*(B470-0.4)+TAN((1/7)*(3-COS(B470)))</f>
        <v>1.18200804818549</v>
      </c>
    </row>
    <row r="471" customFormat="false" ht="12.75" hidden="false" customHeight="false" outlineLevel="0" collapsed="false">
      <c r="B471" s="1" t="n">
        <v>-0.53</v>
      </c>
      <c r="C471" s="1" t="n">
        <f aca="false">(B471-0.5)*(B471-0.5)*(B471-0.5)+SIN(1+(1/TAN(0.5*B471)))</f>
        <v>-1.53376725076081</v>
      </c>
      <c r="D471" s="1" t="n">
        <f aca="false">(B471-0.4)*(B471-0.4)+TAN((1/7)*(3-COS(B471)))</f>
        <v>1.18006758602696</v>
      </c>
    </row>
    <row r="472" customFormat="false" ht="12.75" hidden="false" customHeight="false" outlineLevel="0" collapsed="false">
      <c r="B472" s="1" t="n">
        <v>-0.529</v>
      </c>
      <c r="C472" s="1" t="n">
        <f aca="false">(B472-0.5)*(B472-0.5)*(B472-0.5)+SIN(1+(1/TAN(0.5*B472)))</f>
        <v>-1.52402207319083</v>
      </c>
      <c r="D472" s="1" t="n">
        <f aca="false">(B472-0.4)*(B472-0.4)+TAN((1/7)*(3-COS(B472)))</f>
        <v>1.178129262984</v>
      </c>
    </row>
    <row r="473" customFormat="false" ht="12.75" hidden="false" customHeight="false" outlineLevel="0" collapsed="false">
      <c r="B473" s="1" t="n">
        <v>-0.528</v>
      </c>
      <c r="C473" s="1" t="n">
        <f aca="false">(B473-0.5)*(B473-0.5)*(B473-0.5)+SIN(1+(1/TAN(0.5*B473)))</f>
        <v>-1.51423548687508</v>
      </c>
      <c r="D473" s="1" t="n">
        <f aca="false">(B473-0.4)*(B473-0.4)+TAN((1/7)*(3-COS(B473)))</f>
        <v>1.17619307911639</v>
      </c>
    </row>
    <row r="474" customFormat="false" ht="12.75" hidden="false" customHeight="false" outlineLevel="0" collapsed="false">
      <c r="B474" s="1" t="n">
        <v>-0.527</v>
      </c>
      <c r="C474" s="1" t="n">
        <f aca="false">(B474-0.5)*(B474-0.5)*(B474-0.5)+SIN(1+(1/TAN(0.5*B474)))</f>
        <v>-1.50440744547668</v>
      </c>
      <c r="D474" s="1" t="n">
        <f aca="false">(B474-0.4)*(B474-0.4)+TAN((1/7)*(3-COS(B474)))</f>
        <v>1.17425903448376</v>
      </c>
    </row>
    <row r="475" customFormat="false" ht="12.75" hidden="false" customHeight="false" outlineLevel="0" collapsed="false">
      <c r="B475" s="1" t="n">
        <v>-0.526</v>
      </c>
      <c r="C475" s="1" t="n">
        <f aca="false">(B475-0.5)*(B475-0.5)*(B475-0.5)+SIN(1+(1/TAN(0.5*B475)))</f>
        <v>-1.49453790790155</v>
      </c>
      <c r="D475" s="1" t="n">
        <f aca="false">(B475-0.4)*(B475-0.4)+TAN((1/7)*(3-COS(B475)))</f>
        <v>1.17232712914566</v>
      </c>
    </row>
    <row r="476" customFormat="false" ht="12.75" hidden="false" customHeight="false" outlineLevel="0" collapsed="false">
      <c r="B476" s="1" t="n">
        <v>-0.525</v>
      </c>
      <c r="C476" s="1" t="n">
        <f aca="false">(B476-0.5)*(B476-0.5)*(B476-0.5)+SIN(1+(1/TAN(0.5*B476)))</f>
        <v>-1.48462683842866</v>
      </c>
      <c r="D476" s="1" t="n">
        <f aca="false">(B476-0.4)*(B476-0.4)+TAN((1/7)*(3-COS(B476)))</f>
        <v>1.17039736316154</v>
      </c>
    </row>
    <row r="477" customFormat="false" ht="12.75" hidden="false" customHeight="false" outlineLevel="0" collapsed="false">
      <c r="B477" s="1" t="n">
        <v>-0.524</v>
      </c>
      <c r="C477" s="1" t="n">
        <f aca="false">(B477-0.5)*(B477-0.5)*(B477-0.5)+SIN(1+(1/TAN(0.5*B477)))</f>
        <v>-1.47467420684264</v>
      </c>
      <c r="D477" s="1" t="n">
        <f aca="false">(B477-0.4)*(B477-0.4)+TAN((1/7)*(3-COS(B477)))</f>
        <v>1.16846973659072</v>
      </c>
    </row>
    <row r="478" customFormat="false" ht="12.75" hidden="false" customHeight="false" outlineLevel="0" collapsed="false">
      <c r="B478" s="1" t="n">
        <v>-0.523</v>
      </c>
      <c r="C478" s="1" t="n">
        <f aca="false">(B478-0.5)*(B478-0.5)*(B478-0.5)+SIN(1+(1/TAN(0.5*B478)))</f>
        <v>-1.46467998856887</v>
      </c>
      <c r="D478" s="1" t="n">
        <f aca="false">(B478-0.4)*(B478-0.4)+TAN((1/7)*(3-COS(B478)))</f>
        <v>1.16654424949242</v>
      </c>
    </row>
    <row r="479" customFormat="false" ht="12.75" hidden="false" customHeight="false" outlineLevel="0" collapsed="false">
      <c r="B479" s="1" t="n">
        <v>-0.522</v>
      </c>
      <c r="C479" s="1" t="n">
        <f aca="false">(B479-0.5)*(B479-0.5)*(B479-0.5)+SIN(1+(1/TAN(0.5*B479)))</f>
        <v>-1.45464416481087</v>
      </c>
      <c r="D479" s="1" t="n">
        <f aca="false">(B479-0.4)*(B479-0.4)+TAN((1/7)*(3-COS(B479)))</f>
        <v>1.16462090192576</v>
      </c>
    </row>
    <row r="480" customFormat="false" ht="12.75" hidden="false" customHeight="false" outlineLevel="0" collapsed="false">
      <c r="B480" s="1" t="n">
        <v>-0.521</v>
      </c>
      <c r="C480" s="1" t="n">
        <f aca="false">(B480-0.5)*(B480-0.5)*(B480-0.5)+SIN(1+(1/TAN(0.5*B480)))</f>
        <v>-1.44456672269021</v>
      </c>
      <c r="D480" s="1" t="n">
        <f aca="false">(B480-0.4)*(B480-0.4)+TAN((1/7)*(3-COS(B480)))</f>
        <v>1.16269969394974</v>
      </c>
    </row>
    <row r="481" customFormat="false" ht="12.75" hidden="false" customHeight="false" outlineLevel="0" collapsed="false">
      <c r="B481" s="1" t="n">
        <v>-0.52</v>
      </c>
      <c r="C481" s="1" t="n">
        <f aca="false">(B481-0.5)*(B481-0.5)*(B481-0.5)+SIN(1+(1/TAN(0.5*B481)))</f>
        <v>-1.43444765538894</v>
      </c>
      <c r="D481" s="1" t="n">
        <f aca="false">(B481-0.4)*(B481-0.4)+TAN((1/7)*(3-COS(B481)))</f>
        <v>1.16078062562328</v>
      </c>
    </row>
    <row r="482" customFormat="false" ht="12.75" hidden="false" customHeight="false" outlineLevel="0" collapsed="false">
      <c r="B482" s="1" t="n">
        <v>-0.519</v>
      </c>
      <c r="C482" s="1" t="n">
        <f aca="false">(B482-0.5)*(B482-0.5)*(B482-0.5)+SIN(1+(1/TAN(0.5*B482)))</f>
        <v>-1.42428696229447</v>
      </c>
      <c r="D482" s="1" t="n">
        <f aca="false">(B482-0.4)*(B482-0.4)+TAN((1/7)*(3-COS(B482)))</f>
        <v>1.15886369700515</v>
      </c>
    </row>
    <row r="483" customFormat="false" ht="12.75" hidden="false" customHeight="false" outlineLevel="0" collapsed="false">
      <c r="B483" s="1" t="n">
        <v>-0.518</v>
      </c>
      <c r="C483" s="1" t="n">
        <f aca="false">(B483-0.5)*(B483-0.5)*(B483-0.5)+SIN(1+(1/TAN(0.5*B483)))</f>
        <v>-1.41408464914705</v>
      </c>
      <c r="D483" s="1" t="n">
        <f aca="false">(B483-0.4)*(B483-0.4)+TAN((1/7)*(3-COS(B483)))</f>
        <v>1.15694890815405</v>
      </c>
    </row>
    <row r="484" customFormat="false" ht="12.75" hidden="false" customHeight="false" outlineLevel="0" collapsed="false">
      <c r="B484" s="1" t="n">
        <v>-0.517</v>
      </c>
      <c r="C484" s="1" t="n">
        <f aca="false">(B484-0.5)*(B484-0.5)*(B484-0.5)+SIN(1+(1/TAN(0.5*B484)))</f>
        <v>-1.40384072818989</v>
      </c>
      <c r="D484" s="1" t="n">
        <f aca="false">(B484-0.4)*(B484-0.4)+TAN((1/7)*(3-COS(B484)))</f>
        <v>1.15503625912856</v>
      </c>
    </row>
    <row r="485" customFormat="false" ht="12.75" hidden="false" customHeight="false" outlineLevel="0" collapsed="false">
      <c r="B485" s="1" t="n">
        <v>-0.516</v>
      </c>
      <c r="C485" s="1" t="n">
        <f aca="false">(B485-0.5)*(B485-0.5)*(B485-0.5)+SIN(1+(1/TAN(0.5*B485)))</f>
        <v>-1.39355521832182</v>
      </c>
      <c r="D485" s="1" t="n">
        <f aca="false">(B485-0.4)*(B485-0.4)+TAN((1/7)*(3-COS(B485)))</f>
        <v>1.15312574998714</v>
      </c>
    </row>
    <row r="486" customFormat="false" ht="12.75" hidden="false" customHeight="false" outlineLevel="0" collapsed="false">
      <c r="B486" s="1" t="n">
        <v>-0.515</v>
      </c>
      <c r="C486" s="1" t="n">
        <f aca="false">(B486-0.5)*(B486-0.5)*(B486-0.5)+SIN(1+(1/TAN(0.5*B486)))</f>
        <v>-1.38322814525266</v>
      </c>
      <c r="D486" s="1" t="n">
        <f aca="false">(B486-0.4)*(B486-0.4)+TAN((1/7)*(3-COS(B486)))</f>
        <v>1.15121738078816</v>
      </c>
    </row>
    <row r="487" customFormat="false" ht="12.75" hidden="false" customHeight="false" outlineLevel="0" collapsed="false">
      <c r="B487" s="1" t="n">
        <v>-0.514</v>
      </c>
      <c r="C487" s="1" t="n">
        <f aca="false">(B487-0.5)*(B487-0.5)*(B487-0.5)+SIN(1+(1/TAN(0.5*B487)))</f>
        <v>-1.37285954166134</v>
      </c>
      <c r="D487" s="1" t="n">
        <f aca="false">(B487-0.4)*(B487-0.4)+TAN((1/7)*(3-COS(B487)))</f>
        <v>1.14931115158988</v>
      </c>
    </row>
    <row r="488" customFormat="false" ht="12.75" hidden="false" customHeight="false" outlineLevel="0" collapsed="false">
      <c r="B488" s="1" t="n">
        <v>-0.513</v>
      </c>
      <c r="C488" s="1" t="n">
        <f aca="false">(B488-0.5)*(B488-0.5)*(B488-0.5)+SIN(1+(1/TAN(0.5*B488)))</f>
        <v>-1.36244944735669</v>
      </c>
      <c r="D488" s="1" t="n">
        <f aca="false">(B488-0.4)*(B488-0.4)+TAN((1/7)*(3-COS(B488)))</f>
        <v>1.14740706245043</v>
      </c>
    </row>
    <row r="489" customFormat="false" ht="12.75" hidden="false" customHeight="false" outlineLevel="0" collapsed="false">
      <c r="B489" s="1" t="n">
        <v>-0.512</v>
      </c>
      <c r="C489" s="1" t="n">
        <f aca="false">(B489-0.5)*(B489-0.5)*(B489-0.5)+SIN(1+(1/TAN(0.5*B489)))</f>
        <v>-1.35199790944103</v>
      </c>
      <c r="D489" s="1" t="n">
        <f aca="false">(B489-0.4)*(B489-0.4)+TAN((1/7)*(3-COS(B489)))</f>
        <v>1.14550511342787</v>
      </c>
    </row>
    <row r="490" customFormat="false" ht="12.75" hidden="false" customHeight="false" outlineLevel="0" collapsed="false">
      <c r="B490" s="1" t="n">
        <v>-0.511</v>
      </c>
      <c r="C490" s="1" t="n">
        <f aca="false">(B490-0.5)*(B490-0.5)*(B490-0.5)+SIN(1+(1/TAN(0.5*B490)))</f>
        <v>-1.34150498247656</v>
      </c>
      <c r="D490" s="1" t="n">
        <f aca="false">(B490-0.4)*(B490-0.4)+TAN((1/7)*(3-COS(B490)))</f>
        <v>1.14360530458013</v>
      </c>
    </row>
    <row r="491" customFormat="false" ht="12.75" hidden="false" customHeight="false" outlineLevel="0" collapsed="false">
      <c r="B491" s="1" t="n">
        <v>-0.51</v>
      </c>
      <c r="C491" s="1" t="n">
        <f aca="false">(B491-0.5)*(B491-0.5)*(B491-0.5)+SIN(1+(1/TAN(0.5*B491)))</f>
        <v>-1.33097072865464</v>
      </c>
      <c r="D491" s="1" t="n">
        <f aca="false">(B491-0.4)*(B491-0.4)+TAN((1/7)*(3-COS(B491)))</f>
        <v>1.14170763596503</v>
      </c>
    </row>
    <row r="492" customFormat="false" ht="12.75" hidden="false" customHeight="false" outlineLevel="0" collapsed="false">
      <c r="B492" s="1" t="n">
        <v>-0.509</v>
      </c>
      <c r="C492" s="1" t="n">
        <f aca="false">(B492-0.5)*(B492-0.5)*(B492-0.5)+SIN(1+(1/TAN(0.5*B492)))</f>
        <v>-1.32039521796788</v>
      </c>
      <c r="D492" s="1" t="n">
        <f aca="false">(B492-0.4)*(B492-0.4)+TAN((1/7)*(3-COS(B492)))</f>
        <v>1.13981210764028</v>
      </c>
    </row>
    <row r="493" customFormat="false" ht="12.75" hidden="false" customHeight="false" outlineLevel="0" collapsed="false">
      <c r="B493" s="1" t="n">
        <v>-0.508</v>
      </c>
      <c r="C493" s="1" t="n">
        <f aca="false">(B493-0.5)*(B493-0.5)*(B493-0.5)+SIN(1+(1/TAN(0.5*B493)))</f>
        <v>-1.30977852838525</v>
      </c>
      <c r="D493" s="1" t="n">
        <f aca="false">(B493-0.4)*(B493-0.4)+TAN((1/7)*(3-COS(B493)))</f>
        <v>1.1379187196635</v>
      </c>
    </row>
    <row r="494" customFormat="false" ht="12.75" hidden="false" customHeight="false" outlineLevel="0" collapsed="false">
      <c r="B494" s="1" t="n">
        <v>-0.507</v>
      </c>
      <c r="C494" s="1" t="n">
        <f aca="false">(B494-0.5)*(B494-0.5)*(B494-0.5)+SIN(1+(1/TAN(0.5*B494)))</f>
        <v>-1.29912074603003</v>
      </c>
      <c r="D494" s="1" t="n">
        <f aca="false">(B494-0.4)*(B494-0.4)+TAN((1/7)*(3-COS(B494)))</f>
        <v>1.1360274720922</v>
      </c>
    </row>
    <row r="495" customFormat="false" ht="12.75" hidden="false" customHeight="false" outlineLevel="0" collapsed="false">
      <c r="B495" s="1" t="n">
        <v>-0.506</v>
      </c>
      <c r="C495" s="1" t="n">
        <f aca="false">(B495-0.5)*(B495-0.5)*(B495-0.5)+SIN(1+(1/TAN(0.5*B495)))</f>
        <v>-1.28842196536086</v>
      </c>
      <c r="D495" s="1" t="n">
        <f aca="false">(B495-0.4)*(B495-0.4)+TAN((1/7)*(3-COS(B495)))</f>
        <v>1.13413836498375</v>
      </c>
    </row>
    <row r="496" customFormat="false" ht="12.75" hidden="false" customHeight="false" outlineLevel="0" collapsed="false">
      <c r="B496" s="1" t="n">
        <v>-0.505</v>
      </c>
      <c r="C496" s="1" t="n">
        <f aca="false">(B496-0.5)*(B496-0.5)*(B496-0.5)+SIN(1+(1/TAN(0.5*B496)))</f>
        <v>-1.27768228935575</v>
      </c>
      <c r="D496" s="1" t="n">
        <f aca="false">(B496-0.4)*(B496-0.4)+TAN((1/7)*(3-COS(B496)))</f>
        <v>1.13225139839546</v>
      </c>
    </row>
    <row r="497" customFormat="false" ht="12.75" hidden="false" customHeight="false" outlineLevel="0" collapsed="false">
      <c r="B497" s="1" t="n">
        <v>-0.504</v>
      </c>
      <c r="C497" s="1" t="n">
        <f aca="false">(B497-0.5)*(B497-0.5)*(B497-0.5)+SIN(1+(1/TAN(0.5*B497)))</f>
        <v>-1.26690182969918</v>
      </c>
      <c r="D497" s="1" t="n">
        <f aca="false">(B497-0.4)*(B497-0.4)+TAN((1/7)*(3-COS(B497)))</f>
        <v>1.1303665723845</v>
      </c>
    </row>
    <row r="498" customFormat="false" ht="12.75" hidden="false" customHeight="false" outlineLevel="0" collapsed="false">
      <c r="B498" s="1" t="n">
        <v>-0.503</v>
      </c>
      <c r="C498" s="1" t="n">
        <f aca="false">(B498-0.5)*(B498-0.5)*(B498-0.5)+SIN(1+(1/TAN(0.5*B498)))</f>
        <v>-1.25608070697233</v>
      </c>
      <c r="D498" s="1" t="n">
        <f aca="false">(B498-0.4)*(B498-0.4)+TAN((1/7)*(3-COS(B498)))</f>
        <v>1.12848388700793</v>
      </c>
    </row>
    <row r="499" customFormat="false" ht="12.75" hidden="false" customHeight="false" outlineLevel="0" collapsed="false">
      <c r="B499" s="1" t="n">
        <v>-0.502</v>
      </c>
      <c r="C499" s="1" t="n">
        <f aca="false">(B499-0.5)*(B499-0.5)*(B499-0.5)+SIN(1+(1/TAN(0.5*B499)))</f>
        <v>-1.2452190508464</v>
      </c>
      <c r="D499" s="1" t="n">
        <f aca="false">(B499-0.4)*(B499-0.4)+TAN((1/7)*(3-COS(B499)))</f>
        <v>1.12660334232273</v>
      </c>
    </row>
    <row r="500" customFormat="false" ht="12.75" hidden="false" customHeight="false" outlineLevel="0" collapsed="false">
      <c r="B500" s="1" t="n">
        <v>-0.501</v>
      </c>
      <c r="C500" s="1" t="n">
        <f aca="false">(B500-0.5)*(B500-0.5)*(B500-0.5)+SIN(1+(1/TAN(0.5*B500)))</f>
        <v>-1.23431700027914</v>
      </c>
      <c r="D500" s="1" t="n">
        <f aca="false">(B500-0.4)*(B500-0.4)+TAN((1/7)*(3-COS(B500)))</f>
        <v>1.12472493838575</v>
      </c>
    </row>
    <row r="501" customFormat="false" ht="12.75" hidden="false" customHeight="false" outlineLevel="0" collapsed="false">
      <c r="B501" s="1" t="n">
        <v>-0.5</v>
      </c>
      <c r="C501" s="1" t="n">
        <f aca="false">(B501-0.5)*(B501-0.5)*(B501-0.5)+SIN(1+(1/TAN(0.5*B501)))</f>
        <v>-1.22337470371462</v>
      </c>
      <c r="D501" s="1" t="n">
        <f aca="false">(B501-0.4)*(B501-0.4)+TAN((1/7)*(3-COS(B501)))</f>
        <v>1.12284867525373</v>
      </c>
    </row>
    <row r="502" customFormat="false" ht="12.75" hidden="false" customHeight="false" outlineLevel="0" collapsed="false">
      <c r="B502" s="1" t="n">
        <v>-0.499</v>
      </c>
      <c r="C502" s="1" t="n">
        <f aca="false">(B502-0.5)*(B502-0.5)*(B502-0.5)+SIN(1+(1/TAN(0.5*B502)))</f>
        <v>-1.21239231928614</v>
      </c>
      <c r="D502" s="1" t="n">
        <f aca="false">(B502-0.4)*(B502-0.4)+TAN((1/7)*(3-COS(B502)))</f>
        <v>1.12097455298331</v>
      </c>
    </row>
    <row r="503" customFormat="false" ht="12.75" hidden="false" customHeight="false" outlineLevel="0" collapsed="false">
      <c r="B503" s="1" t="n">
        <v>-0.498</v>
      </c>
      <c r="C503" s="1" t="n">
        <f aca="false">(B503-0.5)*(B503-0.5)*(B503-0.5)+SIN(1+(1/TAN(0.5*B503)))</f>
        <v>-1.2013700150226</v>
      </c>
      <c r="D503" s="1" t="n">
        <f aca="false">(B503-0.4)*(B503-0.4)+TAN((1/7)*(3-COS(B503)))</f>
        <v>1.11910257163103</v>
      </c>
    </row>
    <row r="504" customFormat="false" ht="12.75" hidden="false" customHeight="false" outlineLevel="0" collapsed="false">
      <c r="B504" s="1" t="n">
        <v>-0.497</v>
      </c>
      <c r="C504" s="1" t="n">
        <f aca="false">(B504-0.5)*(B504-0.5)*(B504-0.5)+SIN(1+(1/TAN(0.5*B504)))</f>
        <v>-1.19030796905799</v>
      </c>
      <c r="D504" s="1" t="n">
        <f aca="false">(B504-0.4)*(B504-0.4)+TAN((1/7)*(3-COS(B504)))</f>
        <v>1.11723273125331</v>
      </c>
    </row>
    <row r="505" customFormat="false" ht="12.75" hidden="false" customHeight="false" outlineLevel="0" collapsed="false">
      <c r="B505" s="1" t="n">
        <v>-0.496</v>
      </c>
      <c r="C505" s="1" t="n">
        <f aca="false">(B505-0.5)*(B505-0.5)*(B505-0.5)+SIN(1+(1/TAN(0.5*B505)))</f>
        <v>-1.17920636984445</v>
      </c>
      <c r="D505" s="1" t="n">
        <f aca="false">(B505-0.4)*(B505-0.4)+TAN((1/7)*(3-COS(B505)))</f>
        <v>1.11536503190647</v>
      </c>
    </row>
    <row r="506" customFormat="false" ht="12.75" hidden="false" customHeight="false" outlineLevel="0" collapsed="false">
      <c r="B506" s="1" t="n">
        <v>-0.495</v>
      </c>
      <c r="C506" s="1" t="n">
        <f aca="false">(B506-0.5)*(B506-0.5)*(B506-0.5)+SIN(1+(1/TAN(0.5*B506)))</f>
        <v>-1.16806541636853</v>
      </c>
      <c r="D506" s="1" t="n">
        <f aca="false">(B506-0.4)*(B506-0.4)+TAN((1/7)*(3-COS(B506)))</f>
        <v>1.1134994736467</v>
      </c>
    </row>
    <row r="507" customFormat="false" ht="12.75" hidden="false" customHeight="false" outlineLevel="0" collapsed="false">
      <c r="B507" s="1" t="n">
        <v>-0.494</v>
      </c>
      <c r="C507" s="1" t="n">
        <f aca="false">(B507-0.5)*(B507-0.5)*(B507-0.5)+SIN(1+(1/TAN(0.5*B507)))</f>
        <v>-1.15688531837101</v>
      </c>
      <c r="D507" s="1" t="n">
        <f aca="false">(B507-0.4)*(B507-0.4)+TAN((1/7)*(3-COS(B507)))</f>
        <v>1.11163605653011</v>
      </c>
    </row>
    <row r="508" customFormat="false" ht="12.75" hidden="false" customHeight="false" outlineLevel="0" collapsed="false">
      <c r="B508" s="1" t="n">
        <v>-0.493</v>
      </c>
      <c r="C508" s="1" t="n">
        <f aca="false">(B508-0.5)*(B508-0.5)*(B508-0.5)+SIN(1+(1/TAN(0.5*B508)))</f>
        <v>-1.14566629657013</v>
      </c>
      <c r="D508" s="1" t="n">
        <f aca="false">(B508-0.4)*(B508-0.4)+TAN((1/7)*(3-COS(B508)))</f>
        <v>1.10977478061269</v>
      </c>
    </row>
    <row r="509" customFormat="false" ht="12.75" hidden="false" customHeight="false" outlineLevel="0" collapsed="false">
      <c r="B509" s="1" t="n">
        <v>-0.492</v>
      </c>
      <c r="C509" s="1" t="n">
        <f aca="false">(B509-0.5)*(B509-0.5)*(B509-0.5)+SIN(1+(1/TAN(0.5*B509)))</f>
        <v>-1.13440858288832</v>
      </c>
      <c r="D509" s="1" t="n">
        <f aca="false">(B509-0.4)*(B509-0.4)+TAN((1/7)*(3-COS(B509)))</f>
        <v>1.10791564595032</v>
      </c>
    </row>
    <row r="510" customFormat="false" ht="12.75" hidden="false" customHeight="false" outlineLevel="0" collapsed="false">
      <c r="B510" s="1" t="n">
        <v>-0.491</v>
      </c>
      <c r="C510" s="1" t="n">
        <f aca="false">(B510-0.5)*(B510-0.5)*(B510-0.5)+SIN(1+(1/TAN(0.5*B510)))</f>
        <v>-1.12311242068248</v>
      </c>
      <c r="D510" s="1" t="n">
        <f aca="false">(B510-0.4)*(B510-0.4)+TAN((1/7)*(3-COS(B510)))</f>
        <v>1.10605865259879</v>
      </c>
    </row>
    <row r="511" customFormat="false" ht="12.75" hidden="false" customHeight="false" outlineLevel="0" collapsed="false">
      <c r="B511" s="1" t="n">
        <v>-0.49</v>
      </c>
      <c r="C511" s="1" t="n">
        <f aca="false">(B511-0.5)*(B511-0.5)*(B511-0.5)+SIN(1+(1/TAN(0.5*B511)))</f>
        <v>-1.11177806497779</v>
      </c>
      <c r="D511" s="1" t="n">
        <f aca="false">(B511-0.4)*(B511-0.4)+TAN((1/7)*(3-COS(B511)))</f>
        <v>1.10420380061374</v>
      </c>
    </row>
    <row r="512" customFormat="false" ht="12.75" hidden="false" customHeight="false" outlineLevel="0" collapsed="false">
      <c r="B512" s="1" t="n">
        <v>-0.489</v>
      </c>
      <c r="C512" s="1" t="n">
        <f aca="false">(B512-0.5)*(B512-0.5)*(B512-0.5)+SIN(1+(1/TAN(0.5*B512)))</f>
        <v>-1.1004057827052</v>
      </c>
      <c r="D512" s="1" t="n">
        <f aca="false">(B512-0.4)*(B512-0.4)+TAN((1/7)*(3-COS(B512)))</f>
        <v>1.10235109005075</v>
      </c>
    </row>
    <row r="513" customFormat="false" ht="12.75" hidden="false" customHeight="false" outlineLevel="0" collapsed="false">
      <c r="B513" s="1" t="n">
        <v>-0.488</v>
      </c>
      <c r="C513" s="1" t="n">
        <f aca="false">(B513-0.5)*(B513-0.5)*(B513-0.5)+SIN(1+(1/TAN(0.5*B513)))</f>
        <v>-1.08899585294245</v>
      </c>
      <c r="D513" s="1" t="n">
        <f aca="false">(B513-0.4)*(B513-0.4)+TAN((1/7)*(3-COS(B513)))</f>
        <v>1.10050052096526</v>
      </c>
    </row>
    <row r="514" customFormat="false" ht="12.75" hidden="false" customHeight="false" outlineLevel="0" collapsed="false">
      <c r="B514" s="1" t="n">
        <v>-0.487</v>
      </c>
      <c r="C514" s="1" t="n">
        <f aca="false">(B514-0.5)*(B514-0.5)*(B514-0.5)+SIN(1+(1/TAN(0.5*B514)))</f>
        <v>-1.0775485671588</v>
      </c>
      <c r="D514" s="1" t="n">
        <f aca="false">(B514-0.4)*(B514-0.4)+TAN((1/7)*(3-COS(B514)))</f>
        <v>1.09865209341261</v>
      </c>
    </row>
    <row r="515" customFormat="false" ht="12.75" hidden="false" customHeight="false" outlineLevel="0" collapsed="false">
      <c r="B515" s="1" t="n">
        <v>-0.486</v>
      </c>
      <c r="C515" s="1" t="n">
        <f aca="false">(B515-0.5)*(B515-0.5)*(B515-0.5)+SIN(1+(1/TAN(0.5*B515)))</f>
        <v>-1.06606422946351</v>
      </c>
      <c r="D515" s="1" t="n">
        <f aca="false">(B515-0.4)*(B515-0.4)+TAN((1/7)*(3-COS(B515)))</f>
        <v>1.09680580744804</v>
      </c>
    </row>
    <row r="516" customFormat="false" ht="12.75" hidden="false" customHeight="false" outlineLevel="0" collapsed="false">
      <c r="B516" s="1" t="n">
        <v>-0.485</v>
      </c>
      <c r="C516" s="1" t="n">
        <f aca="false">(B516-0.5)*(B516-0.5)*(B516-0.5)+SIN(1+(1/TAN(0.5*B516)))</f>
        <v>-1.05454315685796</v>
      </c>
      <c r="D516" s="1" t="n">
        <f aca="false">(B516-0.4)*(B516-0.4)+TAN((1/7)*(3-COS(B516)))</f>
        <v>1.09496166312667</v>
      </c>
    </row>
    <row r="517" customFormat="false" ht="12.75" hidden="false" customHeight="false" outlineLevel="0" collapsed="false">
      <c r="B517" s="1" t="n">
        <v>-0.484</v>
      </c>
      <c r="C517" s="1" t="n">
        <f aca="false">(B517-0.5)*(B517-0.5)*(B517-0.5)+SIN(1+(1/TAN(0.5*B517)))</f>
        <v>-1.04298567949154</v>
      </c>
      <c r="D517" s="1" t="n">
        <f aca="false">(B517-0.4)*(B517-0.4)+TAN((1/7)*(3-COS(B517)))</f>
        <v>1.09311966050352</v>
      </c>
    </row>
    <row r="518" customFormat="false" ht="12.75" hidden="false" customHeight="false" outlineLevel="0" collapsed="false">
      <c r="B518" s="1" t="n">
        <v>-0.483</v>
      </c>
      <c r="C518" s="1" t="n">
        <f aca="false">(B518-0.5)*(B518-0.5)*(B518-0.5)+SIN(1+(1/TAN(0.5*B518)))</f>
        <v>-1.03139214092143</v>
      </c>
      <c r="D518" s="1" t="n">
        <f aca="false">(B518-0.4)*(B518-0.4)+TAN((1/7)*(3-COS(B518)))</f>
        <v>1.0912797996335</v>
      </c>
    </row>
    <row r="519" customFormat="false" ht="12.75" hidden="false" customHeight="false" outlineLevel="0" collapsed="false">
      <c r="B519" s="1" t="n">
        <v>-0.482</v>
      </c>
      <c r="C519" s="1" t="n">
        <f aca="false">(B519-0.5)*(B519-0.5)*(B519-0.5)+SIN(1+(1/TAN(0.5*B519)))</f>
        <v>-1.01976289837603</v>
      </c>
      <c r="D519" s="1" t="n">
        <f aca="false">(B519-0.4)*(B519-0.4)+TAN((1/7)*(3-COS(B519)))</f>
        <v>1.08944208057141</v>
      </c>
    </row>
    <row r="520" customFormat="false" ht="12.75" hidden="false" customHeight="false" outlineLevel="0" collapsed="false">
      <c r="B520" s="1" t="n">
        <v>-0.481</v>
      </c>
      <c r="C520" s="1" t="n">
        <f aca="false">(B520-0.5)*(B520-0.5)*(B520-0.5)+SIN(1+(1/TAN(0.5*B520)))</f>
        <v>-1.00809832302238</v>
      </c>
      <c r="D520" s="1" t="n">
        <f aca="false">(B520-0.4)*(B520-0.4)+TAN((1/7)*(3-COS(B520)))</f>
        <v>1.08760650337193</v>
      </c>
    </row>
    <row r="521" customFormat="false" ht="12.75" hidden="false" customHeight="false" outlineLevel="0" collapsed="false">
      <c r="B521" s="1" t="n">
        <v>-0.48</v>
      </c>
      <c r="C521" s="1" t="n">
        <f aca="false">(B521-0.5)*(B521-0.5)*(B521-0.5)+SIN(1+(1/TAN(0.5*B521)))</f>
        <v>-0.996398800237369</v>
      </c>
      <c r="D521" s="1" t="n">
        <f aca="false">(B521-0.4)*(B521-0.4)+TAN((1/7)*(3-COS(B521)))</f>
        <v>1.08577306808966</v>
      </c>
    </row>
    <row r="522" customFormat="false" ht="12.75" hidden="false" customHeight="false" outlineLevel="0" collapsed="false">
      <c r="B522" s="1" t="n">
        <v>-0.479</v>
      </c>
      <c r="C522" s="1" t="n">
        <f aca="false">(B522-0.5)*(B522-0.5)*(B522-0.5)+SIN(1+(1/TAN(0.5*B522)))</f>
        <v>-0.984664729882865</v>
      </c>
      <c r="D522" s="1" t="n">
        <f aca="false">(B522-0.4)*(B522-0.4)+TAN((1/7)*(3-COS(B522)))</f>
        <v>1.08394177477906</v>
      </c>
    </row>
    <row r="523" customFormat="false" ht="12.75" hidden="false" customHeight="false" outlineLevel="0" collapsed="false">
      <c r="B523" s="1" t="n">
        <v>-0.478</v>
      </c>
      <c r="C523" s="1" t="n">
        <f aca="false">(B523-0.5)*(B523-0.5)*(B523-0.5)+SIN(1+(1/TAN(0.5*B523)))</f>
        <v>-0.972896526584757</v>
      </c>
      <c r="D523" s="1" t="n">
        <f aca="false">(B523-0.4)*(B523-0.4)+TAN((1/7)*(3-COS(B523)))</f>
        <v>1.0821126234945</v>
      </c>
    </row>
    <row r="524" customFormat="false" ht="12.75" hidden="false" customHeight="false" outlineLevel="0" collapsed="false">
      <c r="B524" s="1" t="n">
        <v>-0.477</v>
      </c>
      <c r="C524" s="1" t="n">
        <f aca="false">(B524-0.5)*(B524-0.5)*(B524-0.5)+SIN(1+(1/TAN(0.5*B524)))</f>
        <v>-0.961094620015955</v>
      </c>
      <c r="D524" s="1" t="n">
        <f aca="false">(B524-0.4)*(B524-0.4)+TAN((1/7)*(3-COS(B524)))</f>
        <v>1.08028561429025</v>
      </c>
    </row>
    <row r="525" customFormat="false" ht="12.75" hidden="false" customHeight="false" outlineLevel="0" collapsed="false">
      <c r="B525" s="1" t="n">
        <v>-0.476</v>
      </c>
      <c r="C525" s="1" t="n">
        <f aca="false">(B525-0.5)*(B525-0.5)*(B525-0.5)+SIN(1+(1/TAN(0.5*B525)))</f>
        <v>-0.949259455183341</v>
      </c>
      <c r="D525" s="1" t="n">
        <f aca="false">(B525-0.4)*(B525-0.4)+TAN((1/7)*(3-COS(B525)))</f>
        <v>1.07846074722044</v>
      </c>
    </row>
    <row r="526" customFormat="false" ht="12.75" hidden="false" customHeight="false" outlineLevel="0" collapsed="false">
      <c r="B526" s="1" t="n">
        <v>-0.475</v>
      </c>
      <c r="C526" s="1" t="n">
        <f aca="false">(B526-0.5)*(B526-0.5)*(B526-0.5)+SIN(1+(1/TAN(0.5*B526)))</f>
        <v>-0.937391492718715</v>
      </c>
      <c r="D526" s="1" t="n">
        <f aca="false">(B526-0.4)*(B526-0.4)+TAN((1/7)*(3-COS(B526)))</f>
        <v>1.07663802233912</v>
      </c>
    </row>
    <row r="527" customFormat="false" ht="12.75" hidden="false" customHeight="false" outlineLevel="0" collapsed="false">
      <c r="B527" s="1" t="n">
        <v>-0.474</v>
      </c>
      <c r="C527" s="1" t="n">
        <f aca="false">(B527-0.5)*(B527-0.5)*(B527-0.5)+SIN(1+(1/TAN(0.5*B527)))</f>
        <v>-0.925491209173745</v>
      </c>
      <c r="D527" s="1" t="n">
        <f aca="false">(B527-0.4)*(B527-0.4)+TAN((1/7)*(3-COS(B527)))</f>
        <v>1.07481743970023</v>
      </c>
    </row>
    <row r="528" customFormat="false" ht="12.75" hidden="false" customHeight="false" outlineLevel="0" collapsed="false">
      <c r="B528" s="1" t="n">
        <v>-0.473</v>
      </c>
      <c r="C528" s="1" t="n">
        <f aca="false">(B528-0.5)*(B528-0.5)*(B528-0.5)+SIN(1+(1/TAN(0.5*B528)))</f>
        <v>-0.913559097318942</v>
      </c>
      <c r="D528" s="1" t="n">
        <f aca="false">(B528-0.4)*(B528-0.4)+TAN((1/7)*(3-COS(B528)))</f>
        <v>1.07299899935758</v>
      </c>
    </row>
    <row r="529" customFormat="false" ht="12.75" hidden="false" customHeight="false" outlineLevel="0" collapsed="false">
      <c r="B529" s="1" t="n">
        <v>-0.472</v>
      </c>
      <c r="C529" s="1" t="n">
        <f aca="false">(B529-0.5)*(B529-0.5)*(B529-0.5)+SIN(1+(1/TAN(0.5*B529)))</f>
        <v>-0.901595666446675</v>
      </c>
      <c r="D529" s="1" t="n">
        <f aca="false">(B529-0.4)*(B529-0.4)+TAN((1/7)*(3-COS(B529)))</f>
        <v>1.07118270136489</v>
      </c>
    </row>
    <row r="530" customFormat="false" ht="12.75" hidden="false" customHeight="false" outlineLevel="0" collapsed="false">
      <c r="B530" s="1" t="n">
        <v>-0.471</v>
      </c>
      <c r="C530" s="1" t="n">
        <f aca="false">(B530-0.5)*(B530-0.5)*(B530-0.5)+SIN(1+(1/TAN(0.5*B530)))</f>
        <v>-0.889601442678245</v>
      </c>
      <c r="D530" s="1" t="n">
        <f aca="false">(B530-0.4)*(B530-0.4)+TAN((1/7)*(3-COS(B530)))</f>
        <v>1.06936854577576</v>
      </c>
    </row>
    <row r="531" customFormat="false" ht="12.75" hidden="false" customHeight="false" outlineLevel="0" collapsed="false">
      <c r="B531" s="1" t="n">
        <v>-0.47</v>
      </c>
      <c r="C531" s="1" t="n">
        <f aca="false">(B531-0.5)*(B531-0.5)*(B531-0.5)+SIN(1+(1/TAN(0.5*B531)))</f>
        <v>-0.877576969275022</v>
      </c>
      <c r="D531" s="1" t="n">
        <f aca="false">(B531-0.4)*(B531-0.4)+TAN((1/7)*(3-COS(B531)))</f>
        <v>1.0675565326437</v>
      </c>
    </row>
    <row r="532" customFormat="false" ht="12.75" hidden="false" customHeight="false" outlineLevel="0" collapsed="false">
      <c r="B532" s="1" t="n">
        <v>-0.469</v>
      </c>
      <c r="C532" s="1" t="n">
        <f aca="false">(B532-0.5)*(B532-0.5)*(B532-0.5)+SIN(1+(1/TAN(0.5*B532)))</f>
        <v>-0.865522806953665</v>
      </c>
      <c r="D532" s="1" t="n">
        <f aca="false">(B532-0.4)*(B532-0.4)+TAN((1/7)*(3-COS(B532)))</f>
        <v>1.06574666202209</v>
      </c>
    </row>
    <row r="533" customFormat="false" ht="12.75" hidden="false" customHeight="false" outlineLevel="0" collapsed="false">
      <c r="B533" s="1" t="n">
        <v>-0.468</v>
      </c>
      <c r="C533" s="1" t="n">
        <f aca="false">(B533-0.5)*(B533-0.5)*(B533-0.5)+SIN(1+(1/TAN(0.5*B533)))</f>
        <v>-0.853439534205434</v>
      </c>
      <c r="D533" s="1" t="n">
        <f aca="false">(B533-0.4)*(B533-0.4)+TAN((1/7)*(3-COS(B533)))</f>
        <v>1.06393893396421</v>
      </c>
    </row>
    <row r="534" customFormat="false" ht="12.75" hidden="false" customHeight="false" outlineLevel="0" collapsed="false">
      <c r="B534" s="1" t="n">
        <v>-0.467</v>
      </c>
      <c r="C534" s="1" t="n">
        <f aca="false">(B534-0.5)*(B534-0.5)*(B534-0.5)+SIN(1+(1/TAN(0.5*B534)))</f>
        <v>-0.84132774761959</v>
      </c>
      <c r="D534" s="1" t="n">
        <f aca="false">(B534-0.4)*(B534-0.4)+TAN((1/7)*(3-COS(B534)))</f>
        <v>1.06213334852323</v>
      </c>
    </row>
    <row r="535" customFormat="false" ht="12.75" hidden="false" customHeight="false" outlineLevel="0" collapsed="false">
      <c r="B535" s="1" t="n">
        <v>-0.466</v>
      </c>
      <c r="C535" s="1" t="n">
        <f aca="false">(B535-0.5)*(B535-0.5)*(B535-0.5)+SIN(1+(1/TAN(0.5*B535)))</f>
        <v>-0.829188062210902</v>
      </c>
      <c r="D535" s="1" t="n">
        <f aca="false">(B535-0.4)*(B535-0.4)+TAN((1/7)*(3-COS(B535)))</f>
        <v>1.06032990575221</v>
      </c>
    </row>
    <row r="536" customFormat="false" ht="12.75" hidden="false" customHeight="false" outlineLevel="0" collapsed="false">
      <c r="B536" s="1" t="n">
        <v>-0.465</v>
      </c>
      <c r="C536" s="1" t="n">
        <f aca="false">(B536-0.5)*(B536-0.5)*(B536-0.5)+SIN(1+(1/TAN(0.5*B536)))</f>
        <v>-0.81702111175126</v>
      </c>
      <c r="D536" s="1" t="n">
        <f aca="false">(B536-0.4)*(B536-0.4)+TAN((1/7)*(3-COS(B536)))</f>
        <v>1.05852860570411</v>
      </c>
    </row>
    <row r="537" customFormat="false" ht="12.75" hidden="false" customHeight="false" outlineLevel="0" collapsed="false">
      <c r="B537" s="1" t="n">
        <v>-0.464</v>
      </c>
      <c r="C537" s="1" t="n">
        <f aca="false">(B537-0.5)*(B537-0.5)*(B537-0.5)+SIN(1+(1/TAN(0.5*B537)))</f>
        <v>-0.804827549105384</v>
      </c>
      <c r="D537" s="1" t="n">
        <f aca="false">(B537-0.4)*(B537-0.4)+TAN((1/7)*(3-COS(B537)))</f>
        <v>1.05672944843178</v>
      </c>
    </row>
    <row r="538" customFormat="false" ht="12.75" hidden="false" customHeight="false" outlineLevel="0" collapsed="false">
      <c r="B538" s="1" t="n">
        <v>-0.463</v>
      </c>
      <c r="C538" s="1" t="n">
        <f aca="false">(B538-0.5)*(B538-0.5)*(B538-0.5)+SIN(1+(1/TAN(0.5*B538)))</f>
        <v>-0.792608046570636</v>
      </c>
      <c r="D538" s="1" t="n">
        <f aca="false">(B538-0.4)*(B538-0.4)+TAN((1/7)*(3-COS(B538)))</f>
        <v>1.05493243398794</v>
      </c>
    </row>
    <row r="539" customFormat="false" ht="12.75" hidden="false" customHeight="false" outlineLevel="0" collapsed="false">
      <c r="B539" s="1" t="n">
        <v>-0.462</v>
      </c>
      <c r="C539" s="1" t="n">
        <f aca="false">(B539-0.5)*(B539-0.5)*(B539-0.5)+SIN(1+(1/TAN(0.5*B539)))</f>
        <v>-0.78036329622094</v>
      </c>
      <c r="D539" s="1" t="n">
        <f aca="false">(B539-0.4)*(B539-0.4)+TAN((1/7)*(3-COS(B539)))</f>
        <v>1.05313756242523</v>
      </c>
    </row>
    <row r="540" customFormat="false" ht="12.75" hidden="false" customHeight="false" outlineLevel="0" collapsed="false">
      <c r="B540" s="1" t="n">
        <v>-0.461</v>
      </c>
      <c r="C540" s="1" t="n">
        <f aca="false">(B540-0.5)*(B540-0.5)*(B540-0.5)+SIN(1+(1/TAN(0.5*B540)))</f>
        <v>-0.768094010254772</v>
      </c>
      <c r="D540" s="1" t="n">
        <f aca="false">(B540-0.4)*(B540-0.4)+TAN((1/7)*(3-COS(B540)))</f>
        <v>1.05134483379615</v>
      </c>
    </row>
    <row r="541" customFormat="false" ht="12.75" hidden="false" customHeight="false" outlineLevel="0" collapsed="false">
      <c r="B541" s="1" t="n">
        <v>-0.46</v>
      </c>
      <c r="C541" s="1" t="n">
        <f aca="false">(B541-0.5)*(B541-0.5)*(B541-0.5)+SIN(1+(1/TAN(0.5*B541)))</f>
        <v>-0.755800921347243</v>
      </c>
      <c r="D541" s="1" t="n">
        <f aca="false">(B541-0.4)*(B541-0.4)+TAN((1/7)*(3-COS(B541)))</f>
        <v>1.04955424815313</v>
      </c>
    </row>
    <row r="542" customFormat="false" ht="12.75" hidden="false" customHeight="false" outlineLevel="0" collapsed="false">
      <c r="B542" s="1" t="n">
        <v>-0.459</v>
      </c>
      <c r="C542" s="1" t="n">
        <f aca="false">(B542-0.5)*(B542-0.5)*(B542-0.5)+SIN(1+(1/TAN(0.5*B542)))</f>
        <v>-0.743484783006241</v>
      </c>
      <c r="D542" s="1" t="n">
        <f aca="false">(B542-0.4)*(B542-0.4)+TAN((1/7)*(3-COS(B542)))</f>
        <v>1.04776580554846</v>
      </c>
    </row>
    <row r="543" customFormat="false" ht="12.75" hidden="false" customHeight="false" outlineLevel="0" collapsed="false">
      <c r="B543" s="1" t="n">
        <v>-0.458</v>
      </c>
      <c r="C543" s="1" t="n">
        <f aca="false">(B543-0.5)*(B543-0.5)*(B543-0.5)+SIN(1+(1/TAN(0.5*B543)))</f>
        <v>-0.731146369932619</v>
      </c>
      <c r="D543" s="1" t="n">
        <f aca="false">(B543-0.4)*(B543-0.4)+TAN((1/7)*(3-COS(B543)))</f>
        <v>1.04597950603433</v>
      </c>
    </row>
    <row r="544" customFormat="false" ht="12.75" hidden="false" customHeight="false" outlineLevel="0" collapsed="false">
      <c r="B544" s="1" t="n">
        <v>-0.457</v>
      </c>
      <c r="C544" s="1" t="n">
        <f aca="false">(B544-0.5)*(B544-0.5)*(B544-0.5)+SIN(1+(1/TAN(0.5*B544)))</f>
        <v>-0.718786478384409</v>
      </c>
      <c r="D544" s="1" t="n">
        <f aca="false">(B544-0.4)*(B544-0.4)+TAN((1/7)*(3-COS(B544)))</f>
        <v>1.04419534966282</v>
      </c>
    </row>
    <row r="545" customFormat="false" ht="12.75" hidden="false" customHeight="false" outlineLevel="0" collapsed="false">
      <c r="B545" s="1" t="n">
        <v>-0.456</v>
      </c>
      <c r="C545" s="1" t="n">
        <f aca="false">(B545-0.5)*(B545-0.5)*(B545-0.5)+SIN(1+(1/TAN(0.5*B545)))</f>
        <v>-0.706405926545048</v>
      </c>
      <c r="D545" s="1" t="n">
        <f aca="false">(B545-0.4)*(B545-0.4)+TAN((1/7)*(3-COS(B545)))</f>
        <v>1.04241333648591</v>
      </c>
    </row>
    <row r="546" customFormat="false" ht="12.75" hidden="false" customHeight="false" outlineLevel="0" collapsed="false">
      <c r="B546" s="1" t="n">
        <v>-0.455</v>
      </c>
      <c r="C546" s="1" t="n">
        <f aca="false">(B546-0.5)*(B546-0.5)*(B546-0.5)+SIN(1+(1/TAN(0.5*B546)))</f>
        <v>-0.694005554895564</v>
      </c>
      <c r="D546" s="1" t="n">
        <f aca="false">(B546-0.4)*(B546-0.4)+TAN((1/7)*(3-COS(B546)))</f>
        <v>1.04063346655546</v>
      </c>
    </row>
    <row r="547" customFormat="false" ht="12.75" hidden="false" customHeight="false" outlineLevel="0" collapsed="false">
      <c r="B547" s="1" t="n">
        <v>-0.454</v>
      </c>
      <c r="C547" s="1" t="n">
        <f aca="false">(B547-0.5)*(B547-0.5)*(B547-0.5)+SIN(1+(1/TAN(0.5*B547)))</f>
        <v>-0.68158622659072</v>
      </c>
      <c r="D547" s="1" t="n">
        <f aca="false">(B547-0.4)*(B547-0.4)+TAN((1/7)*(3-COS(B547)))</f>
        <v>1.03885573992322</v>
      </c>
    </row>
    <row r="548" customFormat="false" ht="12.75" hidden="false" customHeight="false" outlineLevel="0" collapsed="false">
      <c r="B548" s="1" t="n">
        <v>-0.453</v>
      </c>
      <c r="C548" s="1" t="n">
        <f aca="false">(B548-0.5)*(B548-0.5)*(B548-0.5)+SIN(1+(1/TAN(0.5*B548)))</f>
        <v>-0.669148827839058</v>
      </c>
      <c r="D548" s="1" t="n">
        <f aca="false">(B548-0.4)*(B548-0.4)+TAN((1/7)*(3-COS(B548)))</f>
        <v>1.03708015664084</v>
      </c>
    </row>
    <row r="549" customFormat="false" ht="12.75" hidden="false" customHeight="false" outlineLevel="0" collapsed="false">
      <c r="B549" s="1" t="n">
        <v>-0.452</v>
      </c>
      <c r="C549" s="1" t="n">
        <f aca="false">(B549-0.5)*(B549-0.5)*(B549-0.5)+SIN(1+(1/TAN(0.5*B549)))</f>
        <v>-0.656694268286811</v>
      </c>
      <c r="D549" s="1" t="n">
        <f aca="false">(B549-0.4)*(B549-0.4)+TAN((1/7)*(3-COS(B549)))</f>
        <v>1.03530671675986</v>
      </c>
    </row>
    <row r="550" customFormat="false" ht="12.75" hidden="false" customHeight="false" outlineLevel="0" collapsed="false">
      <c r="B550" s="1" t="n">
        <v>-0.451</v>
      </c>
      <c r="C550" s="1" t="n">
        <f aca="false">(B550-0.5)*(B550-0.5)*(B550-0.5)+SIN(1+(1/TAN(0.5*B550)))</f>
        <v>-0.644223481405648</v>
      </c>
      <c r="D550" s="1" t="n">
        <f aca="false">(B550-0.4)*(B550-0.4)+TAN((1/7)*(3-COS(B550)))</f>
        <v>1.0335354203317</v>
      </c>
    </row>
    <row r="551" customFormat="false" ht="12.75" hidden="false" customHeight="false" outlineLevel="0" collapsed="false">
      <c r="B551" s="1" t="n">
        <v>-0.45</v>
      </c>
      <c r="C551" s="1" t="n">
        <f aca="false">(B551-0.5)*(B551-0.5)*(B551-0.5)+SIN(1+(1/TAN(0.5*B551)))</f>
        <v>-0.63173742488418</v>
      </c>
      <c r="D551" s="1" t="n">
        <f aca="false">(B551-0.4)*(B551-0.4)+TAN((1/7)*(3-COS(B551)))</f>
        <v>1.03176626740768</v>
      </c>
    </row>
    <row r="552" customFormat="false" ht="12.75" hidden="false" customHeight="false" outlineLevel="0" collapsed="false">
      <c r="B552" s="1" t="n">
        <v>-0.449</v>
      </c>
      <c r="C552" s="1" t="n">
        <f aca="false">(B552-0.5)*(B552-0.5)*(B552-0.5)+SIN(1+(1/TAN(0.5*B552)))</f>
        <v>-0.6192370810232</v>
      </c>
      <c r="D552" s="1" t="n">
        <f aca="false">(B552-0.4)*(B552-0.4)+TAN((1/7)*(3-COS(B552)))</f>
        <v>1.029999258039</v>
      </c>
    </row>
    <row r="553" customFormat="false" ht="12.75" hidden="false" customHeight="false" outlineLevel="0" collapsed="false">
      <c r="B553" s="1" t="n">
        <v>-0.448</v>
      </c>
      <c r="C553" s="1" t="n">
        <f aca="false">(B553-0.5)*(B553-0.5)*(B553-0.5)+SIN(1+(1/TAN(0.5*B553)))</f>
        <v>-0.606723457134582</v>
      </c>
      <c r="D553" s="1" t="n">
        <f aca="false">(B553-0.4)*(B553-0.4)+TAN((1/7)*(3-COS(B553)))</f>
        <v>1.02823439227678</v>
      </c>
    </row>
    <row r="554" customFormat="false" ht="12.75" hidden="false" customHeight="false" outlineLevel="0" collapsed="false">
      <c r="B554" s="1" t="n">
        <v>-0.447</v>
      </c>
      <c r="C554" s="1" t="n">
        <f aca="false">(B554-0.5)*(B554-0.5)*(B554-0.5)+SIN(1+(1/TAN(0.5*B554)))</f>
        <v>-0.594197585943769</v>
      </c>
      <c r="D554" s="1" t="n">
        <f aca="false">(B554-0.4)*(B554-0.4)+TAN((1/7)*(3-COS(B554)))</f>
        <v>1.02647167017199</v>
      </c>
    </row>
    <row r="555" customFormat="false" ht="12.75" hidden="false" customHeight="false" outlineLevel="0" collapsed="false">
      <c r="B555" s="1" t="n">
        <v>-0.446</v>
      </c>
      <c r="C555" s="1" t="n">
        <f aca="false">(B555-0.5)*(B555-0.5)*(B555-0.5)+SIN(1+(1/TAN(0.5*B555)))</f>
        <v>-0.581660525995808</v>
      </c>
      <c r="D555" s="1" t="n">
        <f aca="false">(B555-0.4)*(B555-0.4)+TAN((1/7)*(3-COS(B555)))</f>
        <v>1.02471109177552</v>
      </c>
    </row>
    <row r="556" customFormat="false" ht="12.75" hidden="false" customHeight="false" outlineLevel="0" collapsed="false">
      <c r="B556" s="1" t="n">
        <v>-0.445</v>
      </c>
      <c r="C556" s="1" t="n">
        <f aca="false">(B556-0.5)*(B556-0.5)*(B556-0.5)+SIN(1+(1/TAN(0.5*B556)))</f>
        <v>-0.569113362064823</v>
      </c>
      <c r="D556" s="1" t="n">
        <f aca="false">(B556-0.4)*(B556-0.4)+TAN((1/7)*(3-COS(B556)))</f>
        <v>1.02295265713815</v>
      </c>
    </row>
    <row r="557" customFormat="false" ht="12.75" hidden="false" customHeight="false" outlineLevel="0" collapsed="false">
      <c r="B557" s="1" t="n">
        <v>-0.444</v>
      </c>
      <c r="C557" s="1" t="n">
        <f aca="false">(B557-0.5)*(B557-0.5)*(B557-0.5)+SIN(1+(1/TAN(0.5*B557)))</f>
        <v>-0.556557205566865</v>
      </c>
      <c r="D557" s="1" t="n">
        <f aca="false">(B557-0.4)*(B557-0.4)+TAN((1/7)*(3-COS(B557)))</f>
        <v>1.02119636631052</v>
      </c>
    </row>
    <row r="558" customFormat="false" ht="12.75" hidden="false" customHeight="false" outlineLevel="0" collapsed="false">
      <c r="B558" s="1" t="n">
        <v>-0.443</v>
      </c>
      <c r="C558" s="1" t="n">
        <f aca="false">(B558-0.5)*(B558-0.5)*(B558-0.5)+SIN(1+(1/TAN(0.5*B558)))</f>
        <v>-0.543993194976054</v>
      </c>
      <c r="D558" s="1" t="n">
        <f aca="false">(B558-0.4)*(B558-0.4)+TAN((1/7)*(3-COS(B558)))</f>
        <v>1.0194422193432</v>
      </c>
    </row>
    <row r="559" customFormat="false" ht="12.75" hidden="false" customHeight="false" outlineLevel="0" collapsed="false">
      <c r="B559" s="1" t="n">
        <v>-0.442</v>
      </c>
      <c r="C559" s="1" t="n">
        <f aca="false">(B559-0.5)*(B559-0.5)*(B559-0.5)+SIN(1+(1/TAN(0.5*B559)))</f>
        <v>-0.531422496243899</v>
      </c>
      <c r="D559" s="1" t="n">
        <f aca="false">(B559-0.4)*(B559-0.4)+TAN((1/7)*(3-COS(B559)))</f>
        <v>1.01769021628662</v>
      </c>
    </row>
    <row r="560" customFormat="false" ht="12.75" hidden="false" customHeight="false" outlineLevel="0" collapsed="false">
      <c r="B560" s="1" t="n">
        <v>-0.441</v>
      </c>
      <c r="C560" s="1" t="n">
        <f aca="false">(B560-0.5)*(B560-0.5)*(B560-0.5)+SIN(1+(1/TAN(0.5*B560)))</f>
        <v>-0.518846303221719</v>
      </c>
      <c r="D560" s="1" t="n">
        <f aca="false">(B560-0.4)*(B560-0.4)+TAN((1/7)*(3-COS(B560)))</f>
        <v>1.01594035719113</v>
      </c>
    </row>
    <row r="561" customFormat="false" ht="12.75" hidden="false" customHeight="false" outlineLevel="0" collapsed="false">
      <c r="B561" s="1" t="n">
        <v>-0.44</v>
      </c>
      <c r="C561" s="1" t="n">
        <f aca="false">(B561-0.5)*(B561-0.5)*(B561-0.5)+SIN(1+(1/TAN(0.5*B561)))</f>
        <v>-0.50626583808604</v>
      </c>
      <c r="D561" s="1" t="n">
        <f aca="false">(B561-0.4)*(B561-0.4)+TAN((1/7)*(3-COS(B561)))</f>
        <v>1.01419264210694</v>
      </c>
    </row>
    <row r="562" customFormat="false" ht="12.75" hidden="false" customHeight="false" outlineLevel="0" collapsed="false">
      <c r="B562" s="1" t="n">
        <v>-0.439</v>
      </c>
      <c r="C562" s="1" t="n">
        <f aca="false">(B562-0.5)*(B562-0.5)*(B562-0.5)+SIN(1+(1/TAN(0.5*B562)))</f>
        <v>-0.493682351766863</v>
      </c>
      <c r="D562" s="1" t="n">
        <f aca="false">(B562-0.4)*(B562-0.4)+TAN((1/7)*(3-COS(B562)))</f>
        <v>1.01244707108417</v>
      </c>
    </row>
    <row r="563" customFormat="false" ht="12.75" hidden="false" customHeight="false" outlineLevel="0" collapsed="false">
      <c r="B563" s="1" t="n">
        <v>-0.438</v>
      </c>
      <c r="C563" s="1" t="n">
        <f aca="false">(B563-0.5)*(B563-0.5)*(B563-0.5)+SIN(1+(1/TAN(0.5*B563)))</f>
        <v>-0.481097124378667</v>
      </c>
      <c r="D563" s="1" t="n">
        <f aca="false">(B563-0.4)*(B563-0.4)+TAN((1/7)*(3-COS(B563)))</f>
        <v>1.01070364417283</v>
      </c>
    </row>
    <row r="564" customFormat="false" ht="12.75" hidden="false" customHeight="false" outlineLevel="0" collapsed="false">
      <c r="B564" s="1" t="n">
        <v>-0.436999999999999</v>
      </c>
      <c r="C564" s="1" t="n">
        <f aca="false">(B564-0.5)*(B564-0.5)*(B564-0.5)+SIN(1+(1/TAN(0.5*B564)))</f>
        <v>-0.468511465654033</v>
      </c>
      <c r="D564" s="1" t="n">
        <f aca="false">(B564-0.4)*(B564-0.4)+TAN((1/7)*(3-COS(B564)))</f>
        <v>1.0089623614228</v>
      </c>
    </row>
    <row r="565" customFormat="false" ht="12.75" hidden="false" customHeight="false" outlineLevel="0" collapsed="false">
      <c r="B565" s="1" t="n">
        <v>-0.435999999999999</v>
      </c>
      <c r="C565" s="1" t="n">
        <f aca="false">(B565-0.5)*(B565-0.5)*(B565-0.5)+SIN(1+(1/TAN(0.5*B565)))</f>
        <v>-0.455926715379781</v>
      </c>
      <c r="D565" s="1" t="n">
        <f aca="false">(B565-0.4)*(B565-0.4)+TAN((1/7)*(3-COS(B565)))</f>
        <v>1.00722322288389</v>
      </c>
    </row>
    <row r="566" customFormat="false" ht="12.75" hidden="false" customHeight="false" outlineLevel="0" collapsed="false">
      <c r="B566" s="1" t="n">
        <v>-0.434999999999999</v>
      </c>
      <c r="C566" s="1" t="n">
        <f aca="false">(B566-0.5)*(B566-0.5)*(B566-0.5)+SIN(1+(1/TAN(0.5*B566)))</f>
        <v>-0.443344243835322</v>
      </c>
      <c r="D566" s="1" t="n">
        <f aca="false">(B566-0.4)*(B566-0.4)+TAN((1/7)*(3-COS(B566)))</f>
        <v>1.00548622860576</v>
      </c>
    </row>
    <row r="567" customFormat="false" ht="12.75" hidden="false" customHeight="false" outlineLevel="0" collapsed="false">
      <c r="B567" s="1" t="n">
        <v>-0.433999999999999</v>
      </c>
      <c r="C567" s="1" t="n">
        <f aca="false">(B567-0.5)*(B567-0.5)*(B567-0.5)+SIN(1+(1/TAN(0.5*B567)))</f>
        <v>-0.430765452233303</v>
      </c>
      <c r="D567" s="1" t="n">
        <f aca="false">(B567-0.4)*(B567-0.4)+TAN((1/7)*(3-COS(B567)))</f>
        <v>1.00375137863798</v>
      </c>
    </row>
    <row r="568" customFormat="false" ht="12.75" hidden="false" customHeight="false" outlineLevel="0" collapsed="false">
      <c r="B568" s="1" t="n">
        <v>-0.432999999999999</v>
      </c>
      <c r="C568" s="1" t="n">
        <f aca="false">(B568-0.5)*(B568-0.5)*(B568-0.5)+SIN(1+(1/TAN(0.5*B568)))</f>
        <v>-0.418191773162199</v>
      </c>
      <c r="D568" s="1" t="n">
        <f aca="false">(B568-0.4)*(B568-0.4)+TAN((1/7)*(3-COS(B568)))</f>
        <v>1.00201867303</v>
      </c>
    </row>
    <row r="569" customFormat="false" ht="12.75" hidden="false" customHeight="false" outlineLevel="0" collapsed="false">
      <c r="B569" s="1" t="n">
        <v>-0.431999999999999</v>
      </c>
      <c r="C569" s="1" t="n">
        <f aca="false">(B569-0.5)*(B569-0.5)*(B569-0.5)+SIN(1+(1/TAN(0.5*B569)))</f>
        <v>-0.405624671030734</v>
      </c>
      <c r="D569" s="1" t="n">
        <f aca="false">(B569-0.4)*(B569-0.4)+TAN((1/7)*(3-COS(B569)))</f>
        <v>1.00028811183118</v>
      </c>
    </row>
    <row r="570" customFormat="false" ht="12.75" hidden="false" customHeight="false" outlineLevel="0" collapsed="false">
      <c r="B570" s="1" t="n">
        <v>-0.430999999999999</v>
      </c>
      <c r="C570" s="1" t="n">
        <f aca="false">(B570-0.5)*(B570-0.5)*(B570-0.5)+SIN(1+(1/TAN(0.5*B570)))</f>
        <v>-0.393065642513956</v>
      </c>
      <c r="D570" s="1" t="n">
        <f aca="false">(B570-0.4)*(B570-0.4)+TAN((1/7)*(3-COS(B570)))</f>
        <v>0.998559695090756</v>
      </c>
    </row>
    <row r="571" customFormat="false" ht="12.75" hidden="false" customHeight="false" outlineLevel="0" collapsed="false">
      <c r="B571" s="1" t="n">
        <v>-0.429999999999999</v>
      </c>
      <c r="C571" s="1" t="n">
        <f aca="false">(B571-0.5)*(B571-0.5)*(B571-0.5)+SIN(1+(1/TAN(0.5*B571)))</f>
        <v>-0.380516217000758</v>
      </c>
      <c r="D571" s="1" t="n">
        <f aca="false">(B571-0.4)*(B571-0.4)+TAN((1/7)*(3-COS(B571)))</f>
        <v>0.996833422857851</v>
      </c>
    </row>
    <row r="572" customFormat="false" ht="12.75" hidden="false" customHeight="false" outlineLevel="0" collapsed="false">
      <c r="B572" s="1" t="n">
        <v>-0.428999999999999</v>
      </c>
      <c r="C572" s="1" t="n">
        <f aca="false">(B572-0.5)*(B572-0.5)*(B572-0.5)+SIN(1+(1/TAN(0.5*B572)))</f>
        <v>-0.367977957042633</v>
      </c>
      <c r="D572" s="1" t="n">
        <f aca="false">(B572-0.4)*(B572-0.4)+TAN((1/7)*(3-COS(B572)))</f>
        <v>0.995109295181485</v>
      </c>
    </row>
    <row r="573" customFormat="false" ht="12.75" hidden="false" customHeight="false" outlineLevel="0" collapsed="false">
      <c r="B573" s="1" t="n">
        <v>-0.427999999999999</v>
      </c>
      <c r="C573" s="1" t="n">
        <f aca="false">(B573-0.5)*(B573-0.5)*(B573-0.5)+SIN(1+(1/TAN(0.5*B573)))</f>
        <v>-0.35545245880346</v>
      </c>
      <c r="D573" s="1" t="n">
        <f aca="false">(B573-0.4)*(B573-0.4)+TAN((1/7)*(3-COS(B573)))</f>
        <v>0.993387312110567</v>
      </c>
    </row>
    <row r="574" customFormat="false" ht="12.75" hidden="false" customHeight="false" outlineLevel="0" collapsed="false">
      <c r="B574" s="1" t="n">
        <v>-0.426999999999999</v>
      </c>
      <c r="C574" s="1" t="n">
        <f aca="false">(B574-0.5)*(B574-0.5)*(B574-0.5)+SIN(1+(1/TAN(0.5*B574)))</f>
        <v>-0.342941352510076</v>
      </c>
      <c r="D574" s="1" t="n">
        <f aca="false">(B574-0.4)*(B574-0.4)+TAN((1/7)*(3-COS(B574)))</f>
        <v>0.991667473693896</v>
      </c>
    </row>
    <row r="575" customFormat="false" ht="12.75" hidden="false" customHeight="false" outlineLevel="0" collapsed="false">
      <c r="B575" s="1" t="n">
        <v>-0.425999999999999</v>
      </c>
      <c r="C575" s="1" t="n">
        <f aca="false">(B575-0.5)*(B575-0.5)*(B575-0.5)+SIN(1+(1/TAN(0.5*B575)))</f>
        <v>-0.330446302903409</v>
      </c>
      <c r="D575" s="1" t="n">
        <f aca="false">(B575-0.4)*(B575-0.4)+TAN((1/7)*(3-COS(B575)))</f>
        <v>0.98994977998016</v>
      </c>
    </row>
    <row r="576" customFormat="false" ht="12.75" hidden="false" customHeight="false" outlineLevel="0" collapsed="false">
      <c r="B576" s="1" t="n">
        <v>-0.424999999999999</v>
      </c>
      <c r="C576" s="1" t="n">
        <f aca="false">(B576-0.5)*(B576-0.5)*(B576-0.5)+SIN(1+(1/TAN(0.5*B576)))</f>
        <v>-0.317969009689896</v>
      </c>
      <c r="D576" s="1" t="n">
        <f aca="false">(B576-0.4)*(B576-0.4)+TAN((1/7)*(3-COS(B576)))</f>
        <v>0.988234231017939</v>
      </c>
    </row>
    <row r="577" customFormat="false" ht="12.75" hidden="false" customHeight="false" outlineLevel="0" collapsed="false">
      <c r="B577" s="1" t="n">
        <v>-0.423999999999999</v>
      </c>
      <c r="C577" s="1" t="n">
        <f aca="false">(B577-0.5)*(B577-0.5)*(B577-0.5)+SIN(1+(1/TAN(0.5*B577)))</f>
        <v>-0.305511207992937</v>
      </c>
      <c r="D577" s="1" t="n">
        <f aca="false">(B577-0.4)*(B577-0.4)+TAN((1/7)*(3-COS(B577)))</f>
        <v>0.986520826855702</v>
      </c>
    </row>
    <row r="578" customFormat="false" ht="12.75" hidden="false" customHeight="false" outlineLevel="0" collapsed="false">
      <c r="B578" s="1" t="n">
        <v>-0.422999999999999</v>
      </c>
      <c r="C578" s="1" t="n">
        <f aca="false">(B578-0.5)*(B578-0.5)*(B578-0.5)+SIN(1+(1/TAN(0.5*B578)))</f>
        <v>-0.293074668804096</v>
      </c>
      <c r="D578" s="1" t="n">
        <f aca="false">(B578-0.4)*(B578-0.4)+TAN((1/7)*(3-COS(B578)))</f>
        <v>0.984809567541808</v>
      </c>
    </row>
    <row r="579" customFormat="false" ht="12.75" hidden="false" customHeight="false" outlineLevel="0" collapsed="false">
      <c r="B579" s="1" t="n">
        <v>-0.421999999999999</v>
      </c>
      <c r="C579" s="1" t="n">
        <f aca="false">(B579-0.5)*(B579-0.5)*(B579-0.5)+SIN(1+(1/TAN(0.5*B579)))</f>
        <v>-0.280661199433766</v>
      </c>
      <c r="D579" s="1" t="n">
        <f aca="false">(B579-0.4)*(B579-0.4)+TAN((1/7)*(3-COS(B579)))</f>
        <v>0.983100453124507</v>
      </c>
    </row>
    <row r="580" customFormat="false" ht="12.75" hidden="false" customHeight="false" outlineLevel="0" collapsed="false">
      <c r="B580" s="1" t="n">
        <v>-0.420999999999999</v>
      </c>
      <c r="C580" s="1" t="n">
        <f aca="false">(B580-0.5)*(B580-0.5)*(B580-0.5)+SIN(1+(1/TAN(0.5*B580)))</f>
        <v>-0.268272643960954</v>
      </c>
      <c r="D580" s="1" t="n">
        <f aca="false">(B580-0.4)*(B580-0.4)+TAN((1/7)*(3-COS(B580)))</f>
        <v>0.981393483651939</v>
      </c>
    </row>
    <row r="581" customFormat="false" ht="12.75" hidden="false" customHeight="false" outlineLevel="0" collapsed="false">
      <c r="B581" s="1" t="n">
        <v>-0.419999999999999</v>
      </c>
      <c r="C581" s="1" t="n">
        <f aca="false">(B581-0.5)*(B581-0.5)*(B581-0.5)+SIN(1+(1/TAN(0.5*B581)))</f>
        <v>-0.255910883681918</v>
      </c>
      <c r="D581" s="1" t="n">
        <f aca="false">(B581-0.4)*(B581-0.4)+TAN((1/7)*(3-COS(B581)))</f>
        <v>0.979688659172132</v>
      </c>
    </row>
    <row r="582" customFormat="false" ht="12.75" hidden="false" customHeight="false" outlineLevel="0" collapsed="false">
      <c r="B582" s="1" t="n">
        <v>-0.418999999999999</v>
      </c>
      <c r="C582" s="1" t="n">
        <f aca="false">(B582-0.5)*(B582-0.5)*(B582-0.5)+SIN(1+(1/TAN(0.5*B582)))</f>
        <v>-0.243577837557255</v>
      </c>
      <c r="D582" s="1" t="n">
        <f aca="false">(B582-0.4)*(B582-0.4)+TAN((1/7)*(3-COS(B582)))</f>
        <v>0.977985979733006</v>
      </c>
    </row>
    <row r="583" customFormat="false" ht="12.75" hidden="false" customHeight="false" outlineLevel="0" collapsed="false">
      <c r="B583" s="1" t="n">
        <v>-0.417999999999999</v>
      </c>
      <c r="C583" s="1" t="n">
        <f aca="false">(B583-0.5)*(B583-0.5)*(B583-0.5)+SIN(1+(1/TAN(0.5*B583)))</f>
        <v>-0.231275462657139</v>
      </c>
      <c r="D583" s="1" t="n">
        <f aca="false">(B583-0.4)*(B583-0.4)+TAN((1/7)*(3-COS(B583)))</f>
        <v>0.976285445382371</v>
      </c>
    </row>
    <row r="584" customFormat="false" ht="12.75" hidden="false" customHeight="false" outlineLevel="0" collapsed="false">
      <c r="B584" s="1" t="n">
        <v>-0.416999999999999</v>
      </c>
      <c r="C584" s="1" t="n">
        <f aca="false">(B584-0.5)*(B584-0.5)*(B584-0.5)+SIN(1+(1/TAN(0.5*B584)))</f>
        <v>-0.219005754604282</v>
      </c>
      <c r="D584" s="1" t="n">
        <f aca="false">(B584-0.4)*(B584-0.4)+TAN((1/7)*(3-COS(B584)))</f>
        <v>0.974587056167926</v>
      </c>
    </row>
    <row r="585" customFormat="false" ht="12.75" hidden="false" customHeight="false" outlineLevel="0" collapsed="false">
      <c r="B585" s="1" t="n">
        <v>-0.415999999999999</v>
      </c>
      <c r="C585" s="1" t="n">
        <f aca="false">(B585-0.5)*(B585-0.5)*(B585-0.5)+SIN(1+(1/TAN(0.5*B585)))</f>
        <v>-0.206770748014292</v>
      </c>
      <c r="D585" s="1" t="n">
        <f aca="false">(B585-0.4)*(B585-0.4)+TAN((1/7)*(3-COS(B585)))</f>
        <v>0.97289081213726</v>
      </c>
    </row>
    <row r="586" customFormat="false" ht="12.75" hidden="false" customHeight="false" outlineLevel="0" collapsed="false">
      <c r="B586" s="1" t="n">
        <v>-0.414999999999999</v>
      </c>
      <c r="C586" s="1" t="n">
        <f aca="false">(B586-0.5)*(B586-0.5)*(B586-0.5)+SIN(1+(1/TAN(0.5*B586)))</f>
        <v>-0.194572516932942</v>
      </c>
      <c r="D586" s="1" t="n">
        <f aca="false">(B586-0.4)*(B586-0.4)+TAN((1/7)*(3-COS(B586)))</f>
        <v>0.971196713337854</v>
      </c>
    </row>
    <row r="587" customFormat="false" ht="12.75" hidden="false" customHeight="false" outlineLevel="0" collapsed="false">
      <c r="B587" s="1" t="n">
        <v>-0.413999999999999</v>
      </c>
      <c r="C587" s="1" t="n">
        <f aca="false">(B587-0.5)*(B587-0.5)*(B587-0.5)+SIN(1+(1/TAN(0.5*B587)))</f>
        <v>-0.182413175270008</v>
      </c>
      <c r="D587" s="1" t="n">
        <f aca="false">(B587-0.4)*(B587-0.4)+TAN((1/7)*(3-COS(B587)))</f>
        <v>0.969504759817075</v>
      </c>
    </row>
    <row r="588" customFormat="false" ht="12.75" hidden="false" customHeight="false" outlineLevel="0" collapsed="false">
      <c r="B588" s="1" t="n">
        <v>-0.412999999999999</v>
      </c>
      <c r="C588" s="1" t="n">
        <f aca="false">(B588-0.5)*(B588-0.5)*(B588-0.5)+SIN(1+(1/TAN(0.5*B588)))</f>
        <v>-0.170294877229149</v>
      </c>
      <c r="D588" s="1" t="n">
        <f aca="false">(B588-0.4)*(B588-0.4)+TAN((1/7)*(3-COS(B588)))</f>
        <v>0.967814951622183</v>
      </c>
    </row>
    <row r="589" customFormat="false" ht="12.75" hidden="false" customHeight="false" outlineLevel="0" collapsed="false">
      <c r="B589" s="1" t="n">
        <v>-0.411999999999999</v>
      </c>
      <c r="C589" s="1" t="n">
        <f aca="false">(B589-0.5)*(B589-0.5)*(B589-0.5)+SIN(1+(1/TAN(0.5*B589)))</f>
        <v>-0.158219817733433</v>
      </c>
      <c r="D589" s="1" t="n">
        <f aca="false">(B589-0.4)*(B589-0.4)+TAN((1/7)*(3-COS(B589)))</f>
        <v>0.966127288800326</v>
      </c>
    </row>
    <row r="590" customFormat="false" ht="12.75" hidden="false" customHeight="false" outlineLevel="0" collapsed="false">
      <c r="B590" s="1" t="n">
        <v>-0.410999999999999</v>
      </c>
      <c r="C590" s="1" t="n">
        <f aca="false">(B590-0.5)*(B590-0.5)*(B590-0.5)+SIN(1+(1/TAN(0.5*B590)))</f>
        <v>-0.146190232845973</v>
      </c>
      <c r="D590" s="1" t="n">
        <f aca="false">(B590-0.4)*(B590-0.4)+TAN((1/7)*(3-COS(B590)))</f>
        <v>0.964441771398543</v>
      </c>
    </row>
    <row r="591" customFormat="false" ht="12.75" hidden="false" customHeight="false" outlineLevel="0" collapsed="false">
      <c r="B591" s="1" t="n">
        <v>-0.409999999999999</v>
      </c>
      <c r="C591" s="1" t="n">
        <f aca="false">(B591-0.5)*(B591-0.5)*(B591-0.5)+SIN(1+(1/TAN(0.5*B591)))</f>
        <v>-0.134208400185188</v>
      </c>
      <c r="D591" s="1" t="n">
        <f aca="false">(B591-0.4)*(B591-0.4)+TAN((1/7)*(3-COS(B591)))</f>
        <v>0.962758399463763</v>
      </c>
    </row>
    <row r="592" customFormat="false" ht="12.75" hidden="false" customHeight="false" outlineLevel="0" collapsed="false">
      <c r="B592" s="1" t="n">
        <v>-0.408999999999999</v>
      </c>
      <c r="C592" s="1" t="n">
        <f aca="false">(B592-0.5)*(B592-0.5)*(B592-0.5)+SIN(1+(1/TAN(0.5*B592)))</f>
        <v>-0.122276639334159</v>
      </c>
      <c r="D592" s="1" t="n">
        <f aca="false">(B592-0.4)*(B592-0.4)+TAN((1/7)*(3-COS(B592)))</f>
        <v>0.961077173042804</v>
      </c>
    </row>
    <row r="593" customFormat="false" ht="12.75" hidden="false" customHeight="false" outlineLevel="0" collapsed="false">
      <c r="B593" s="1" t="n">
        <v>-0.407999999999999</v>
      </c>
      <c r="C593" s="1" t="n">
        <f aca="false">(B593-0.5)*(B593-0.5)*(B593-0.5)+SIN(1+(1/TAN(0.5*B593)))</f>
        <v>-0.110397312243526</v>
      </c>
      <c r="D593" s="1" t="n">
        <f aca="false">(B593-0.4)*(B593-0.4)+TAN((1/7)*(3-COS(B593)))</f>
        <v>0.959398092182374</v>
      </c>
    </row>
    <row r="594" customFormat="false" ht="12.75" hidden="false" customHeight="false" outlineLevel="0" collapsed="false">
      <c r="B594" s="1" t="n">
        <v>-0.406999999999999</v>
      </c>
      <c r="C594" s="1" t="n">
        <f aca="false">(B594-0.5)*(B594-0.5)*(B594-0.5)+SIN(1+(1/TAN(0.5*B594)))</f>
        <v>-0.0985728236273351</v>
      </c>
      <c r="D594" s="1" t="n">
        <f aca="false">(B594-0.4)*(B594-0.4)+TAN((1/7)*(3-COS(B594)))</f>
        <v>0.957721156929069</v>
      </c>
    </row>
    <row r="595" customFormat="false" ht="12.75" hidden="false" customHeight="false" outlineLevel="0" collapsed="false">
      <c r="B595" s="1" t="n">
        <v>-0.405999999999999</v>
      </c>
      <c r="C595" s="1" t="n">
        <f aca="false">(B595-0.5)*(B595-0.5)*(B595-0.5)+SIN(1+(1/TAN(0.5*B595)))</f>
        <v>-0.0868056213512684</v>
      </c>
      <c r="D595" s="1" t="n">
        <f aca="false">(B595-0.4)*(B595-0.4)+TAN((1/7)*(3-COS(B595)))</f>
        <v>0.956046367329378</v>
      </c>
    </row>
    <row r="596" customFormat="false" ht="12.75" hidden="false" customHeight="false" outlineLevel="0" collapsed="false">
      <c r="B596" s="1" t="n">
        <v>-0.404999999999999</v>
      </c>
      <c r="C596" s="1" t="n">
        <f aca="false">(B596-0.5)*(B596-0.5)*(B596-0.5)+SIN(1+(1/TAN(0.5*B596)))</f>
        <v>-0.0750981968125992</v>
      </c>
      <c r="D596" s="1" t="n">
        <f aca="false">(B596-0.4)*(B596-0.4)+TAN((1/7)*(3-COS(B596)))</f>
        <v>0.954373723429678</v>
      </c>
    </row>
    <row r="597" customFormat="false" ht="12.75" hidden="false" customHeight="false" outlineLevel="0" collapsed="false">
      <c r="B597" s="1" t="n">
        <v>-0.403999999999999</v>
      </c>
      <c r="C597" s="1" t="n">
        <f aca="false">(B597-0.5)*(B597-0.5)*(B597-0.5)+SIN(1+(1/TAN(0.5*B597)))</f>
        <v>-0.0634530853112348</v>
      </c>
      <c r="D597" s="1" t="n">
        <f aca="false">(B597-0.4)*(B597-0.4)+TAN((1/7)*(3-COS(B597)))</f>
        <v>0.952703225276234</v>
      </c>
    </row>
    <row r="598" customFormat="false" ht="12.75" hidden="false" customHeight="false" outlineLevel="0" collapsed="false">
      <c r="B598" s="1" t="n">
        <v>-0.402999999999999</v>
      </c>
      <c r="C598" s="1" t="n">
        <f aca="false">(B598-0.5)*(B598-0.5)*(B598-0.5)+SIN(1+(1/TAN(0.5*B598)))</f>
        <v>-0.0518728664111794</v>
      </c>
      <c r="D598" s="1" t="n">
        <f aca="false">(B598-0.4)*(B598-0.4)+TAN((1/7)*(3-COS(B598)))</f>
        <v>0.951034872915203</v>
      </c>
    </row>
    <row r="599" customFormat="false" ht="12.75" hidden="false" customHeight="false" outlineLevel="0" collapsed="false">
      <c r="B599" s="1" t="n">
        <v>-0.401999999999999</v>
      </c>
      <c r="C599" s="1" t="n">
        <f aca="false">(B599-0.5)*(B599-0.5)*(B599-0.5)+SIN(1+(1/TAN(0.5*B599)))</f>
        <v>-0.0403601642916911</v>
      </c>
      <c r="D599" s="1" t="n">
        <f aca="false">(B599-0.4)*(B599-0.4)+TAN((1/7)*(3-COS(B599)))</f>
        <v>0.94936866639263</v>
      </c>
    </row>
    <row r="600" customFormat="false" ht="12.75" hidden="false" customHeight="false" outlineLevel="0" collapsed="false">
      <c r="B600" s="1" t="n">
        <v>-0.400999999999999</v>
      </c>
      <c r="C600" s="1" t="n">
        <f aca="false">(B600-0.5)*(B600-0.5)*(B600-0.5)+SIN(1+(1/TAN(0.5*B600)))</f>
        <v>-0.0289176480874133</v>
      </c>
      <c r="D600" s="1" t="n">
        <f aca="false">(B600-0.4)*(B600-0.4)+TAN((1/7)*(3-COS(B600)))</f>
        <v>0.947704605754452</v>
      </c>
    </row>
    <row r="601" customFormat="false" ht="12.75" hidden="false" customHeight="false" outlineLevel="0" collapsed="false">
      <c r="B601" s="1" t="n">
        <v>-0.399999999999999</v>
      </c>
      <c r="C601" s="1" t="n">
        <f aca="false">(B601-0.5)*(B601-0.5)*(B601-0.5)+SIN(1+(1/TAN(0.5*B601)))</f>
        <v>-0.0175480322167148</v>
      </c>
      <c r="D601" s="1" t="n">
        <f aca="false">(B601-0.4)*(B601-0.4)+TAN((1/7)*(3-COS(B601)))</f>
        <v>0.946042691046492</v>
      </c>
    </row>
    <row r="602" customFormat="false" ht="12.75" hidden="false" customHeight="false" outlineLevel="0" collapsed="false">
      <c r="B602" s="1" t="n">
        <v>-0.398999999999999</v>
      </c>
      <c r="C602" s="1" t="n">
        <f aca="false">(B602-0.5)*(B602-0.5)*(B602-0.5)+SIN(1+(1/TAN(0.5*B602)))</f>
        <v>-0.00625407669744194</v>
      </c>
      <c r="D602" s="1" t="n">
        <f aca="false">(B602-0.4)*(B602-0.4)+TAN((1/7)*(3-COS(B602)))</f>
        <v>0.944382922314466</v>
      </c>
    </row>
    <row r="603" customFormat="false" ht="12.75" hidden="false" customHeight="false" outlineLevel="0" collapsed="false">
      <c r="B603" s="1" t="n">
        <v>-0.397999999999999</v>
      </c>
      <c r="C603" s="1" t="n">
        <f aca="false">(B603-0.5)*(B603-0.5)*(B603-0.5)+SIN(1+(1/TAN(0.5*B603)))</f>
        <v>0.00496141255073812</v>
      </c>
      <c r="D603" s="1" t="n">
        <f aca="false">(B603-0.4)*(B603-0.4)+TAN((1/7)*(3-COS(B603)))</f>
        <v>0.942725299603976</v>
      </c>
    </row>
    <row r="604" customFormat="false" ht="12.75" hidden="false" customHeight="false" outlineLevel="0" collapsed="false">
      <c r="B604" s="1" t="n">
        <v>-0.396999999999999</v>
      </c>
      <c r="C604" s="1" t="n">
        <f aca="false">(B604-0.5)*(B604-0.5)*(B604-0.5)+SIN(1+(1/TAN(0.5*B604)))</f>
        <v>0.016095583418266</v>
      </c>
      <c r="D604" s="1" t="n">
        <f aca="false">(B604-0.4)*(B604-0.4)+TAN((1/7)*(3-COS(B604)))</f>
        <v>0.941069822960516</v>
      </c>
    </row>
    <row r="605" customFormat="false" ht="12.75" hidden="false" customHeight="false" outlineLevel="0" collapsed="false">
      <c r="B605" s="1" t="n">
        <v>-0.395999999999999</v>
      </c>
      <c r="C605" s="1" t="n">
        <f aca="false">(B605-0.5)*(B605-0.5)*(B605-0.5)+SIN(1+(1/TAN(0.5*B605)))</f>
        <v>0.02714553733277</v>
      </c>
      <c r="D605" s="1" t="n">
        <f aca="false">(B605-0.4)*(B605-0.4)+TAN((1/7)*(3-COS(B605)))</f>
        <v>0.939416492429469</v>
      </c>
    </row>
    <row r="606" customFormat="false" ht="12.75" hidden="false" customHeight="false" outlineLevel="0" collapsed="false">
      <c r="B606" s="1" t="n">
        <v>-0.394999999999999</v>
      </c>
      <c r="C606" s="1" t="n">
        <f aca="false">(B606-0.5)*(B606-0.5)*(B606-0.5)+SIN(1+(1/TAN(0.5*B606)))</f>
        <v>0.0381083290022392</v>
      </c>
      <c r="D606" s="1" t="n">
        <f aca="false">(B606-0.4)*(B606-0.4)+TAN((1/7)*(3-COS(B606)))</f>
        <v>0.937765308056107</v>
      </c>
    </row>
    <row r="607" customFormat="false" ht="12.75" hidden="false" customHeight="false" outlineLevel="0" collapsed="false">
      <c r="B607" s="1" t="n">
        <v>-0.393999999999999</v>
      </c>
      <c r="C607" s="1" t="n">
        <f aca="false">(B607-0.5)*(B607-0.5)*(B607-0.5)+SIN(1+(1/TAN(0.5*B607)))</f>
        <v>0.0489809661752292</v>
      </c>
      <c r="D607" s="1" t="n">
        <f aca="false">(B607-0.4)*(B607-0.4)+TAN((1/7)*(3-COS(B607)))</f>
        <v>0.936116269885591</v>
      </c>
    </row>
    <row r="608" customFormat="false" ht="12.75" hidden="false" customHeight="false" outlineLevel="0" collapsed="false">
      <c r="B608" s="1" t="n">
        <v>-0.392999999999999</v>
      </c>
      <c r="C608" s="1" t="n">
        <f aca="false">(B608-0.5)*(B608-0.5)*(B608-0.5)+SIN(1+(1/TAN(0.5*B608)))</f>
        <v>0.0597604094191129</v>
      </c>
      <c r="D608" s="1" t="n">
        <f aca="false">(B608-0.4)*(B608-0.4)+TAN((1/7)*(3-COS(B608)))</f>
        <v>0.934469377962973</v>
      </c>
    </row>
    <row r="609" customFormat="false" ht="12.75" hidden="false" customHeight="false" outlineLevel="0" collapsed="false">
      <c r="B609" s="1" t="n">
        <v>-0.391999999999999</v>
      </c>
      <c r="C609" s="1" t="n">
        <f aca="false">(B609-0.5)*(B609-0.5)*(B609-0.5)+SIN(1+(1/TAN(0.5*B609)))</f>
        <v>0.0704435719174054</v>
      </c>
      <c r="D609" s="1" t="n">
        <f aca="false">(B609-0.4)*(B609-0.4)+TAN((1/7)*(3-COS(B609)))</f>
        <v>0.932824632333192</v>
      </c>
    </row>
    <row r="610" customFormat="false" ht="12.75" hidden="false" customHeight="false" outlineLevel="0" collapsed="false">
      <c r="B610" s="1" t="n">
        <v>-0.390999999999999</v>
      </c>
      <c r="C610" s="1" t="n">
        <f aca="false">(B610-0.5)*(B610-0.5)*(B610-0.5)+SIN(1+(1/TAN(0.5*B610)))</f>
        <v>0.081027319287232</v>
      </c>
      <c r="D610" s="1" t="n">
        <f aca="false">(B610-0.4)*(B610-0.4)+TAN((1/7)*(3-COS(B610)))</f>
        <v>0.931182033041078</v>
      </c>
    </row>
    <row r="611" customFormat="false" ht="12.75" hidden="false" customHeight="false" outlineLevel="0" collapsed="false">
      <c r="B611" s="1" t="n">
        <v>-0.389999999999999</v>
      </c>
      <c r="C611" s="1" t="n">
        <f aca="false">(B611-0.5)*(B611-0.5)*(B611-0.5)+SIN(1+(1/TAN(0.5*B611)))</f>
        <v>0.0915084694180558</v>
      </c>
      <c r="D611" s="1" t="n">
        <f aca="false">(B611-0.4)*(B611-0.4)+TAN((1/7)*(3-COS(B611)))</f>
        <v>0.929541580131349</v>
      </c>
    </row>
    <row r="612" customFormat="false" ht="12.75" hidden="false" customHeight="false" outlineLevel="0" collapsed="false">
      <c r="B612" s="1" t="n">
        <v>-0.388999999999999</v>
      </c>
      <c r="C612" s="1" t="n">
        <f aca="false">(B612-0.5)*(B612-0.5)*(B612-0.5)+SIN(1+(1/TAN(0.5*B612)))</f>
        <v>0.101883792332815</v>
      </c>
      <c r="D612" s="1" t="n">
        <f aca="false">(B612-0.4)*(B612-0.4)+TAN((1/7)*(3-COS(B612)))</f>
        <v>0.927903273648614</v>
      </c>
    </row>
    <row r="613" customFormat="false" ht="12.75" hidden="false" customHeight="false" outlineLevel="0" collapsed="false">
      <c r="B613" s="1" t="n">
        <v>-0.387999999999999</v>
      </c>
      <c r="C613" s="1" t="n">
        <f aca="false">(B613-0.5)*(B613-0.5)*(B613-0.5)+SIN(1+(1/TAN(0.5*B613)))</f>
        <v>0.11215001007267</v>
      </c>
      <c r="D613" s="1" t="n">
        <f aca="false">(B613-0.4)*(B613-0.4)+TAN((1/7)*(3-COS(B613)))</f>
        <v>0.92626711363737</v>
      </c>
    </row>
    <row r="614" customFormat="false" ht="12.75" hidden="false" customHeight="false" outlineLevel="0" collapsed="false">
      <c r="B614" s="1" t="n">
        <v>-0.386999999999999</v>
      </c>
      <c r="C614" s="1" t="n">
        <f aca="false">(B614-0.5)*(B614-0.5)*(B614-0.5)+SIN(1+(1/TAN(0.5*B614)))</f>
        <v>0.122303796606589</v>
      </c>
      <c r="D614" s="1" t="n">
        <f aca="false">(B614-0.4)*(B614-0.4)+TAN((1/7)*(3-COS(B614)))</f>
        <v>0.924633100142003</v>
      </c>
    </row>
    <row r="615" customFormat="false" ht="12.75" hidden="false" customHeight="false" outlineLevel="0" collapsed="false">
      <c r="B615" s="1" t="n">
        <v>-0.385999999999999</v>
      </c>
      <c r="C615" s="1" t="n">
        <f aca="false">(B615-0.5)*(B615-0.5)*(B615-0.5)+SIN(1+(1/TAN(0.5*B615)))</f>
        <v>0.13234177776707</v>
      </c>
      <c r="D615" s="1" t="n">
        <f aca="false">(B615-0.4)*(B615-0.4)+TAN((1/7)*(3-COS(B615)))</f>
        <v>0.92300123320679</v>
      </c>
    </row>
    <row r="616" customFormat="false" ht="12.75" hidden="false" customHeight="false" outlineLevel="0" collapsed="false">
      <c r="B616" s="1" t="n">
        <v>-0.384999999999999</v>
      </c>
      <c r="C616" s="1" t="n">
        <f aca="false">(B616-0.5)*(B616-0.5)*(B616-0.5)+SIN(1+(1/TAN(0.5*B616)))</f>
        <v>0.14226053121331</v>
      </c>
      <c r="D616" s="1" t="n">
        <f aca="false">(B616-0.4)*(B616-0.4)+TAN((1/7)*(3-COS(B616)))</f>
        <v>0.921371512875895</v>
      </c>
    </row>
    <row r="617" customFormat="false" ht="12.75" hidden="false" customHeight="false" outlineLevel="0" collapsed="false">
      <c r="B617" s="1" t="n">
        <v>-0.383999999999999</v>
      </c>
      <c r="C617" s="1" t="n">
        <f aca="false">(B617-0.5)*(B617-0.5)*(B617-0.5)+SIN(1+(1/TAN(0.5*B617)))</f>
        <v>0.152056586423213</v>
      </c>
      <c r="D617" s="1" t="n">
        <f aca="false">(B617-0.4)*(B617-0.4)+TAN((1/7)*(3-COS(B617)))</f>
        <v>0.919743939193371</v>
      </c>
    </row>
    <row r="618" customFormat="false" ht="12.75" hidden="false" customHeight="false" outlineLevel="0" collapsed="false">
      <c r="B618" s="1" t="n">
        <v>-0.382999999999999</v>
      </c>
      <c r="C618" s="1" t="n">
        <f aca="false">(B618-0.5)*(B618-0.5)*(B618-0.5)+SIN(1+(1/TAN(0.5*B618)))</f>
        <v>0.161726424715654</v>
      </c>
      <c r="D618" s="1" t="n">
        <f aca="false">(B618-0.4)*(B618-0.4)+TAN((1/7)*(3-COS(B618)))</f>
        <v>0.918118512203163</v>
      </c>
    </row>
    <row r="619" customFormat="false" ht="12.75" hidden="false" customHeight="false" outlineLevel="0" collapsed="false">
      <c r="B619" s="1" t="n">
        <v>-0.381999999999999</v>
      </c>
      <c r="C619" s="1" t="n">
        <f aca="false">(B619-0.5)*(B619-0.5)*(B619-0.5)+SIN(1+(1/TAN(0.5*B619)))</f>
        <v>0.171266479304463</v>
      </c>
      <c r="D619" s="1" t="n">
        <f aca="false">(B619-0.4)*(B619-0.4)+TAN((1/7)*(3-COS(B619)))</f>
        <v>0.916495231949102</v>
      </c>
    </row>
    <row r="620" customFormat="false" ht="12.75" hidden="false" customHeight="false" outlineLevel="0" collapsed="false">
      <c r="B620" s="1" t="n">
        <v>-0.380999999999999</v>
      </c>
      <c r="C620" s="1" t="n">
        <f aca="false">(B620-0.5)*(B620-0.5)*(B620-0.5)+SIN(1+(1/TAN(0.5*B620)))</f>
        <v>0.180673135385676</v>
      </c>
      <c r="D620" s="1" t="n">
        <f aca="false">(B620-0.4)*(B620-0.4)+TAN((1/7)*(3-COS(B620)))</f>
        <v>0.91487409847491</v>
      </c>
    </row>
    <row r="621" customFormat="false" ht="12.75" hidden="false" customHeight="false" outlineLevel="0" collapsed="false">
      <c r="B621" s="1" t="n">
        <v>-0.379999999999999</v>
      </c>
      <c r="C621" s="1" t="n">
        <f aca="false">(B621-0.5)*(B621-0.5)*(B621-0.5)+SIN(1+(1/TAN(0.5*B621)))</f>
        <v>0.189942730259604</v>
      </c>
      <c r="D621" s="1" t="n">
        <f aca="false">(B621-0.4)*(B621-0.4)+TAN((1/7)*(3-COS(B621)))</f>
        <v>0.913255111824197</v>
      </c>
    </row>
    <row r="622" customFormat="false" ht="12.75" hidden="false" customHeight="false" outlineLevel="0" collapsed="false">
      <c r="B622" s="1" t="n">
        <v>-0.378999999999999</v>
      </c>
      <c r="C622" s="1" t="n">
        <f aca="false">(B622-0.5)*(B622-0.5)*(B622-0.5)+SIN(1+(1/TAN(0.5*B622)))</f>
        <v>0.199071553489374</v>
      </c>
      <c r="D622" s="1" t="n">
        <f aca="false">(B622-0.4)*(B622-0.4)+TAN((1/7)*(3-COS(B622)))</f>
        <v>0.911638272040462</v>
      </c>
    </row>
    <row r="623" customFormat="false" ht="12.75" hidden="false" customHeight="false" outlineLevel="0" collapsed="false">
      <c r="B623" s="1" t="n">
        <v>-0.377999999999999</v>
      </c>
      <c r="C623" s="1" t="n">
        <f aca="false">(B623-0.5)*(B623-0.5)*(B623-0.5)+SIN(1+(1/TAN(0.5*B623)))</f>
        <v>0.208055847097601</v>
      </c>
      <c r="D623" s="1" t="n">
        <f aca="false">(B623-0.4)*(B623-0.4)+TAN((1/7)*(3-COS(B623)))</f>
        <v>0.910023579167094</v>
      </c>
    </row>
    <row r="624" customFormat="false" ht="12.75" hidden="false" customHeight="false" outlineLevel="0" collapsed="false">
      <c r="B624" s="1" t="n">
        <v>-0.376999999999999</v>
      </c>
      <c r="C624" s="1" t="n">
        <f aca="false">(B624-0.5)*(B624-0.5)*(B624-0.5)+SIN(1+(1/TAN(0.5*B624)))</f>
        <v>0.216891805802957</v>
      </c>
      <c r="D624" s="1" t="n">
        <f aca="false">(B624-0.4)*(B624-0.4)+TAN((1/7)*(3-COS(B624)))</f>
        <v>0.90841103324737</v>
      </c>
    </row>
    <row r="625" customFormat="false" ht="12.75" hidden="false" customHeight="false" outlineLevel="0" collapsed="false">
      <c r="B625" s="1" t="n">
        <v>-0.375999999999999</v>
      </c>
      <c r="C625" s="1" t="n">
        <f aca="false">(B625-0.5)*(B625-0.5)*(B625-0.5)+SIN(1+(1/TAN(0.5*B625)))</f>
        <v>0.225575577298425</v>
      </c>
      <c r="D625" s="1" t="n">
        <f aca="false">(B625-0.4)*(B625-0.4)+TAN((1/7)*(3-COS(B625)))</f>
        <v>0.906800634324456</v>
      </c>
    </row>
    <row r="626" customFormat="false" ht="12.75" hidden="false" customHeight="false" outlineLevel="0" collapsed="false">
      <c r="B626" s="1" t="n">
        <v>-0.374999999999999</v>
      </c>
      <c r="C626" s="1" t="n">
        <f aca="false">(B626-0.5)*(B626-0.5)*(B626-0.5)+SIN(1+(1/TAN(0.5*B626)))</f>
        <v>0.234103262573085</v>
      </c>
      <c r="D626" s="1" t="n">
        <f aca="false">(B626-0.4)*(B626-0.4)+TAN((1/7)*(3-COS(B626)))</f>
        <v>0.905192382441408</v>
      </c>
    </row>
    <row r="627" customFormat="false" ht="12.75" hidden="false" customHeight="false" outlineLevel="0" collapsed="false">
      <c r="B627" s="1" t="n">
        <v>-0.373999999999999</v>
      </c>
      <c r="C627" s="1" t="n">
        <f aca="false">(B627-0.5)*(B627-0.5)*(B627-0.5)+SIN(1+(1/TAN(0.5*B627)))</f>
        <v>0.242470916279376</v>
      </c>
      <c r="D627" s="1" t="n">
        <f aca="false">(B627-0.4)*(B627-0.4)+TAN((1/7)*(3-COS(B627)))</f>
        <v>0.90358627764117</v>
      </c>
    </row>
    <row r="628" customFormat="false" ht="12.75" hidden="false" customHeight="false" outlineLevel="0" collapsed="false">
      <c r="B628" s="1" t="n">
        <v>-0.372999999999999</v>
      </c>
      <c r="C628" s="1" t="n">
        <f aca="false">(B628-0.5)*(B628-0.5)*(B628-0.5)+SIN(1+(1/TAN(0.5*B628)))</f>
        <v>0.250674547147786</v>
      </c>
      <c r="D628" s="1" t="n">
        <f aca="false">(B628-0.4)*(B628-0.4)+TAN((1/7)*(3-COS(B628)))</f>
        <v>0.901982319966574</v>
      </c>
    </row>
    <row r="629" customFormat="false" ht="12.75" hidden="false" customHeight="false" outlineLevel="0" collapsed="false">
      <c r="B629" s="1" t="n">
        <v>-0.371999999999999</v>
      </c>
      <c r="C629" s="1" t="n">
        <f aca="false">(B629-0.5)*(B629-0.5)*(B629-0.5)+SIN(1+(1/TAN(0.5*B629)))</f>
        <v>0.258710118451038</v>
      </c>
      <c r="D629" s="1" t="n">
        <f aca="false">(B629-0.4)*(B629-0.4)+TAN((1/7)*(3-COS(B629)))</f>
        <v>0.900380509460343</v>
      </c>
    </row>
    <row r="630" customFormat="false" ht="12.75" hidden="false" customHeight="false" outlineLevel="0" collapsed="false">
      <c r="B630" s="1" t="n">
        <v>-0.370999999999999</v>
      </c>
      <c r="C630" s="1" t="n">
        <f aca="false">(B630-0.5)*(B630-0.5)*(B630-0.5)+SIN(1+(1/TAN(0.5*B630)))</f>
        <v>0.266573548519858</v>
      </c>
      <c r="D630" s="1" t="n">
        <f aca="false">(B630-0.4)*(B630-0.4)+TAN((1/7)*(3-COS(B630)))</f>
        <v>0.898780846165087</v>
      </c>
    </row>
    <row r="631" customFormat="false" ht="12.75" hidden="false" customHeight="false" outlineLevel="0" collapsed="false">
      <c r="B631" s="1" t="n">
        <v>-0.369999999999999</v>
      </c>
      <c r="C631" s="1" t="n">
        <f aca="false">(B631-0.5)*(B631-0.5)*(B631-0.5)+SIN(1+(1/TAN(0.5*B631)))</f>
        <v>0.274260711312522</v>
      </c>
      <c r="D631" s="1" t="n">
        <f aca="false">(B631-0.4)*(B631-0.4)+TAN((1/7)*(3-COS(B631)))</f>
        <v>0.897183330123306</v>
      </c>
    </row>
    <row r="632" customFormat="false" ht="12.75" hidden="false" customHeight="false" outlineLevel="0" collapsed="false">
      <c r="B632" s="1" t="n">
        <v>-0.368999999999999</v>
      </c>
      <c r="C632" s="1" t="n">
        <f aca="false">(B632-0.5)*(B632-0.5)*(B632-0.5)+SIN(1+(1/TAN(0.5*B632)))</f>
        <v>0.281767437040401</v>
      </c>
      <c r="D632" s="1" t="n">
        <f aca="false">(B632-0.4)*(B632-0.4)+TAN((1/7)*(3-COS(B632)))</f>
        <v>0.895587961377388</v>
      </c>
    </row>
    <row r="633" customFormat="false" ht="12.75" hidden="false" customHeight="false" outlineLevel="0" collapsed="false">
      <c r="B633" s="1" t="n">
        <v>-0.367999999999999</v>
      </c>
      <c r="C633" s="1" t="n">
        <f aca="false">(B633-0.5)*(B633-0.5)*(B633-0.5)+SIN(1+(1/TAN(0.5*B633)))</f>
        <v>0.289089512851832</v>
      </c>
      <c r="D633" s="1" t="n">
        <f aca="false">(B633-0.4)*(B633-0.4)+TAN((1/7)*(3-COS(B633)))</f>
        <v>0.893994739969611</v>
      </c>
    </row>
    <row r="634" customFormat="false" ht="12.75" hidden="false" customHeight="false" outlineLevel="0" collapsed="false">
      <c r="B634" s="1" t="n">
        <v>-0.366999999999999</v>
      </c>
      <c r="C634" s="1" t="n">
        <f aca="false">(B634-0.5)*(B634-0.5)*(B634-0.5)+SIN(1+(1/TAN(0.5*B634)))</f>
        <v>0.296222683576684</v>
      </c>
      <c r="D634" s="1" t="n">
        <f aca="false">(B634-0.4)*(B634-0.4)+TAN((1/7)*(3-COS(B634)))</f>
        <v>0.892403665942139</v>
      </c>
    </row>
    <row r="635" customFormat="false" ht="12.75" hidden="false" customHeight="false" outlineLevel="0" collapsed="false">
      <c r="B635" s="1" t="n">
        <v>-0.365999999999999</v>
      </c>
      <c r="C635" s="1" t="n">
        <f aca="false">(B635-0.5)*(B635-0.5)*(B635-0.5)+SIN(1+(1/TAN(0.5*B635)))</f>
        <v>0.303162652534082</v>
      </c>
      <c r="D635" s="1" t="n">
        <f aca="false">(B635-0.4)*(B635-0.4)+TAN((1/7)*(3-COS(B635)))</f>
        <v>0.890814739337028</v>
      </c>
    </row>
    <row r="636" customFormat="false" ht="12.75" hidden="false" customHeight="false" outlineLevel="0" collapsed="false">
      <c r="B636" s="1" t="n">
        <v>-0.364999999999999</v>
      </c>
      <c r="C636" s="1" t="n">
        <f aca="false">(B636-0.5)*(B636-0.5)*(B636-0.5)+SIN(1+(1/TAN(0.5*B636)))</f>
        <v>0.309905082405805</v>
      </c>
      <c r="D636" s="1" t="n">
        <f aca="false">(B636-0.4)*(B636-0.4)+TAN((1/7)*(3-COS(B636)))</f>
        <v>0.889227960196221</v>
      </c>
    </row>
    <row r="637" customFormat="false" ht="12.75" hidden="false" customHeight="false" outlineLevel="0" collapsed="false">
      <c r="B637" s="1" t="n">
        <v>-0.363999999999999</v>
      </c>
      <c r="C637" s="1" t="n">
        <f aca="false">(B637-0.5)*(B637-0.5)*(B637-0.5)+SIN(1+(1/TAN(0.5*B637)))</f>
        <v>0.316445596177963</v>
      </c>
      <c r="D637" s="1" t="n">
        <f aca="false">(B637-0.4)*(B637-0.4)+TAN((1/7)*(3-COS(B637)))</f>
        <v>0.887643328561549</v>
      </c>
    </row>
    <row r="638" customFormat="false" ht="12.75" hidden="false" customHeight="false" outlineLevel="0" collapsed="false">
      <c r="B638" s="1" t="n">
        <v>-0.362999999999999</v>
      </c>
      <c r="C638" s="1" t="n">
        <f aca="false">(B638-0.5)*(B638-0.5)*(B638-0.5)+SIN(1+(1/TAN(0.5*B638)))</f>
        <v>0.322779778153624</v>
      </c>
      <c r="D638" s="1" t="n">
        <f aca="false">(B638-0.4)*(B638-0.4)+TAN((1/7)*(3-COS(B638)))</f>
        <v>0.886060844474734</v>
      </c>
    </row>
    <row r="639" customFormat="false" ht="12.75" hidden="false" customHeight="false" outlineLevel="0" collapsed="false">
      <c r="B639" s="1" t="n">
        <v>-0.361999999999999</v>
      </c>
      <c r="C639" s="1" t="n">
        <f aca="false">(B639-0.5)*(B639-0.5)*(B639-0.5)+SIN(1+(1/TAN(0.5*B639)))</f>
        <v>0.328903175039152</v>
      </c>
      <c r="D639" s="1" t="n">
        <f aca="false">(B639-0.4)*(B639-0.4)+TAN((1/7)*(3-COS(B639)))</f>
        <v>0.884480507977383</v>
      </c>
    </row>
    <row r="640" customFormat="false" ht="12.75" hidden="false" customHeight="false" outlineLevel="0" collapsed="false">
      <c r="B640" s="1" t="n">
        <v>-0.360999999999999</v>
      </c>
      <c r="C640" s="1" t="n">
        <f aca="false">(B640-0.5)*(B640-0.5)*(B640-0.5)+SIN(1+(1/TAN(0.5*B640)))</f>
        <v>0.334811297107075</v>
      </c>
      <c r="D640" s="1" t="n">
        <f aca="false">(B640-0.4)*(B640-0.4)+TAN((1/7)*(3-COS(B640)))</f>
        <v>0.882902319110996</v>
      </c>
    </row>
    <row r="641" customFormat="false" ht="12.75" hidden="false" customHeight="false" outlineLevel="0" collapsed="false">
      <c r="B641" s="1" t="n">
        <v>-0.359999999999999</v>
      </c>
      <c r="C641" s="1" t="n">
        <f aca="false">(B641-0.5)*(B641-0.5)*(B641-0.5)+SIN(1+(1/TAN(0.5*B641)))</f>
        <v>0.340499619438398</v>
      </c>
      <c r="D641" s="1" t="n">
        <f aca="false">(B641-0.4)*(B641-0.4)+TAN((1/7)*(3-COS(B641)))</f>
        <v>0.881326277916959</v>
      </c>
    </row>
    <row r="642" customFormat="false" ht="12.75" hidden="false" customHeight="false" outlineLevel="0" collapsed="false">
      <c r="B642" s="1" t="n">
        <v>-0.358999999999999</v>
      </c>
      <c r="C642" s="1" t="n">
        <f aca="false">(B642-0.5)*(B642-0.5)*(B642-0.5)+SIN(1+(1/TAN(0.5*B642)))</f>
        <v>0.345963583247358</v>
      </c>
      <c r="D642" s="1" t="n">
        <f aca="false">(B642-0.4)*(B642-0.4)+TAN((1/7)*(3-COS(B642)))</f>
        <v>0.879752384436545</v>
      </c>
    </row>
    <row r="643" customFormat="false" ht="12.75" hidden="false" customHeight="false" outlineLevel="0" collapsed="false">
      <c r="B643" s="1" t="n">
        <v>-0.357999999999999</v>
      </c>
      <c r="C643" s="1" t="n">
        <f aca="false">(B643-0.5)*(B643-0.5)*(B643-0.5)+SIN(1+(1/TAN(0.5*B643)))</f>
        <v>0.351198597291676</v>
      </c>
      <c r="D643" s="1" t="n">
        <f aca="false">(B643-0.4)*(B643-0.4)+TAN((1/7)*(3-COS(B643)))</f>
        <v>0.87818063871092</v>
      </c>
    </row>
    <row r="644" customFormat="false" ht="12.75" hidden="false" customHeight="false" outlineLevel="0" collapsed="false">
      <c r="B644" s="1" t="n">
        <v>-0.356999999999999</v>
      </c>
      <c r="C644" s="1" t="n">
        <f aca="false">(B644-0.5)*(B644-0.5)*(B644-0.5)+SIN(1+(1/TAN(0.5*B644)))</f>
        <v>0.356200039371477</v>
      </c>
      <c r="D644" s="1" t="n">
        <f aca="false">(B644-0.4)*(B644-0.4)+TAN((1/7)*(3-COS(B644)))</f>
        <v>0.876611040781134</v>
      </c>
    </row>
    <row r="645" customFormat="false" ht="12.75" hidden="false" customHeight="false" outlineLevel="0" collapsed="false">
      <c r="B645" s="1" t="n">
        <v>-0.355999999999999</v>
      </c>
      <c r="C645" s="1" t="n">
        <f aca="false">(B645-0.5)*(B645-0.5)*(B645-0.5)+SIN(1+(1/TAN(0.5*B645)))</f>
        <v>0.360963257920104</v>
      </c>
      <c r="D645" s="1" t="n">
        <f aca="false">(B645-0.4)*(B645-0.4)+TAN((1/7)*(3-COS(B645)))</f>
        <v>0.875043590688128</v>
      </c>
    </row>
    <row r="646" customFormat="false" ht="12.75" hidden="false" customHeight="false" outlineLevel="0" collapsed="false">
      <c r="B646" s="1" t="n">
        <v>-0.354999999999999</v>
      </c>
      <c r="C646" s="1" t="n">
        <f aca="false">(B646-0.5)*(B646-0.5)*(B646-0.5)+SIN(1+(1/TAN(0.5*B646)))</f>
        <v>0.365483573690159</v>
      </c>
      <c r="D646" s="1" t="n">
        <f aca="false">(B646-0.4)*(B646-0.4)+TAN((1/7)*(3-COS(B646)))</f>
        <v>0.873478288472732</v>
      </c>
    </row>
    <row r="647" customFormat="false" ht="12.75" hidden="false" customHeight="false" outlineLevel="0" collapsed="false">
      <c r="B647" s="1" t="n">
        <v>-0.353999999999999</v>
      </c>
      <c r="C647" s="1" t="n">
        <f aca="false">(B647-0.5)*(B647-0.5)*(B647-0.5)+SIN(1+(1/TAN(0.5*B647)))</f>
        <v>0.369756281538161</v>
      </c>
      <c r="D647" s="1" t="n">
        <f aca="false">(B647-0.4)*(B647-0.4)+TAN((1/7)*(3-COS(B647)))</f>
        <v>0.871915134175662</v>
      </c>
    </row>
    <row r="648" customFormat="false" ht="12.75" hidden="false" customHeight="false" outlineLevel="0" collapsed="false">
      <c r="B648" s="1" t="n">
        <v>-0.352999999999999</v>
      </c>
      <c r="C648" s="1" t="n">
        <f aca="false">(B648-0.5)*(B648-0.5)*(B648-0.5)+SIN(1+(1/TAN(0.5*B648)))</f>
        <v>0.373776652311338</v>
      </c>
      <c r="D648" s="1" t="n">
        <f aca="false">(B648-0.4)*(B648-0.4)+TAN((1/7)*(3-COS(B648)))</f>
        <v>0.870354127837523</v>
      </c>
    </row>
    <row r="649" customFormat="false" ht="12.75" hidden="false" customHeight="false" outlineLevel="0" collapsed="false">
      <c r="B649" s="1" t="n">
        <v>-0.351999999999999</v>
      </c>
      <c r="C649" s="1" t="n">
        <f aca="false">(B649-0.5)*(B649-0.5)*(B649-0.5)+SIN(1+(1/TAN(0.5*B649)))</f>
        <v>0.377539934840106</v>
      </c>
      <c r="D649" s="1" t="n">
        <f aca="false">(B649-0.4)*(B649-0.4)+TAN((1/7)*(3-COS(B649)))</f>
        <v>0.868795269498811</v>
      </c>
    </row>
    <row r="650" customFormat="false" ht="12.75" hidden="false" customHeight="false" outlineLevel="0" collapsed="false">
      <c r="B650" s="1" t="n">
        <v>-0.350999999999999</v>
      </c>
      <c r="C650" s="1" t="n">
        <f aca="false">(B650-0.5)*(B650-0.5)*(B650-0.5)+SIN(1+(1/TAN(0.5*B650)))</f>
        <v>0.381041358039925</v>
      </c>
      <c r="D650" s="1" t="n">
        <f aca="false">(B650-0.4)*(B650-0.4)+TAN((1/7)*(3-COS(B650)))</f>
        <v>0.867238559199908</v>
      </c>
    </row>
    <row r="651" customFormat="false" ht="12.75" hidden="false" customHeight="false" outlineLevel="0" collapsed="false">
      <c r="B651" s="1" t="n">
        <v>-0.349999999999999</v>
      </c>
      <c r="C651" s="1" t="n">
        <f aca="false">(B651-0.5)*(B651-0.5)*(B651-0.5)+SIN(1+(1/TAN(0.5*B651)))</f>
        <v>0.384276133126273</v>
      </c>
      <c r="D651" s="1" t="n">
        <f aca="false">(B651-0.4)*(B651-0.4)+TAN((1/7)*(3-COS(B651)))</f>
        <v>0.865683996981084</v>
      </c>
    </row>
    <row r="652" customFormat="false" ht="12.75" hidden="false" customHeight="false" outlineLevel="0" collapsed="false">
      <c r="B652" s="1" t="n">
        <v>-0.348999999999999</v>
      </c>
      <c r="C652" s="1" t="n">
        <f aca="false">(B652-0.5)*(B652-0.5)*(B652-0.5)+SIN(1+(1/TAN(0.5*B652)))</f>
        <v>0.387239455946571</v>
      </c>
      <c r="D652" s="1" t="n">
        <f aca="false">(B652-0.4)*(B652-0.4)+TAN((1/7)*(3-COS(B652)))</f>
        <v>0.864131582882499</v>
      </c>
    </row>
    <row r="653" customFormat="false" ht="12.75" hidden="false" customHeight="false" outlineLevel="0" collapsed="false">
      <c r="B653" s="1" t="n">
        <v>-0.347999999999999</v>
      </c>
      <c r="C653" s="1" t="n">
        <f aca="false">(B653-0.5)*(B653-0.5)*(B653-0.5)+SIN(1+(1/TAN(0.5*B653)))</f>
        <v>0.389926509433016</v>
      </c>
      <c r="D653" s="1" t="n">
        <f aca="false">(B653-0.4)*(B653-0.4)+TAN((1/7)*(3-COS(B653)))</f>
        <v>0.8625813169442</v>
      </c>
    </row>
    <row r="654" customFormat="false" ht="12.75" hidden="false" customHeight="false" outlineLevel="0" collapsed="false">
      <c r="B654" s="1" t="n">
        <v>-0.346999999999999</v>
      </c>
      <c r="C654" s="1" t="n">
        <f aca="false">(B654-0.5)*(B654-0.5)*(B654-0.5)+SIN(1+(1/TAN(0.5*B654)))</f>
        <v>0.392332466180304</v>
      </c>
      <c r="D654" s="1" t="n">
        <f aca="false">(B654-0.4)*(B654-0.4)+TAN((1/7)*(3-COS(B654)))</f>
        <v>0.861033199206123</v>
      </c>
    </row>
    <row r="655" customFormat="false" ht="12.75" hidden="false" customHeight="false" outlineLevel="0" collapsed="false">
      <c r="B655" s="1" t="n">
        <v>-0.345999999999999</v>
      </c>
      <c r="C655" s="1" t="n">
        <f aca="false">(B655-0.5)*(B655-0.5)*(B655-0.5)+SIN(1+(1/TAN(0.5*B655)))</f>
        <v>0.394452491152367</v>
      </c>
      <c r="D655" s="1" t="n">
        <f aca="false">(B655-0.4)*(B655-0.4)+TAN((1/7)*(3-COS(B655)))</f>
        <v>0.859487229708092</v>
      </c>
    </row>
    <row r="656" customFormat="false" ht="12.75" hidden="false" customHeight="false" outlineLevel="0" collapsed="false">
      <c r="B656" s="1" t="n">
        <v>-0.344999999999999</v>
      </c>
      <c r="C656" s="1" t="n">
        <f aca="false">(B656-0.5)*(B656-0.5)*(B656-0.5)+SIN(1+(1/TAN(0.5*B656)))</f>
        <v>0.396281744522312</v>
      </c>
      <c r="D656" s="1" t="n">
        <f aca="false">(B656-0.4)*(B656-0.4)+TAN((1/7)*(3-COS(B656)))</f>
        <v>0.857943408489819</v>
      </c>
    </row>
    <row r="657" customFormat="false" ht="12.75" hidden="false" customHeight="false" outlineLevel="0" collapsed="false">
      <c r="B657" s="1" t="n">
        <v>-0.343999999999999</v>
      </c>
      <c r="C657" s="1" t="n">
        <f aca="false">(B657-0.5)*(B657-0.5)*(B657-0.5)+SIN(1+(1/TAN(0.5*B657)))</f>
        <v>0.397815384649829</v>
      </c>
      <c r="D657" s="1" t="n">
        <f aca="false">(B657-0.4)*(B657-0.4)+TAN((1/7)*(3-COS(B657)))</f>
        <v>0.856401735590905</v>
      </c>
    </row>
    <row r="658" customFormat="false" ht="12.75" hidden="false" customHeight="false" outlineLevel="0" collapsed="false">
      <c r="B658" s="1" t="n">
        <v>-0.342999999999999</v>
      </c>
      <c r="C658" s="1" t="n">
        <f aca="false">(B658-0.5)*(B658-0.5)*(B658-0.5)+SIN(1+(1/TAN(0.5*B658)))</f>
        <v>0.399048571200432</v>
      </c>
      <c r="D658" s="1" t="n">
        <f aca="false">(B658-0.4)*(B658-0.4)+TAN((1/7)*(3-COS(B658)))</f>
        <v>0.854862211050838</v>
      </c>
    </row>
    <row r="659" customFormat="false" ht="12.75" hidden="false" customHeight="false" outlineLevel="0" collapsed="false">
      <c r="B659" s="1" t="n">
        <v>-0.341999999999999</v>
      </c>
      <c r="C659" s="1" t="n">
        <f aca="false">(B659-0.5)*(B659-0.5)*(B659-0.5)+SIN(1+(1/TAN(0.5*B659)))</f>
        <v>0.399976468410981</v>
      </c>
      <c r="D659" s="1" t="n">
        <f aca="false">(B659-0.4)*(B659-0.4)+TAN((1/7)*(3-COS(B659)))</f>
        <v>0.853324834908995</v>
      </c>
    </row>
    <row r="660" customFormat="false" ht="12.75" hidden="false" customHeight="false" outlineLevel="0" collapsed="false">
      <c r="B660" s="1" t="n">
        <v>-0.340999999999999</v>
      </c>
      <c r="C660" s="1" t="n">
        <f aca="false">(B660-0.5)*(B660-0.5)*(B660-0.5)+SIN(1+(1/TAN(0.5*B660)))</f>
        <v>0.400594248506012</v>
      </c>
      <c r="D660" s="1" t="n">
        <f aca="false">(B660-0.4)*(B660-0.4)+TAN((1/7)*(3-COS(B660)))</f>
        <v>0.851789607204641</v>
      </c>
    </row>
    <row r="661" customFormat="false" ht="12.75" hidden="false" customHeight="false" outlineLevel="0" collapsed="false">
      <c r="B661" s="1" t="n">
        <v>-0.339999999999999</v>
      </c>
      <c r="C661" s="1" t="n">
        <f aca="false">(B661-0.5)*(B661-0.5)*(B661-0.5)+SIN(1+(1/TAN(0.5*B661)))</f>
        <v>0.400897095269469</v>
      </c>
      <c r="D661" s="1" t="n">
        <f aca="false">(B661-0.4)*(B661-0.4)+TAN((1/7)*(3-COS(B661)))</f>
        <v>0.850256527976929</v>
      </c>
    </row>
    <row r="662" customFormat="false" ht="12.75" hidden="false" customHeight="false" outlineLevel="0" collapsed="false">
      <c r="B662" s="1" t="n">
        <v>-0.338999999999999</v>
      </c>
      <c r="C662" s="1" t="n">
        <f aca="false">(B662-0.5)*(B662-0.5)*(B662-0.5)+SIN(1+(1/TAN(0.5*B662)))</f>
        <v>0.400880207776544</v>
      </c>
      <c r="D662" s="1" t="n">
        <f aca="false">(B662-0.4)*(B662-0.4)+TAN((1/7)*(3-COS(B662)))</f>
        <v>0.848725597264901</v>
      </c>
    </row>
    <row r="663" customFormat="false" ht="12.75" hidden="false" customHeight="false" outlineLevel="0" collapsed="false">
      <c r="B663" s="1" t="n">
        <v>-0.337999999999999</v>
      </c>
      <c r="C663" s="1" t="n">
        <f aca="false">(B663-0.5)*(B663-0.5)*(B663-0.5)+SIN(1+(1/TAN(0.5*B663)))</f>
        <v>0.400538804290369</v>
      </c>
      <c r="D663" s="1" t="n">
        <f aca="false">(B663-0.4)*(B663-0.4)+TAN((1/7)*(3-COS(B663)))</f>
        <v>0.847196815107485</v>
      </c>
    </row>
    <row r="664" customFormat="false" ht="12.75" hidden="false" customHeight="false" outlineLevel="0" collapsed="false">
      <c r="B664" s="1" t="n">
        <v>-0.336999999999999</v>
      </c>
      <c r="C664" s="1" t="n">
        <f aca="false">(B664-0.5)*(B664-0.5)*(B664-0.5)+SIN(1+(1/TAN(0.5*B664)))</f>
        <v>0.399868126328409</v>
      </c>
      <c r="D664" s="1" t="n">
        <f aca="false">(B664-0.4)*(B664-0.4)+TAN((1/7)*(3-COS(B664)))</f>
        <v>0.845670181543499</v>
      </c>
    </row>
    <row r="665" customFormat="false" ht="12.75" hidden="false" customHeight="false" outlineLevel="0" collapsed="false">
      <c r="B665" s="1" t="n">
        <v>-0.335999999999999</v>
      </c>
      <c r="C665" s="1" t="n">
        <f aca="false">(B665-0.5)*(B665-0.5)*(B665-0.5)+SIN(1+(1/TAN(0.5*B665)))</f>
        <v>0.398863442903452</v>
      </c>
      <c r="D665" s="1" t="n">
        <f aca="false">(B665-0.4)*(B665-0.4)+TAN((1/7)*(3-COS(B665)))</f>
        <v>0.844145696611648</v>
      </c>
    </row>
    <row r="666" customFormat="false" ht="12.75" hidden="false" customHeight="false" outlineLevel="0" collapsed="false">
      <c r="B666" s="1" t="n">
        <v>-0.334999999999999</v>
      </c>
      <c r="C666" s="1" t="n">
        <f aca="false">(B666-0.5)*(B666-0.5)*(B666-0.5)+SIN(1+(1/TAN(0.5*B666)))</f>
        <v>0.397520054944174</v>
      </c>
      <c r="D666" s="1" t="n">
        <f aca="false">(B666-0.4)*(B666-0.4)+TAN((1/7)*(3-COS(B666)))</f>
        <v>0.842623360350526</v>
      </c>
    </row>
    <row r="667" customFormat="false" ht="12.75" hidden="false" customHeight="false" outlineLevel="0" collapsed="false">
      <c r="B667" s="1" t="n">
        <v>-0.333999999999999</v>
      </c>
      <c r="C667" s="1" t="n">
        <f aca="false">(B667-0.5)*(B667-0.5)*(B667-0.5)+SIN(1+(1/TAN(0.5*B667)))</f>
        <v>0.395833299900313</v>
      </c>
      <c r="D667" s="1" t="n">
        <f aca="false">(B667-0.4)*(B667-0.4)+TAN((1/7)*(3-COS(B667)))</f>
        <v>0.841103172798614</v>
      </c>
    </row>
    <row r="668" customFormat="false" ht="12.75" hidden="false" customHeight="false" outlineLevel="0" collapsed="false">
      <c r="B668" s="1" t="n">
        <v>-0.332999999999999</v>
      </c>
      <c r="C668" s="1" t="n">
        <f aca="false">(B668-0.5)*(B668-0.5)*(B668-0.5)+SIN(1+(1/TAN(0.5*B668)))</f>
        <v>0.393798556537552</v>
      </c>
      <c r="D668" s="1" t="n">
        <f aca="false">(B668-0.4)*(B668-0.4)+TAN((1/7)*(3-COS(B668)))</f>
        <v>0.83958513399428</v>
      </c>
    </row>
    <row r="669" customFormat="false" ht="12.75" hidden="false" customHeight="false" outlineLevel="0" collapsed="false">
      <c r="B669" s="1" t="n">
        <v>-0.331999999999999</v>
      </c>
      <c r="C669" s="1" t="n">
        <f aca="false">(B669-0.5)*(B669-0.5)*(B669-0.5)+SIN(1+(1/TAN(0.5*B669)))</f>
        <v>0.391411249927245</v>
      </c>
      <c r="D669" s="1" t="n">
        <f aca="false">(B669-0.4)*(B669-0.4)+TAN((1/7)*(3-COS(B669)))</f>
        <v>0.838069243975783</v>
      </c>
    </row>
    <row r="670" customFormat="false" ht="12.75" hidden="false" customHeight="false" outlineLevel="0" collapsed="false">
      <c r="B670" s="1" t="n">
        <v>-0.330999999999999</v>
      </c>
      <c r="C670" s="1" t="n">
        <f aca="false">(B670-0.5)*(B670-0.5)*(B670-0.5)+SIN(1+(1/TAN(0.5*B670)))</f>
        <v>0.388666856636203</v>
      </c>
      <c r="D670" s="1" t="n">
        <f aca="false">(B670-0.4)*(B670-0.4)+TAN((1/7)*(3-COS(B670)))</f>
        <v>0.836555502781268</v>
      </c>
    </row>
    <row r="671" customFormat="false" ht="12.75" hidden="false" customHeight="false" outlineLevel="0" collapsed="false">
      <c r="B671" s="1" t="n">
        <v>-0.329999999999999</v>
      </c>
      <c r="C671" s="1" t="n">
        <f aca="false">(B671-0.5)*(B671-0.5)*(B671-0.5)+SIN(1+(1/TAN(0.5*B671)))</f>
        <v>0.385560910121761</v>
      </c>
      <c r="D671" s="1" t="n">
        <f aca="false">(B671-0.4)*(B671-0.4)+TAN((1/7)*(3-COS(B671)))</f>
        <v>0.835043910448767</v>
      </c>
    </row>
    <row r="672" customFormat="false" ht="12.75" hidden="false" customHeight="false" outlineLevel="0" collapsed="false">
      <c r="B672" s="1" t="n">
        <v>-0.328999999999999</v>
      </c>
      <c r="C672" s="1" t="n">
        <f aca="false">(B672-0.5)*(B672-0.5)*(B672-0.5)+SIN(1+(1/TAN(0.5*B672)))</f>
        <v>0.382089006337406</v>
      </c>
      <c r="D672" s="1" t="n">
        <f aca="false">(B672-0.4)*(B672-0.4)+TAN((1/7)*(3-COS(B672)))</f>
        <v>0.833534467016202</v>
      </c>
    </row>
    <row r="673" customFormat="false" ht="12.75" hidden="false" customHeight="false" outlineLevel="0" collapsed="false">
      <c r="B673" s="1" t="n">
        <v>-0.327999999999999</v>
      </c>
      <c r="C673" s="1" t="n">
        <f aca="false">(B673-0.5)*(B673-0.5)*(B673-0.5)+SIN(1+(1/TAN(0.5*B673)))</f>
        <v>0.37824680955428</v>
      </c>
      <c r="D673" s="1" t="n">
        <f aca="false">(B673-0.4)*(B673-0.4)+TAN((1/7)*(3-COS(B673)))</f>
        <v>0.832027172521381</v>
      </c>
    </row>
    <row r="674" customFormat="false" ht="12.75" hidden="false" customHeight="false" outlineLevel="0" collapsed="false">
      <c r="B674" s="1" t="n">
        <v>-0.326999999999999</v>
      </c>
      <c r="C674" s="1" t="n">
        <f aca="false">(B674-0.5)*(B674-0.5)*(B674-0.5)+SIN(1+(1/TAN(0.5*B674)))</f>
        <v>0.374030058403862</v>
      </c>
      <c r="D674" s="1" t="n">
        <f aca="false">(B674-0.4)*(B674-0.4)+TAN((1/7)*(3-COS(B674)))</f>
        <v>0.830522027002001</v>
      </c>
    </row>
    <row r="675" customFormat="false" ht="12.75" hidden="false" customHeight="false" outlineLevel="0" collapsed="false">
      <c r="B675" s="1" t="n">
        <v>-0.325999999999999</v>
      </c>
      <c r="C675" s="1" t="n">
        <f aca="false">(B675-0.5)*(B675-0.5)*(B675-0.5)+SIN(1+(1/TAN(0.5*B675)))</f>
        <v>0.369434572147184</v>
      </c>
      <c r="D675" s="1" t="n">
        <f aca="false">(B675-0.4)*(B675-0.4)+TAN((1/7)*(3-COS(B675)))</f>
        <v>0.829019030495646</v>
      </c>
    </row>
    <row r="676" customFormat="false" ht="12.75" hidden="false" customHeight="false" outlineLevel="0" collapsed="false">
      <c r="B676" s="1" t="n">
        <v>-0.324999999999999</v>
      </c>
      <c r="C676" s="1" t="n">
        <f aca="false">(B676-0.5)*(B676-0.5)*(B676-0.5)+SIN(1+(1/TAN(0.5*B676)))</f>
        <v>0.364456257175901</v>
      </c>
      <c r="D676" s="1" t="n">
        <f aca="false">(B676-0.4)*(B676-0.4)+TAN((1/7)*(3-COS(B676)))</f>
        <v>0.827518183039789</v>
      </c>
    </row>
    <row r="677" customFormat="false" ht="12.75" hidden="false" customHeight="false" outlineLevel="0" collapsed="false">
      <c r="B677" s="1" t="n">
        <v>-0.323999999999999</v>
      </c>
      <c r="C677" s="1" t="n">
        <f aca="false">(B677-0.5)*(B677-0.5)*(B677-0.5)+SIN(1+(1/TAN(0.5*B677)))</f>
        <v>0.359091113750571</v>
      </c>
      <c r="D677" s="1" t="n">
        <f aca="false">(B677-0.4)*(B677-0.4)+TAN((1/7)*(3-COS(B677)))</f>
        <v>0.82601948467179</v>
      </c>
    </row>
    <row r="678" customFormat="false" ht="12.75" hidden="false" customHeight="false" outlineLevel="0" collapsed="false">
      <c r="B678" s="1" t="n">
        <v>-0.322999999999999</v>
      </c>
      <c r="C678" s="1" t="n">
        <f aca="false">(B678-0.5)*(B678-0.5)*(B678-0.5)+SIN(1+(1/TAN(0.5*B678)))</f>
        <v>0.353335242981424</v>
      </c>
      <c r="D678" s="1" t="n">
        <f aca="false">(B678-0.4)*(B678-0.4)+TAN((1/7)*(3-COS(B678)))</f>
        <v>0.824522935428896</v>
      </c>
    </row>
    <row r="679" customFormat="false" ht="12.75" hidden="false" customHeight="false" outlineLevel="0" collapsed="false">
      <c r="B679" s="1" t="n">
        <v>-0.321999999999999</v>
      </c>
      <c r="C679" s="1" t="n">
        <f aca="false">(B679-0.5)*(B679-0.5)*(B679-0.5)+SIN(1+(1/TAN(0.5*B679)))</f>
        <v>0.347184854056937</v>
      </c>
      <c r="D679" s="1" t="n">
        <f aca="false">(B679-0.4)*(B679-0.4)+TAN((1/7)*(3-COS(B679)))</f>
        <v>0.823028535348242</v>
      </c>
    </row>
    <row r="680" customFormat="false" ht="12.75" hidden="false" customHeight="false" outlineLevel="0" collapsed="false">
      <c r="B680" s="1" t="n">
        <v>-0.320999999999999</v>
      </c>
      <c r="C680" s="1" t="n">
        <f aca="false">(B680-0.5)*(B680-0.5)*(B680-0.5)+SIN(1+(1/TAN(0.5*B680)))</f>
        <v>0.340636271725423</v>
      </c>
      <c r="D680" s="1" t="n">
        <f aca="false">(B680-0.4)*(B680-0.4)+TAN((1/7)*(3-COS(B680)))</f>
        <v>0.821536284466853</v>
      </c>
    </row>
    <row r="681" customFormat="false" ht="12.75" hidden="false" customHeight="false" outlineLevel="0" collapsed="false">
      <c r="B681" s="1" t="n">
        <v>-0.319999999999999</v>
      </c>
      <c r="C681" s="1" t="n">
        <f aca="false">(B681-0.5)*(B681-0.5)*(B681-0.5)+SIN(1+(1/TAN(0.5*B681)))</f>
        <v>0.333685944034839</v>
      </c>
      <c r="D681" s="1" t="n">
        <f aca="false">(B681-0.4)*(B681-0.4)+TAN((1/7)*(3-COS(B681)))</f>
        <v>0.820046182821638</v>
      </c>
    </row>
    <row r="682" customFormat="false" ht="12.75" hidden="false" customHeight="false" outlineLevel="0" collapsed="false">
      <c r="B682" s="1" t="n">
        <v>-0.318999999999999</v>
      </c>
      <c r="C682" s="1" t="n">
        <f aca="false">(B682-0.5)*(B682-0.5)*(B682-0.5)+SIN(1+(1/TAN(0.5*B682)))</f>
        <v>0.326330450335897</v>
      </c>
      <c r="D682" s="1" t="n">
        <f aca="false">(B682-0.4)*(B682-0.4)+TAN((1/7)*(3-COS(B682)))</f>
        <v>0.818558230449397</v>
      </c>
    </row>
    <row r="683" customFormat="false" ht="12.75" hidden="false" customHeight="false" outlineLevel="0" collapsed="false">
      <c r="B683" s="1" t="n">
        <v>-0.317999999999999</v>
      </c>
      <c r="C683" s="1" t="n">
        <f aca="false">(B683-0.5)*(B683-0.5)*(B683-0.5)+SIN(1+(1/TAN(0.5*B683)))</f>
        <v>0.318566509553527</v>
      </c>
      <c r="D683" s="1" t="n">
        <f aca="false">(B683-0.4)*(B683-0.4)+TAN((1/7)*(3-COS(B683)))</f>
        <v>0.817072427386815</v>
      </c>
    </row>
    <row r="684" customFormat="false" ht="12.75" hidden="false" customHeight="false" outlineLevel="0" collapsed="false">
      <c r="B684" s="1" t="n">
        <v>-0.316999999999999</v>
      </c>
      <c r="C684" s="1" t="n">
        <f aca="false">(B684-0.5)*(B684-0.5)*(B684-0.5)+SIN(1+(1/TAN(0.5*B684)))</f>
        <v>0.310390988731571</v>
      </c>
      <c r="D684" s="1" t="n">
        <f aca="false">(B684-0.4)*(B684-0.4)+TAN((1/7)*(3-COS(B684)))</f>
        <v>0.815588773670466</v>
      </c>
    </row>
    <row r="685" customFormat="false" ht="12.75" hidden="false" customHeight="false" outlineLevel="0" collapsed="false">
      <c r="B685" s="1" t="n">
        <v>-0.315999999999999</v>
      </c>
      <c r="C685" s="1" t="n">
        <f aca="false">(B685-0.5)*(B685-0.5)*(B685-0.5)+SIN(1+(1/TAN(0.5*B685)))</f>
        <v>0.301800911855526</v>
      </c>
      <c r="D685" s="1" t="n">
        <f aca="false">(B685-0.4)*(B685-0.4)+TAN((1/7)*(3-COS(B685)))</f>
        <v>0.814107269336812</v>
      </c>
    </row>
    <row r="686" customFormat="false" ht="12.75" hidden="false" customHeight="false" outlineLevel="0" collapsed="false">
      <c r="B686" s="1" t="n">
        <v>-0.314999999999999</v>
      </c>
      <c r="C686" s="1" t="n">
        <f aca="false">(B686-0.5)*(B686-0.5)*(B686-0.5)+SIN(1+(1/TAN(0.5*B686)))</f>
        <v>0.292793468957962</v>
      </c>
      <c r="D686" s="1" t="n">
        <f aca="false">(B686-0.4)*(B686-0.4)+TAN((1/7)*(3-COS(B686)))</f>
        <v>0.812627914422201</v>
      </c>
    </row>
    <row r="687" customFormat="false" ht="12.75" hidden="false" customHeight="false" outlineLevel="0" collapsed="false">
      <c r="B687" s="1" t="n">
        <v>-0.313999999999999</v>
      </c>
      <c r="C687" s="1" t="n">
        <f aca="false">(B687-0.5)*(B687-0.5)*(B687-0.5)+SIN(1+(1/TAN(0.5*B687)))</f>
        <v>0.283366025511094</v>
      </c>
      <c r="D687" s="1" t="n">
        <f aca="false">(B687-0.4)*(B687-0.4)+TAN((1/7)*(3-COS(B687)))</f>
        <v>0.81115070896287</v>
      </c>
    </row>
    <row r="688" customFormat="false" ht="12.75" hidden="false" customHeight="false" outlineLevel="0" collapsed="false">
      <c r="B688" s="1" t="n">
        <v>-0.312999999999999</v>
      </c>
      <c r="C688" s="1" t="n">
        <f aca="false">(B688-0.5)*(B688-0.5)*(B688-0.5)+SIN(1+(1/TAN(0.5*B688)))</f>
        <v>0.273516132110801</v>
      </c>
      <c r="D688" s="1" t="n">
        <f aca="false">(B688-0.4)*(B688-0.4)+TAN((1/7)*(3-COS(B688)))</f>
        <v>0.809675652994943</v>
      </c>
    </row>
    <row r="689" customFormat="false" ht="12.75" hidden="false" customHeight="false" outlineLevel="0" collapsed="false">
      <c r="B689" s="1" t="n">
        <v>-0.311999999999999</v>
      </c>
      <c r="C689" s="1" t="n">
        <f aca="false">(B689-0.5)*(B689-0.5)*(B689-0.5)+SIN(1+(1/TAN(0.5*B689)))</f>
        <v>0.263241534456161</v>
      </c>
      <c r="D689" s="1" t="n">
        <f aca="false">(B689-0.4)*(B689-0.4)+TAN((1/7)*(3-COS(B689)))</f>
        <v>0.808202746554432</v>
      </c>
    </row>
    <row r="690" customFormat="false" ht="12.75" hidden="false" customHeight="false" outlineLevel="0" collapsed="false">
      <c r="B690" s="1" t="n">
        <v>-0.310999999999999</v>
      </c>
      <c r="C690" s="1" t="n">
        <f aca="false">(B690-0.5)*(B690-0.5)*(B690-0.5)+SIN(1+(1/TAN(0.5*B690)))</f>
        <v>0.25254018362833</v>
      </c>
      <c r="D690" s="1" t="n">
        <f aca="false">(B690-0.4)*(B690-0.4)+TAN((1/7)*(3-COS(B690)))</f>
        <v>0.806731989677234</v>
      </c>
    </row>
    <row r="691" customFormat="false" ht="12.75" hidden="false" customHeight="false" outlineLevel="0" collapsed="false">
      <c r="B691" s="1" t="n">
        <v>-0.309999999999999</v>
      </c>
      <c r="C691" s="1" t="n">
        <f aca="false">(B691-0.5)*(B691-0.5)*(B691-0.5)+SIN(1+(1/TAN(0.5*B691)))</f>
        <v>0.241410246672342</v>
      </c>
      <c r="D691" s="1" t="n">
        <f aca="false">(B691-0.4)*(B691-0.4)+TAN((1/7)*(3-COS(B691)))</f>
        <v>0.805263382399138</v>
      </c>
    </row>
    <row r="692" customFormat="false" ht="12.75" hidden="false" customHeight="false" outlineLevel="0" collapsed="false">
      <c r="B692" s="1" t="n">
        <v>-0.308999999999999</v>
      </c>
      <c r="C692" s="1" t="n">
        <f aca="false">(B692-0.5)*(B692-0.5)*(B692-0.5)+SIN(1+(1/TAN(0.5*B692)))</f>
        <v>0.229850117485083</v>
      </c>
      <c r="D692" s="1" t="n">
        <f aca="false">(B692-0.4)*(B692-0.4)+TAN((1/7)*(3-COS(B692)))</f>
        <v>0.803796924755816</v>
      </c>
    </row>
    <row r="693" customFormat="false" ht="12.75" hidden="false" customHeight="false" outlineLevel="0" collapsed="false">
      <c r="B693" s="1" t="n">
        <v>-0.307999999999999</v>
      </c>
      <c r="C693" s="1" t="n">
        <f aca="false">(B693-0.5)*(B693-0.5)*(B693-0.5)+SIN(1+(1/TAN(0.5*B693)))</f>
        <v>0.217858428012381</v>
      </c>
      <c r="D693" s="1" t="n">
        <f aca="false">(B693-0.4)*(B693-0.4)+TAN((1/7)*(3-COS(B693)))</f>
        <v>0.802332616782831</v>
      </c>
    </row>
    <row r="694" customFormat="false" ht="12.75" hidden="false" customHeight="false" outlineLevel="0" collapsed="false">
      <c r="B694" s="1" t="n">
        <v>-0.306999999999999</v>
      </c>
      <c r="C694" s="1" t="n">
        <f aca="false">(B694-0.5)*(B694-0.5)*(B694-0.5)+SIN(1+(1/TAN(0.5*B694)))</f>
        <v>0.205434059757786</v>
      </c>
      <c r="D694" s="1" t="n">
        <f aca="false">(B694-0.4)*(B694-0.4)+TAN((1/7)*(3-COS(B694)))</f>
        <v>0.80087045851563</v>
      </c>
    </row>
    <row r="695" customFormat="false" ht="12.75" hidden="false" customHeight="false" outlineLevel="0" collapsed="false">
      <c r="B695" s="1" t="n">
        <v>-0.305999999999999</v>
      </c>
      <c r="C695" s="1" t="n">
        <f aca="false">(B695-0.5)*(B695-0.5)*(B695-0.5)+SIN(1+(1/TAN(0.5*B695)))</f>
        <v>0.192576155605209</v>
      </c>
      <c r="D695" s="1" t="n">
        <f aca="false">(B695-0.4)*(B695-0.4)+TAN((1/7)*(3-COS(B695)))</f>
        <v>0.799410449989551</v>
      </c>
    </row>
    <row r="696" customFormat="false" ht="12.75" hidden="false" customHeight="false" outlineLevel="0" collapsed="false">
      <c r="B696" s="1" t="n">
        <v>-0.304999999999999</v>
      </c>
      <c r="C696" s="1" t="n">
        <f aca="false">(B696-0.5)*(B696-0.5)*(B696-0.5)+SIN(1+(1/TAN(0.5*B696)))</f>
        <v>0.179284131957155</v>
      </c>
      <c r="D696" s="1" t="n">
        <f aca="false">(B696-0.4)*(B696-0.4)+TAN((1/7)*(3-COS(B696)))</f>
        <v>0.797952591239815</v>
      </c>
    </row>
    <row r="697" customFormat="false" ht="12.75" hidden="false" customHeight="false" outlineLevel="0" collapsed="false">
      <c r="B697" s="1" t="n">
        <v>-0.303999999999999</v>
      </c>
      <c r="C697" s="1" t="n">
        <f aca="false">(B697-0.5)*(B697-0.5)*(B697-0.5)+SIN(1+(1/TAN(0.5*B697)))</f>
        <v>0.165557691189812</v>
      </c>
      <c r="D697" s="1" t="n">
        <f aca="false">(B697-0.4)*(B697-0.4)+TAN((1/7)*(3-COS(B697)))</f>
        <v>0.796496882301536</v>
      </c>
    </row>
    <row r="698" customFormat="false" ht="12.75" hidden="false" customHeight="false" outlineLevel="0" collapsed="false">
      <c r="B698" s="1" t="n">
        <v>-0.302999999999999</v>
      </c>
      <c r="C698" s="1" t="n">
        <f aca="false">(B698-0.5)*(B698-0.5)*(B698-0.5)+SIN(1+(1/TAN(0.5*B698)))</f>
        <v>0.151396834425713</v>
      </c>
      <c r="D698" s="1" t="n">
        <f aca="false">(B698-0.4)*(B698-0.4)+TAN((1/7)*(3-COS(B698)))</f>
        <v>0.795043323209709</v>
      </c>
    </row>
    <row r="699" customFormat="false" ht="12.75" hidden="false" customHeight="false" outlineLevel="0" collapsed="false">
      <c r="B699" s="1" t="n">
        <v>-0.301999999999999</v>
      </c>
      <c r="C699" s="1" t="n">
        <f aca="false">(B699-0.5)*(B699-0.5)*(B699-0.5)+SIN(1+(1/TAN(0.5*B699)))</f>
        <v>0.13680187462417</v>
      </c>
      <c r="D699" s="1" t="n">
        <f aca="false">(B699-0.4)*(B699-0.4)+TAN((1/7)*(3-COS(B699)))</f>
        <v>0.793591913999222</v>
      </c>
    </row>
    <row r="700" customFormat="false" ht="12.75" hidden="false" customHeight="false" outlineLevel="0" collapsed="false">
      <c r="B700" s="1" t="n">
        <v>-0.300999999999999</v>
      </c>
      <c r="C700" s="1" t="n">
        <f aca="false">(B700-0.5)*(B700-0.5)*(B700-0.5)+SIN(1+(1/TAN(0.5*B700)))</f>
        <v>0.121773449988994</v>
      </c>
      <c r="D700" s="1" t="n">
        <f aca="false">(B700-0.4)*(B700-0.4)+TAN((1/7)*(3-COS(B700)))</f>
        <v>0.792142654704846</v>
      </c>
    </row>
    <row r="701" customFormat="false" ht="12.75" hidden="false" customHeight="false" outlineLevel="0" collapsed="false">
      <c r="B701" s="1" t="n">
        <v>-0.299999999999999</v>
      </c>
      <c r="C701" s="1" t="n">
        <f aca="false">(B701-0.5)*(B701-0.5)*(B701-0.5)+SIN(1+(1/TAN(0.5*B701)))</f>
        <v>0.106312537692417</v>
      </c>
      <c r="D701" s="1" t="n">
        <f aca="false">(B701-0.4)*(B701-0.4)+TAN((1/7)*(3-COS(B701)))</f>
        <v>0.790695545361242</v>
      </c>
    </row>
    <row r="702" customFormat="false" ht="12.75" hidden="false" customHeight="false" outlineLevel="0" collapsed="false">
      <c r="B702" s="1" t="n">
        <v>-0.298999999999999</v>
      </c>
      <c r="C702" s="1" t="n">
        <f aca="false">(B702-0.5)*(B702-0.5)*(B702-0.5)+SIN(1+(1/TAN(0.5*B702)))</f>
        <v>0.0904204679133652</v>
      </c>
      <c r="D702" s="1" t="n">
        <f aca="false">(B702-0.4)*(B702-0.4)+TAN((1/7)*(3-COS(B702)))</f>
        <v>0.789250586002956</v>
      </c>
    </row>
    <row r="703" customFormat="false" ht="12.75" hidden="false" customHeight="false" outlineLevel="0" collapsed="false">
      <c r="B703" s="1" t="n">
        <v>-0.297999999999999</v>
      </c>
      <c r="C703" s="1" t="n">
        <f aca="false">(B703-0.5)*(B703-0.5)*(B703-0.5)+SIN(1+(1/TAN(0.5*B703)))</f>
        <v>0.0740989381874785</v>
      </c>
      <c r="D703" s="1" t="n">
        <f aca="false">(B703-0.4)*(B703-0.4)+TAN((1/7)*(3-COS(B703)))</f>
        <v>0.787807776664424</v>
      </c>
    </row>
    <row r="704" customFormat="false" ht="12.75" hidden="false" customHeight="false" outlineLevel="0" collapsed="false">
      <c r="B704" s="1" t="n">
        <v>-0.296999999999999</v>
      </c>
      <c r="C704" s="1" t="n">
        <f aca="false">(B704-0.5)*(B704-0.5)*(B704-0.5)+SIN(1+(1/TAN(0.5*B704)))</f>
        <v>0.0573500280654197</v>
      </c>
      <c r="D704" s="1" t="n">
        <f aca="false">(B704-0.4)*(B704-0.4)+TAN((1/7)*(3-COS(B704)))</f>
        <v>0.786367117379966</v>
      </c>
    </row>
    <row r="705" customFormat="false" ht="12.75" hidden="false" customHeight="false" outlineLevel="0" collapsed="false">
      <c r="B705" s="1" t="n">
        <v>-0.295999999999999</v>
      </c>
      <c r="C705" s="1" t="n">
        <f aca="false">(B705-0.5)*(B705-0.5)*(B705-0.5)+SIN(1+(1/TAN(0.5*B705)))</f>
        <v>0.0401762140751353</v>
      </c>
      <c r="D705" s="1" t="n">
        <f aca="false">(B705-0.4)*(B705-0.4)+TAN((1/7)*(3-COS(B705)))</f>
        <v>0.784928608183792</v>
      </c>
    </row>
    <row r="706" customFormat="false" ht="12.75" hidden="false" customHeight="false" outlineLevel="0" collapsed="false">
      <c r="B706" s="1" t="n">
        <v>-0.294999999999999</v>
      </c>
      <c r="C706" s="1" t="n">
        <f aca="false">(B706-0.5)*(B706-0.5)*(B706-0.5)+SIN(1+(1/TAN(0.5*B706)))</f>
        <v>0.0225803849827307</v>
      </c>
      <c r="D706" s="1" t="n">
        <f aca="false">(B706-0.4)*(B706-0.4)+TAN((1/7)*(3-COS(B706)))</f>
        <v>0.783492249109998</v>
      </c>
    </row>
    <row r="707" customFormat="false" ht="12.75" hidden="false" customHeight="false" outlineLevel="0" collapsed="false">
      <c r="B707" s="1" t="n">
        <v>-0.293999999999999</v>
      </c>
      <c r="C707" s="1" t="n">
        <f aca="false">(B707-0.5)*(B707-0.5)*(B707-0.5)+SIN(1+(1/TAN(0.5*B707)))</f>
        <v>0.00456585734562642</v>
      </c>
      <c r="D707" s="1" t="n">
        <f aca="false">(B707-0.4)*(B707-0.4)+TAN((1/7)*(3-COS(B707)))</f>
        <v>0.782058040192566</v>
      </c>
    </row>
    <row r="708" customFormat="false" ht="12.75" hidden="false" customHeight="false" outlineLevel="0" collapsed="false">
      <c r="B708" s="1" t="n">
        <v>-0.292999999999999</v>
      </c>
      <c r="C708" s="1" t="n">
        <f aca="false">(B708-0.5)*(B708-0.5)*(B708-0.5)+SIN(1+(1/TAN(0.5*B708)))</f>
        <v>-0.0138636086495013</v>
      </c>
      <c r="D708" s="1" t="n">
        <f aca="false">(B708-0.4)*(B708-0.4)+TAN((1/7)*(3-COS(B708)))</f>
        <v>0.780625981465368</v>
      </c>
    </row>
    <row r="709" customFormat="false" ht="12.75" hidden="false" customHeight="false" outlineLevel="0" collapsed="false">
      <c r="B709" s="1" t="n">
        <v>-0.291999999999999</v>
      </c>
      <c r="C709" s="1" t="n">
        <f aca="false">(B709-0.5)*(B709-0.5)*(B709-0.5)+SIN(1+(1/TAN(0.5*B709)))</f>
        <v>-0.0327037930726258</v>
      </c>
      <c r="D709" s="1" t="n">
        <f aca="false">(B709-0.4)*(B709-0.4)+TAN((1/7)*(3-COS(B709)))</f>
        <v>0.779196072962159</v>
      </c>
    </row>
    <row r="710" customFormat="false" ht="12.75" hidden="false" customHeight="false" outlineLevel="0" collapsed="false">
      <c r="B710" s="1" t="n">
        <v>-0.290999999999999</v>
      </c>
      <c r="C710" s="1" t="n">
        <f aca="false">(B710-0.5)*(B710-0.5)*(B710-0.5)+SIN(1+(1/TAN(0.5*B710)))</f>
        <v>-0.0519499998700796</v>
      </c>
      <c r="D710" s="1" t="n">
        <f aca="false">(B710-0.4)*(B710-0.4)+TAN((1/7)*(3-COS(B710)))</f>
        <v>0.777768314716585</v>
      </c>
    </row>
    <row r="711" customFormat="false" ht="12.75" hidden="false" customHeight="false" outlineLevel="0" collapsed="false">
      <c r="B711" s="1" t="n">
        <v>-0.289999999999999</v>
      </c>
      <c r="C711" s="1" t="n">
        <f aca="false">(B711-0.5)*(B711-0.5)*(B711-0.5)+SIN(1+(1/TAN(0.5*B711)))</f>
        <v>-0.0715970402293381</v>
      </c>
      <c r="D711" s="1" t="n">
        <f aca="false">(B711-0.4)*(B711-0.4)+TAN((1/7)*(3-COS(B711)))</f>
        <v>0.776342706762178</v>
      </c>
    </row>
    <row r="712" customFormat="false" ht="12.75" hidden="false" customHeight="false" outlineLevel="0" collapsed="false">
      <c r="B712" s="1" t="n">
        <v>-0.288999999999999</v>
      </c>
      <c r="C712" s="1" t="n">
        <f aca="false">(B712-0.5)*(B712-0.5)*(B712-0.5)+SIN(1+(1/TAN(0.5*B712)))</f>
        <v>-0.0916392157016285</v>
      </c>
      <c r="D712" s="1" t="n">
        <f aca="false">(B712-0.4)*(B712-0.4)+TAN((1/7)*(3-COS(B712)))</f>
        <v>0.774919249132354</v>
      </c>
    </row>
    <row r="713" customFormat="false" ht="12.75" hidden="false" customHeight="false" outlineLevel="0" collapsed="false">
      <c r="B713" s="1" t="n">
        <v>-0.287999999999999</v>
      </c>
      <c r="C713" s="1" t="n">
        <f aca="false">(B713-0.5)*(B713-0.5)*(B713-0.5)+SIN(1+(1/TAN(0.5*B713)))</f>
        <v>-0.112070301096651</v>
      </c>
      <c r="D713" s="1" t="n">
        <f aca="false">(B713-0.4)*(B713-0.4)+TAN((1/7)*(3-COS(B713)))</f>
        <v>0.773497941860421</v>
      </c>
    </row>
    <row r="714" customFormat="false" ht="12.75" hidden="false" customHeight="false" outlineLevel="0" collapsed="false">
      <c r="B714" s="1" t="n">
        <v>-0.286999999999999</v>
      </c>
      <c r="C714" s="1" t="n">
        <f aca="false">(B714-0.5)*(B714-0.5)*(B714-0.5)+SIN(1+(1/TAN(0.5*B714)))</f>
        <v>-0.132883527165304</v>
      </c>
      <c r="D714" s="1" t="n">
        <f aca="false">(B714-0.4)*(B714-0.4)+TAN((1/7)*(3-COS(B714)))</f>
        <v>0.772078784979569</v>
      </c>
    </row>
    <row r="715" customFormat="false" ht="12.75" hidden="false" customHeight="false" outlineLevel="0" collapsed="false">
      <c r="B715" s="1" t="n">
        <v>-0.285999999999999</v>
      </c>
      <c r="C715" s="1" t="n">
        <f aca="false">(B715-0.5)*(B715-0.5)*(B715-0.5)+SIN(1+(1/TAN(0.5*B715)))</f>
        <v>-0.15407156308813</v>
      </c>
      <c r="D715" s="1" t="n">
        <f aca="false">(B715-0.4)*(B715-0.4)+TAN((1/7)*(3-COS(B715)))</f>
        <v>0.77066177852288</v>
      </c>
    </row>
    <row r="716" customFormat="false" ht="12.75" hidden="false" customHeight="false" outlineLevel="0" collapsed="false">
      <c r="B716" s="1" t="n">
        <v>-0.284999999999999</v>
      </c>
      <c r="C716" s="1" t="n">
        <f aca="false">(B716-0.5)*(B716-0.5)*(B716-0.5)+SIN(1+(1/TAN(0.5*B716)))</f>
        <v>-0.175626498788963</v>
      </c>
      <c r="D716" s="1" t="n">
        <f aca="false">(B716-0.4)*(B716-0.4)+TAN((1/7)*(3-COS(B716)))</f>
        <v>0.769246922523319</v>
      </c>
    </row>
    <row r="717" customFormat="false" ht="12.75" hidden="false" customHeight="false" outlineLevel="0" collapsed="false">
      <c r="B717" s="1" t="n">
        <v>-0.283999999999999</v>
      </c>
      <c r="C717" s="1" t="n">
        <f aca="false">(B717-0.5)*(B717-0.5)*(B717-0.5)+SIN(1+(1/TAN(0.5*B717)))</f>
        <v>-0.197539827095287</v>
      </c>
      <c r="D717" s="1" t="n">
        <f aca="false">(B717-0.4)*(B717-0.4)+TAN((1/7)*(3-COS(B717)))</f>
        <v>0.767834217013739</v>
      </c>
    </row>
    <row r="718" customFormat="false" ht="12.75" hidden="false" customHeight="false" outlineLevel="0" collapsed="false">
      <c r="B718" s="1" t="n">
        <v>-0.282999999999999</v>
      </c>
      <c r="C718" s="1" t="n">
        <f aca="false">(B718-0.5)*(B718-0.5)*(B718-0.5)+SIN(1+(1/TAN(0.5*B718)))</f>
        <v>-0.219802425768877</v>
      </c>
      <c r="D718" s="1" t="n">
        <f aca="false">(B718-0.4)*(B718-0.4)+TAN((1/7)*(3-COS(B718)))</f>
        <v>0.766423662026881</v>
      </c>
    </row>
    <row r="719" customFormat="false" ht="12.75" hidden="false" customHeight="false" outlineLevel="0" collapsed="false">
      <c r="B719" s="1" t="n">
        <v>-0.281999999999999</v>
      </c>
      <c r="C719" s="1" t="n">
        <f aca="false">(B719-0.5)*(B719-0.5)*(B719-0.5)+SIN(1+(1/TAN(0.5*B719)))</f>
        <v>-0.242404539432497</v>
      </c>
      <c r="D719" s="1" t="n">
        <f aca="false">(B719-0.4)*(B719-0.4)+TAN((1/7)*(3-COS(B719)))</f>
        <v>0.765015257595373</v>
      </c>
    </row>
    <row r="720" customFormat="false" ht="12.75" hidden="false" customHeight="false" outlineLevel="0" collapsed="false">
      <c r="B720" s="1" t="n">
        <v>-0.280999999999999</v>
      </c>
      <c r="C720" s="1" t="n">
        <f aca="false">(B720-0.5)*(B720-0.5)*(B720-0.5)+SIN(1+(1/TAN(0.5*B720)))</f>
        <v>-0.265335761420772</v>
      </c>
      <c r="D720" s="1" t="n">
        <f aca="false">(B720-0.4)*(B720-0.4)+TAN((1/7)*(3-COS(B720)))</f>
        <v>0.763609003751726</v>
      </c>
    </row>
    <row r="721" customFormat="false" ht="12.75" hidden="false" customHeight="false" outlineLevel="0" collapsed="false">
      <c r="B721" s="1" t="n">
        <v>-0.279999999999999</v>
      </c>
      <c r="C721" s="1" t="n">
        <f aca="false">(B721-0.5)*(B721-0.5)*(B721-0.5)+SIN(1+(1/TAN(0.5*B721)))</f>
        <v>-0.288585015585818</v>
      </c>
      <c r="D721" s="1" t="n">
        <f aca="false">(B721-0.4)*(B721-0.4)+TAN((1/7)*(3-COS(B721)))</f>
        <v>0.762204900528344</v>
      </c>
    </row>
    <row r="722" customFormat="false" ht="12.75" hidden="false" customHeight="false" outlineLevel="0" collapsed="false">
      <c r="B722" s="1" t="n">
        <v>-0.278999999999999</v>
      </c>
      <c r="C722" s="1" t="n">
        <f aca="false">(B722-0.5)*(B722-0.5)*(B722-0.5)+SIN(1+(1/TAN(0.5*B722)))</f>
        <v>-0.312140538090818</v>
      </c>
      <c r="D722" s="1" t="n">
        <f aca="false">(B722-0.4)*(B722-0.4)+TAN((1/7)*(3-COS(B722)))</f>
        <v>0.760802947957513</v>
      </c>
    </row>
    <row r="723" customFormat="false" ht="12.75" hidden="false" customHeight="false" outlineLevel="0" collapsed="false">
      <c r="B723" s="1" t="n">
        <v>-0.277999999999999</v>
      </c>
      <c r="C723" s="1" t="n">
        <f aca="false">(B723-0.5)*(B723-0.5)*(B723-0.5)+SIN(1+(1/TAN(0.5*B723)))</f>
        <v>-0.33598985922747</v>
      </c>
      <c r="D723" s="1" t="n">
        <f aca="false">(B723-0.4)*(B723-0.4)+TAN((1/7)*(3-COS(B723)))</f>
        <v>0.759403146071408</v>
      </c>
    </row>
    <row r="724" customFormat="false" ht="12.75" hidden="false" customHeight="false" outlineLevel="0" collapsed="false">
      <c r="B724" s="1" t="n">
        <v>-0.276999999999999</v>
      </c>
      <c r="C724" s="1" t="n">
        <f aca="false">(B724-0.5)*(B724-0.5)*(B724-0.5)+SIN(1+(1/TAN(0.5*B724)))</f>
        <v>-0.360119785296166</v>
      </c>
      <c r="D724" s="1" t="n">
        <f aca="false">(B724-0.4)*(B724-0.4)+TAN((1/7)*(3-COS(B724)))</f>
        <v>0.758005494902091</v>
      </c>
    </row>
    <row r="725" customFormat="false" ht="12.75" hidden="false" customHeight="false" outlineLevel="0" collapsed="false">
      <c r="B725" s="1" t="n">
        <v>-0.275999999999999</v>
      </c>
      <c r="C725" s="1" t="n">
        <f aca="false">(B725-0.5)*(B725-0.5)*(B725-0.5)+SIN(1+(1/TAN(0.5*B725)))</f>
        <v>-0.384516380590754</v>
      </c>
      <c r="D725" s="1" t="n">
        <f aca="false">(B725-0.4)*(B725-0.4)+TAN((1/7)*(3-COS(B725)))</f>
        <v>0.756609994481508</v>
      </c>
    </row>
    <row r="726" customFormat="false" ht="12.75" hidden="false" customHeight="false" outlineLevel="0" collapsed="false">
      <c r="B726" s="1" t="n">
        <v>-0.274999999999999</v>
      </c>
      <c r="C726" s="1" t="n">
        <f aca="false">(B726-0.5)*(B726-0.5)*(B726-0.5)+SIN(1+(1/TAN(0.5*B726)))</f>
        <v>-0.409164949532995</v>
      </c>
      <c r="D726" s="1" t="n">
        <f aca="false">(B726-0.4)*(B726-0.4)+TAN((1/7)*(3-COS(B726)))</f>
        <v>0.755216644841496</v>
      </c>
    </row>
    <row r="727" customFormat="false" ht="12.75" hidden="false" customHeight="false" outlineLevel="0" collapsed="false">
      <c r="B727" s="1" t="n">
        <v>-0.273999999999999</v>
      </c>
      <c r="C727" s="1" t="n">
        <f aca="false">(B727-0.5)*(B727-0.5)*(B727-0.5)+SIN(1+(1/TAN(0.5*B727)))</f>
        <v>-0.434050019005182</v>
      </c>
      <c r="D727" s="1" t="n">
        <f aca="false">(B727-0.4)*(B727-0.4)+TAN((1/7)*(3-COS(B727)))</f>
        <v>0.753825446013775</v>
      </c>
    </row>
    <row r="728" customFormat="false" ht="12.75" hidden="false" customHeight="false" outlineLevel="0" collapsed="false">
      <c r="B728" s="1" t="n">
        <v>-0.272999999999999</v>
      </c>
      <c r="C728" s="1" t="n">
        <f aca="false">(B728-0.5)*(B728-0.5)*(B728-0.5)+SIN(1+(1/TAN(0.5*B728)))</f>
        <v>-0.459155320932903</v>
      </c>
      <c r="D728" s="1" t="n">
        <f aca="false">(B728-0.4)*(B728-0.4)+TAN((1/7)*(3-COS(B728)))</f>
        <v>0.752436398029954</v>
      </c>
    </row>
    <row r="729" customFormat="false" ht="12.75" hidden="false" customHeight="false" outlineLevel="0" collapsed="false">
      <c r="B729" s="1" t="n">
        <v>-0.271999999999999</v>
      </c>
      <c r="C729" s="1" t="n">
        <f aca="false">(B729-0.5)*(B729-0.5)*(B729-0.5)+SIN(1+(1/TAN(0.5*B729)))</f>
        <v>-0.484463775173688</v>
      </c>
      <c r="D729" s="1" t="n">
        <f aca="false">(B729-0.4)*(B729-0.4)+TAN((1/7)*(3-COS(B729)))</f>
        <v>0.751049500921528</v>
      </c>
    </row>
    <row r="730" customFormat="false" ht="12.75" hidden="false" customHeight="false" outlineLevel="0" collapsed="false">
      <c r="B730" s="1" t="n">
        <v>-0.270999999999999</v>
      </c>
      <c r="C730" s="1" t="n">
        <f aca="false">(B730-0.5)*(B730-0.5)*(B730-0.5)+SIN(1+(1/TAN(0.5*B730)))</f>
        <v>-0.509957472771134</v>
      </c>
      <c r="D730" s="1" t="n">
        <f aca="false">(B730-0.4)*(B730-0.4)+TAN((1/7)*(3-COS(B730)))</f>
        <v>0.749664754719879</v>
      </c>
    </row>
    <row r="731" customFormat="false" ht="12.75" hidden="false" customHeight="false" outlineLevel="0" collapsed="false">
      <c r="B731" s="1" t="n">
        <v>-0.269999999999999</v>
      </c>
      <c r="C731" s="1" t="n">
        <f aca="false">(B731-0.5)*(B731-0.5)*(B731-0.5)+SIN(1+(1/TAN(0.5*B731)))</f>
        <v>-0.53561765963821</v>
      </c>
      <c r="D731" s="1" t="n">
        <f aca="false">(B731-0.4)*(B731-0.4)+TAN((1/7)*(3-COS(B731)))</f>
        <v>0.748282159456275</v>
      </c>
    </row>
    <row r="732" customFormat="false" ht="12.75" hidden="false" customHeight="false" outlineLevel="0" collapsed="false">
      <c r="B732" s="1" t="n">
        <v>-0.268999999999999</v>
      </c>
      <c r="C732" s="1" t="n">
        <f aca="false">(B732-0.5)*(B732-0.5)*(B732-0.5)+SIN(1+(1/TAN(0.5*B732)))</f>
        <v>-0.561424720737629</v>
      </c>
      <c r="D732" s="1" t="n">
        <f aca="false">(B732-0.4)*(B732-0.4)+TAN((1/7)*(3-COS(B732)))</f>
        <v>0.74690171516187</v>
      </c>
    </row>
    <row r="733" customFormat="false" ht="12.75" hidden="false" customHeight="false" outlineLevel="0" collapsed="false">
      <c r="B733" s="1" t="n">
        <v>-0.267999999999999</v>
      </c>
      <c r="C733" s="1" t="n">
        <f aca="false">(B733-0.5)*(B733-0.5)*(B733-0.5)+SIN(1+(1/TAN(0.5*B733)))</f>
        <v>-0.58735816483174</v>
      </c>
      <c r="D733" s="1" t="n">
        <f aca="false">(B733-0.4)*(B733-0.4)+TAN((1/7)*(3-COS(B733)))</f>
        <v>0.745523421867707</v>
      </c>
    </row>
    <row r="734" customFormat="false" ht="12.75" hidden="false" customHeight="false" outlineLevel="0" collapsed="false">
      <c r="B734" s="1" t="n">
        <v>-0.266999999999999</v>
      </c>
      <c r="C734" s="1" t="n">
        <f aca="false">(B734-0.5)*(B734-0.5)*(B734-0.5)+SIN(1+(1/TAN(0.5*B734)))</f>
        <v>-0.613396609878899</v>
      </c>
      <c r="D734" s="1" t="n">
        <f aca="false">(B734-0.4)*(B734-0.4)+TAN((1/7)*(3-COS(B734)))</f>
        <v>0.744147279604714</v>
      </c>
    </row>
    <row r="735" customFormat="false" ht="12.75" hidden="false" customHeight="false" outlineLevel="0" collapsed="false">
      <c r="B735" s="1" t="n">
        <v>-0.265999999999999</v>
      </c>
      <c r="C735" s="1" t="n">
        <f aca="false">(B735-0.5)*(B735-0.5)*(B735-0.5)+SIN(1+(1/TAN(0.5*B735)))</f>
        <v>-0.639517769158226</v>
      </c>
      <c r="D735" s="1" t="n">
        <f aca="false">(B735-0.4)*(B735-0.4)+TAN((1/7)*(3-COS(B735)))</f>
        <v>0.742773288403705</v>
      </c>
    </row>
    <row r="736" customFormat="false" ht="12.75" hidden="false" customHeight="false" outlineLevel="0" collapsed="false">
      <c r="B736" s="1" t="n">
        <v>-0.264999999999999</v>
      </c>
      <c r="C736" s="1" t="n">
        <f aca="false">(B736-0.5)*(B736-0.5)*(B736-0.5)+SIN(1+(1/TAN(0.5*B736)))</f>
        <v>-0.665698438209604</v>
      </c>
      <c r="D736" s="1" t="n">
        <f aca="false">(B736-0.4)*(B736-0.4)+TAN((1/7)*(3-COS(B736)))</f>
        <v>0.741401448295382</v>
      </c>
    </row>
    <row r="737" customFormat="false" ht="12.75" hidden="false" customHeight="false" outlineLevel="0" collapsed="false">
      <c r="B737" s="1" t="n">
        <v>-0.263999999999999</v>
      </c>
      <c r="C737" s="1" t="n">
        <f aca="false">(B737-0.5)*(B737-0.5)*(B737-0.5)+SIN(1+(1/TAN(0.5*B737)))</f>
        <v>-0.691914482681046</v>
      </c>
      <c r="D737" s="1" t="n">
        <f aca="false">(B737-0.4)*(B737-0.4)+TAN((1/7)*(3-COS(B737)))</f>
        <v>0.740031759310332</v>
      </c>
    </row>
    <row r="738" customFormat="false" ht="12.75" hidden="false" customHeight="false" outlineLevel="0" collapsed="false">
      <c r="B738" s="1" t="n">
        <v>-0.262999999999999</v>
      </c>
      <c r="C738" s="1" t="n">
        <f aca="false">(B738-0.5)*(B738-0.5)*(B738-0.5)+SIN(1+(1/TAN(0.5*B738)))</f>
        <v>-0.718140827180996</v>
      </c>
      <c r="D738" s="1" t="n">
        <f aca="false">(B738-0.4)*(B738-0.4)+TAN((1/7)*(3-COS(B738)))</f>
        <v>0.73866422147903</v>
      </c>
    </row>
    <row r="739" customFormat="false" ht="12.75" hidden="false" customHeight="false" outlineLevel="0" collapsed="false">
      <c r="B739" s="1" t="n">
        <v>-0.261999999999999</v>
      </c>
      <c r="C739" s="1" t="n">
        <f aca="false">(B739-0.5)*(B739-0.5)*(B739-0.5)+SIN(1+(1/TAN(0.5*B739)))</f>
        <v>-0.744351445238711</v>
      </c>
      <c r="D739" s="1" t="n">
        <f aca="false">(B739-0.4)*(B739-0.4)+TAN((1/7)*(3-COS(B739)))</f>
        <v>0.737298834831838</v>
      </c>
    </row>
    <row r="740" customFormat="false" ht="12.75" hidden="false" customHeight="false" outlineLevel="0" collapsed="false">
      <c r="B740" s="1" t="n">
        <v>-0.260999999999999</v>
      </c>
      <c r="C740" s="1" t="n">
        <f aca="false">(B740-0.5)*(B740-0.5)*(B740-0.5)+SIN(1+(1/TAN(0.5*B740)))</f>
        <v>-0.77051935048173</v>
      </c>
      <c r="D740" s="1" t="n">
        <f aca="false">(B740-0.4)*(B740-0.4)+TAN((1/7)*(3-COS(B740)))</f>
        <v>0.735935599399001</v>
      </c>
    </row>
    <row r="741" customFormat="false" ht="12.75" hidden="false" customHeight="false" outlineLevel="0" collapsed="false">
      <c r="B741" s="1" t="n">
        <v>-0.259999999999999</v>
      </c>
      <c r="C741" s="1" t="n">
        <f aca="false">(B741-0.5)*(B741-0.5)*(B741-0.5)+SIN(1+(1/TAN(0.5*B741)))</f>
        <v>-0.796616589145478</v>
      </c>
      <c r="D741" s="1" t="n">
        <f aca="false">(B741-0.4)*(B741-0.4)+TAN((1/7)*(3-COS(B741)))</f>
        <v>0.734574515210655</v>
      </c>
    </row>
    <row r="742" customFormat="false" ht="12.75" hidden="false" customHeight="false" outlineLevel="0" collapsed="false">
      <c r="B742" s="1" t="n">
        <v>-0.258999999999999</v>
      </c>
      <c r="C742" s="1" t="n">
        <f aca="false">(B742-0.5)*(B742-0.5)*(B742-0.5)+SIN(1+(1/TAN(0.5*B742)))</f>
        <v>-0.822614234036181</v>
      </c>
      <c r="D742" s="1" t="n">
        <f aca="false">(B742-0.4)*(B742-0.4)+TAN((1/7)*(3-COS(B742)))</f>
        <v>0.733215582296819</v>
      </c>
    </row>
    <row r="743" customFormat="false" ht="12.75" hidden="false" customHeight="false" outlineLevel="0" collapsed="false">
      <c r="B743" s="1" t="n">
        <v>-0.257999999999999</v>
      </c>
      <c r="C743" s="1" t="n">
        <f aca="false">(B743-0.5)*(B743-0.5)*(B743-0.5)+SIN(1+(1/TAN(0.5*B743)))</f>
        <v>-0.848482380074791</v>
      </c>
      <c r="D743" s="1" t="n">
        <f aca="false">(B743-0.4)*(B743-0.4)+TAN((1/7)*(3-COS(B743)))</f>
        <v>0.7318588006874</v>
      </c>
    </row>
    <row r="744" customFormat="false" ht="12.75" hidden="false" customHeight="false" outlineLevel="0" collapsed="false">
      <c r="B744" s="1" t="n">
        <v>-0.256999999999999</v>
      </c>
      <c r="C744" s="1" t="n">
        <f aca="false">(B744-0.5)*(B744-0.5)*(B744-0.5)+SIN(1+(1/TAN(0.5*B744)))</f>
        <v>-0.874190141556066</v>
      </c>
      <c r="D744" s="1" t="n">
        <f aca="false">(B744-0.4)*(B744-0.4)+TAN((1/7)*(3-COS(B744)))</f>
        <v>0.730504170412191</v>
      </c>
    </row>
    <row r="745" customFormat="false" ht="12.75" hidden="false" customHeight="false" outlineLevel="0" collapsed="false">
      <c r="B745" s="1" t="n">
        <v>-0.255999999999999</v>
      </c>
      <c r="C745" s="1" t="n">
        <f aca="false">(B745-0.5)*(B745-0.5)*(B745-0.5)+SIN(1+(1/TAN(0.5*B745)))</f>
        <v>-0.899705651263826</v>
      </c>
      <c r="D745" s="1" t="n">
        <f aca="false">(B745-0.4)*(B745-0.4)+TAN((1/7)*(3-COS(B745)))</f>
        <v>0.729151691500873</v>
      </c>
    </row>
    <row r="746" customFormat="false" ht="12.75" hidden="false" customHeight="false" outlineLevel="0" collapsed="false">
      <c r="B746" s="1" t="n">
        <v>-0.254999999999999</v>
      </c>
      <c r="C746" s="1" t="n">
        <f aca="false">(B746-0.5)*(B746-0.5)*(B746-0.5)+SIN(1+(1/TAN(0.5*B746)))</f>
        <v>-0.92499606159021</v>
      </c>
      <c r="D746" s="1" t="n">
        <f aca="false">(B746-0.4)*(B746-0.4)+TAN((1/7)*(3-COS(B746)))</f>
        <v>0.72780136398301</v>
      </c>
    </row>
    <row r="747" customFormat="false" ht="12.75" hidden="false" customHeight="false" outlineLevel="0" collapsed="false">
      <c r="B747" s="1" t="n">
        <v>-0.253999999999999</v>
      </c>
      <c r="C747" s="1" t="n">
        <f aca="false">(B747-0.5)*(B747-0.5)*(B747-0.5)+SIN(1+(1/TAN(0.5*B747)))</f>
        <v>-0.950027547813914</v>
      </c>
      <c r="D747" s="1" t="n">
        <f aca="false">(B747-0.4)*(B747-0.4)+TAN((1/7)*(3-COS(B747)))</f>
        <v>0.726453187888056</v>
      </c>
    </row>
    <row r="748" customFormat="false" ht="12.75" hidden="false" customHeight="false" outlineLevel="0" collapsed="false">
      <c r="B748" s="1" t="n">
        <v>-0.252999999999999</v>
      </c>
      <c r="C748" s="1" t="n">
        <f aca="false">(B748-0.5)*(B748-0.5)*(B748-0.5)+SIN(1+(1/TAN(0.5*B748)))</f>
        <v>-0.97476531369952</v>
      </c>
      <c r="D748" s="1" t="n">
        <f aca="false">(B748-0.4)*(B748-0.4)+TAN((1/7)*(3-COS(B748)))</f>
        <v>0.725107163245348</v>
      </c>
    </row>
    <row r="749" customFormat="false" ht="12.75" hidden="false" customHeight="false" outlineLevel="0" collapsed="false">
      <c r="B749" s="1" t="n">
        <v>-0.251999999999999</v>
      </c>
      <c r="C749" s="1" t="n">
        <f aca="false">(B749-0.5)*(B749-0.5)*(B749-0.5)+SIN(1+(1/TAN(0.5*B749)))</f>
        <v>-0.999173599587378</v>
      </c>
      <c r="D749" s="1" t="n">
        <f aca="false">(B749-0.4)*(B749-0.4)+TAN((1/7)*(3-COS(B749)))</f>
        <v>0.723763290084112</v>
      </c>
    </row>
    <row r="750" customFormat="false" ht="12.75" hidden="false" customHeight="false" outlineLevel="0" collapsed="false">
      <c r="B750" s="1" t="n">
        <v>-0.250999999999999</v>
      </c>
      <c r="C750" s="1" t="n">
        <f aca="false">(B750-0.5)*(B750-0.5)*(B750-0.5)+SIN(1+(1/TAN(0.5*B750)))</f>
        <v>-1.02321569315093</v>
      </c>
      <c r="D750" s="1" t="n">
        <f aca="false">(B750-0.4)*(B750-0.4)+TAN((1/7)*(3-COS(B750)))</f>
        <v>0.722421568433459</v>
      </c>
    </row>
    <row r="751" customFormat="false" ht="12.75" hidden="false" customHeight="false" outlineLevel="0" collapsed="false">
      <c r="B751" s="1" t="n">
        <v>-0.249999999999999</v>
      </c>
      <c r="C751" s="1" t="n">
        <f aca="false">(B751-0.5)*(B751-0.5)*(B751-0.5)+SIN(1+(1/TAN(0.5*B751)))</f>
        <v>-1.0468539430058</v>
      </c>
      <c r="D751" s="1" t="n">
        <f aca="false">(B751-0.4)*(B751-0.4)+TAN((1/7)*(3-COS(B751)))</f>
        <v>0.721081998322387</v>
      </c>
    </row>
    <row r="752" customFormat="false" ht="12.75" hidden="false" customHeight="false" outlineLevel="0" collapsed="false">
      <c r="B752" s="1" t="n">
        <v>-0.248999999999999</v>
      </c>
      <c r="C752" s="1" t="n">
        <f aca="false">(B752-0.5)*(B752-0.5)*(B752-0.5)+SIN(1+(1/TAN(0.5*B752)))</f>
        <v>-1.07004977536257</v>
      </c>
      <c r="D752" s="1" t="n">
        <f aca="false">(B752-0.4)*(B752-0.4)+TAN((1/7)*(3-COS(B752)))</f>
        <v>0.719744579779779</v>
      </c>
    </row>
    <row r="753" customFormat="false" ht="12.75" hidden="false" customHeight="false" outlineLevel="0" collapsed="false">
      <c r="B753" s="1" t="n">
        <v>-0.247999999999999</v>
      </c>
      <c r="C753" s="1" t="n">
        <f aca="false">(B753-0.5)*(B753-0.5)*(B753-0.5)+SIN(1+(1/TAN(0.5*B753)))</f>
        <v>-1.0927637139227</v>
      </c>
      <c r="D753" s="1" t="n">
        <f aca="false">(B753-0.4)*(B753-0.4)+TAN((1/7)*(3-COS(B753)))</f>
        <v>0.718409312834406</v>
      </c>
    </row>
    <row r="754" customFormat="false" ht="12.75" hidden="false" customHeight="false" outlineLevel="0" collapsed="false">
      <c r="B754" s="1" t="n">
        <v>-0.246999999999999</v>
      </c>
      <c r="C754" s="1" t="n">
        <f aca="false">(B754-0.5)*(B754-0.5)*(B754-0.5)+SIN(1+(1/TAN(0.5*B754)))</f>
        <v>-1.11495540322458</v>
      </c>
      <c r="D754" s="1" t="n">
        <f aca="false">(B754-0.4)*(B754-0.4)+TAN((1/7)*(3-COS(B754)))</f>
        <v>0.717076197514923</v>
      </c>
    </row>
    <row r="755" customFormat="false" ht="12.75" hidden="false" customHeight="false" outlineLevel="0" collapsed="false">
      <c r="B755" s="1" t="n">
        <v>-0.245999999999999</v>
      </c>
      <c r="C755" s="1" t="n">
        <f aca="false">(B755-0.5)*(B755-0.5)*(B755-0.5)+SIN(1+(1/TAN(0.5*B755)))</f>
        <v>-1.1365836356542</v>
      </c>
      <c r="D755" s="1" t="n">
        <f aca="false">(B755-0.4)*(B755-0.4)+TAN((1/7)*(3-COS(B755)))</f>
        <v>0.715745233849874</v>
      </c>
    </row>
    <row r="756" customFormat="false" ht="12.75" hidden="false" customHeight="false" outlineLevel="0" collapsed="false">
      <c r="B756" s="1" t="n">
        <v>-0.244999999999999</v>
      </c>
      <c r="C756" s="1" t="n">
        <f aca="false">(B756-0.5)*(B756-0.5)*(B756-0.5)+SIN(1+(1/TAN(0.5*B756)))</f>
        <v>-1.15760638234229</v>
      </c>
      <c r="D756" s="1" t="n">
        <f aca="false">(B756-0.4)*(B756-0.4)+TAN((1/7)*(3-COS(B756)))</f>
        <v>0.714416421867687</v>
      </c>
    </row>
    <row r="757" customFormat="false" ht="12.75" hidden="false" customHeight="false" outlineLevel="0" collapsed="false">
      <c r="B757" s="1" t="n">
        <v>-0.243999999999999</v>
      </c>
      <c r="C757" s="1" t="n">
        <f aca="false">(B757-0.5)*(B757-0.5)*(B757-0.5)+SIN(1+(1/TAN(0.5*B757)))</f>
        <v>-1.1779808281771</v>
      </c>
      <c r="D757" s="1" t="n">
        <f aca="false">(B757-0.4)*(B757-0.4)+TAN((1/7)*(3-COS(B757)))</f>
        <v>0.713089761596676</v>
      </c>
    </row>
    <row r="758" customFormat="false" ht="12.75" hidden="false" customHeight="false" outlineLevel="0" collapsed="false">
      <c r="B758" s="1" t="n">
        <v>-0.242999999999999</v>
      </c>
      <c r="C758" s="1" t="n">
        <f aca="false">(B758-0.5)*(B758-0.5)*(B758-0.5)+SIN(1+(1/TAN(0.5*B758)))</f>
        <v>-1.19766341116895</v>
      </c>
      <c r="D758" s="1" t="n">
        <f aca="false">(B758-0.4)*(B758-0.4)+TAN((1/7)*(3-COS(B758)))</f>
        <v>0.711765253065044</v>
      </c>
    </row>
    <row r="759" customFormat="false" ht="12.75" hidden="false" customHeight="false" outlineLevel="0" collapsed="false">
      <c r="B759" s="1" t="n">
        <v>-0.241999999999999</v>
      </c>
      <c r="C759" s="1" t="n">
        <f aca="false">(B759-0.5)*(B759-0.5)*(B759-0.5)+SIN(1+(1/TAN(0.5*B759)))</f>
        <v>-1.21660986640948</v>
      </c>
      <c r="D759" s="1" t="n">
        <f aca="false">(B759-0.4)*(B759-0.4)+TAN((1/7)*(3-COS(B759)))</f>
        <v>0.710442896300876</v>
      </c>
    </row>
    <row r="760" customFormat="false" ht="12.75" hidden="false" customHeight="false" outlineLevel="0" collapsed="false">
      <c r="B760" s="1" t="n">
        <v>-0.240999999999999</v>
      </c>
      <c r="C760" s="1" t="n">
        <f aca="false">(B760-0.5)*(B760-0.5)*(B760-0.5)+SIN(1+(1/TAN(0.5*B760)))</f>
        <v>-1.23477527487507</v>
      </c>
      <c r="D760" s="1" t="n">
        <f aca="false">(B760-0.4)*(B760-0.4)+TAN((1/7)*(3-COS(B760)))</f>
        <v>0.709122691332148</v>
      </c>
    </row>
    <row r="761" customFormat="false" ht="12.75" hidden="false" customHeight="false" outlineLevel="0" collapsed="false">
      <c r="B761" s="1" t="n">
        <v>-0.239999999999999</v>
      </c>
      <c r="C761" s="1" t="n">
        <f aca="false">(B761-0.5)*(B761-0.5)*(B761-0.5)+SIN(1+(1/TAN(0.5*B761)))</f>
        <v>-1.25211411732976</v>
      </c>
      <c r="D761" s="1" t="n">
        <f aca="false">(B761-0.4)*(B761-0.4)+TAN((1/7)*(3-COS(B761)))</f>
        <v>0.707804638186717</v>
      </c>
    </row>
    <row r="762" customFormat="false" ht="12.75" hidden="false" customHeight="false" outlineLevel="0" collapsed="false">
      <c r="B762" s="1" t="n">
        <v>-0.238999999999999</v>
      </c>
      <c r="C762" s="1" t="n">
        <f aca="false">(B762-0.5)*(B762-0.5)*(B762-0.5)+SIN(1+(1/TAN(0.5*B762)))</f>
        <v>-1.26858033358891</v>
      </c>
      <c r="D762" s="1" t="n">
        <f aca="false">(B762-0.4)*(B762-0.4)+TAN((1/7)*(3-COS(B762)))</f>
        <v>0.706488736892329</v>
      </c>
    </row>
    <row r="763" customFormat="false" ht="12.75" hidden="false" customHeight="false" outlineLevel="0" collapsed="false">
      <c r="B763" s="1" t="n">
        <v>-0.237999999999999</v>
      </c>
      <c r="C763" s="1" t="n">
        <f aca="false">(B763-0.5)*(B763-0.5)*(B763-0.5)+SIN(1+(1/TAN(0.5*B763)))</f>
        <v>-1.28412738740947</v>
      </c>
      <c r="D763" s="1" t="n">
        <f aca="false">(B763-0.4)*(B763-0.4)+TAN((1/7)*(3-COS(B763)))</f>
        <v>0.705174987476617</v>
      </c>
    </row>
    <row r="764" customFormat="false" ht="12.75" hidden="false" customHeight="false" outlineLevel="0" collapsed="false">
      <c r="B764" s="1" t="n">
        <v>-0.236999999999999</v>
      </c>
      <c r="C764" s="1" t="n">
        <f aca="false">(B764-0.5)*(B764-0.5)*(B764-0.5)+SIN(1+(1/TAN(0.5*B764)))</f>
        <v>-1.29870833727731</v>
      </c>
      <c r="D764" s="1" t="n">
        <f aca="false">(B764-0.4)*(B764-0.4)+TAN((1/7)*(3-COS(B764)))</f>
        <v>0.703863389967097</v>
      </c>
    </row>
    <row r="765" customFormat="false" ht="12.75" hidden="false" customHeight="false" outlineLevel="0" collapsed="false">
      <c r="B765" s="1" t="n">
        <v>-0.235999999999999</v>
      </c>
      <c r="C765" s="1" t="n">
        <f aca="false">(B765-0.5)*(B765-0.5)*(B765-0.5)+SIN(1+(1/TAN(0.5*B765)))</f>
        <v>-1.31227591336559</v>
      </c>
      <c r="D765" s="1" t="n">
        <f aca="false">(B765-0.4)*(B765-0.4)+TAN((1/7)*(3-COS(B765)))</f>
        <v>0.702553944391174</v>
      </c>
    </row>
    <row r="766" customFormat="false" ht="12.75" hidden="false" customHeight="false" outlineLevel="0" collapsed="false">
      <c r="B766" s="1" t="n">
        <v>-0.234999999999999</v>
      </c>
      <c r="C766" s="1" t="n">
        <f aca="false">(B766-0.5)*(B766-0.5)*(B766-0.5)+SIN(1+(1/TAN(0.5*B766)))</f>
        <v>-1.32478260094071</v>
      </c>
      <c r="D766" s="1" t="n">
        <f aca="false">(B766-0.4)*(B766-0.4)+TAN((1/7)*(3-COS(B766)))</f>
        <v>0.701246650776137</v>
      </c>
    </row>
    <row r="767" customFormat="false" ht="12.75" hidden="false" customHeight="false" outlineLevel="0" collapsed="false">
      <c r="B767" s="1" t="n">
        <v>-0.233999999999999</v>
      </c>
      <c r="C767" s="1" t="n">
        <f aca="false">(B767-0.5)*(B767-0.5)*(B767-0.5)+SIN(1+(1/TAN(0.5*B767)))</f>
        <v>-1.3361807304942</v>
      </c>
      <c r="D767" s="1" t="n">
        <f aca="false">(B767-0.4)*(B767-0.4)+TAN((1/7)*(3-COS(B767)))</f>
        <v>0.699941509149162</v>
      </c>
    </row>
    <row r="768" customFormat="false" ht="12.75" hidden="false" customHeight="false" outlineLevel="0" collapsed="false">
      <c r="B768" s="1" t="n">
        <v>-0.232999999999999</v>
      </c>
      <c r="C768" s="1" t="n">
        <f aca="false">(B768-0.5)*(B768-0.5)*(B768-0.5)+SIN(1+(1/TAN(0.5*B768)))</f>
        <v>-1.34642257487917</v>
      </c>
      <c r="D768" s="1" t="n">
        <f aca="false">(B768-0.4)*(B768-0.4)+TAN((1/7)*(3-COS(B768)))</f>
        <v>0.698638519537311</v>
      </c>
    </row>
    <row r="769" customFormat="false" ht="12.75" hidden="false" customHeight="false" outlineLevel="0" collapsed="false">
      <c r="B769" s="1" t="n">
        <v>-0.231999999999999</v>
      </c>
      <c r="C769" s="1" t="n">
        <f aca="false">(B769-0.5)*(B769-0.5)*(B769-0.5)+SIN(1+(1/TAN(0.5*B769)))</f>
        <v>-1.35546045372948</v>
      </c>
      <c r="D769" s="1" t="n">
        <f aca="false">(B769-0.4)*(B769-0.4)+TAN((1/7)*(3-COS(B769)))</f>
        <v>0.69733768196753</v>
      </c>
    </row>
    <row r="770" customFormat="false" ht="12.75" hidden="false" customHeight="false" outlineLevel="0" collapsed="false">
      <c r="B770" s="1" t="n">
        <v>-0.230999999999999</v>
      </c>
      <c r="C770" s="1" t="n">
        <f aca="false">(B770-0.5)*(B770-0.5)*(B770-0.5)+SIN(1+(1/TAN(0.5*B770)))</f>
        <v>-1.36324684543699</v>
      </c>
      <c r="D770" s="1" t="n">
        <f aca="false">(B770-0.4)*(B770-0.4)+TAN((1/7)*(3-COS(B770)))</f>
        <v>0.696038996466655</v>
      </c>
    </row>
    <row r="771" customFormat="false" ht="12.75" hidden="false" customHeight="false" outlineLevel="0" collapsed="false">
      <c r="B771" s="1" t="n">
        <v>-0.229999999999999</v>
      </c>
      <c r="C771" s="1" t="n">
        <f aca="false">(B771-0.5)*(B771-0.5)*(B771-0.5)+SIN(1+(1/TAN(0.5*B771)))</f>
        <v>-1.36973450695886</v>
      </c>
      <c r="D771" s="1" t="n">
        <f aca="false">(B771-0.4)*(B771-0.4)+TAN((1/7)*(3-COS(B771)))</f>
        <v>0.694742463061404</v>
      </c>
    </row>
    <row r="772" customFormat="false" ht="12.75" hidden="false" customHeight="false" outlineLevel="0" collapsed="false">
      <c r="B772" s="1" t="n">
        <v>-0.228999999999999</v>
      </c>
      <c r="C772" s="1" t="n">
        <f aca="false">(B772-0.5)*(B772-0.5)*(B772-0.5)+SIN(1+(1/TAN(0.5*B772)))</f>
        <v>-1.37487660172071</v>
      </c>
      <c r="D772" s="1" t="n">
        <f aca="false">(B772-0.4)*(B772-0.4)+TAN((1/7)*(3-COS(B772)))</f>
        <v>0.693448081778383</v>
      </c>
    </row>
    <row r="773" customFormat="false" ht="12.75" hidden="false" customHeight="false" outlineLevel="0" collapsed="false">
      <c r="B773" s="1" t="n">
        <v>-0.227999999999999</v>
      </c>
      <c r="C773" s="1" t="n">
        <f aca="false">(B773-0.5)*(B773-0.5)*(B773-0.5)+SIN(1+(1/TAN(0.5*B773)))</f>
        <v>-1.37862683587375</v>
      </c>
      <c r="D773" s="1" t="n">
        <f aca="false">(B773-0.4)*(B773-0.4)+TAN((1/7)*(3-COS(B773)))</f>
        <v>0.692155852644084</v>
      </c>
    </row>
    <row r="774" customFormat="false" ht="12.75" hidden="false" customHeight="false" outlineLevel="0" collapsed="false">
      <c r="B774" s="1" t="n">
        <v>-0.226999999999999</v>
      </c>
      <c r="C774" s="1" t="n">
        <f aca="false">(B774-0.5)*(B774-0.5)*(B774-0.5)+SIN(1+(1/TAN(0.5*B774)))</f>
        <v>-1.38093960315399</v>
      </c>
      <c r="D774" s="1" t="n">
        <f aca="false">(B774-0.4)*(B774-0.4)+TAN((1/7)*(3-COS(B774)))</f>
        <v>0.690865775684883</v>
      </c>
    </row>
    <row r="775" customFormat="false" ht="12.75" hidden="false" customHeight="false" outlineLevel="0" collapsed="false">
      <c r="B775" s="1" t="n">
        <v>-0.225999999999999</v>
      </c>
      <c r="C775" s="1" t="n">
        <f aca="false">(B775-0.5)*(B775-0.5)*(B775-0.5)+SIN(1+(1/TAN(0.5*B775)))</f>
        <v>-1.38177013857887</v>
      </c>
      <c r="D775" s="1" t="n">
        <f aca="false">(B775-0.4)*(B775-0.4)+TAN((1/7)*(3-COS(B775)))</f>
        <v>0.689577850927044</v>
      </c>
    </row>
    <row r="776" customFormat="false" ht="12.75" hidden="false" customHeight="false" outlineLevel="0" collapsed="false">
      <c r="B776" s="1" t="n">
        <v>-0.224999999999999</v>
      </c>
      <c r="C776" s="1" t="n">
        <f aca="false">(B776-0.5)*(B776-0.5)*(B776-0.5)+SIN(1+(1/TAN(0.5*B776)))</f>
        <v>-1.38107468120158</v>
      </c>
      <c r="D776" s="1" t="n">
        <f aca="false">(B776-0.4)*(B776-0.4)+TAN((1/7)*(3-COS(B776)))</f>
        <v>0.688292078396716</v>
      </c>
    </row>
    <row r="777" customFormat="false" ht="12.75" hidden="false" customHeight="false" outlineLevel="0" collapsed="false">
      <c r="B777" s="1" t="n">
        <v>-0.223999999999999</v>
      </c>
      <c r="C777" s="1" t="n">
        <f aca="false">(B777-0.5)*(B777-0.5)*(B777-0.5)+SIN(1+(1/TAN(0.5*B777)))</f>
        <v>-1.37881064612475</v>
      </c>
      <c r="D777" s="1" t="n">
        <f aca="false">(B777-0.4)*(B777-0.4)+TAN((1/7)*(3-COS(B777)))</f>
        <v>0.687008458119934</v>
      </c>
    </row>
    <row r="778" customFormat="false" ht="12.75" hidden="false" customHeight="false" outlineLevel="0" collapsed="false">
      <c r="B778" s="1" t="n">
        <v>-0.222999999999999</v>
      </c>
      <c r="C778" s="1" t="n">
        <f aca="false">(B778-0.5)*(B778-0.5)*(B778-0.5)+SIN(1+(1/TAN(0.5*B778)))</f>
        <v>-1.37493680595368</v>
      </c>
      <c r="D778" s="1" t="n">
        <f aca="false">(B778-0.4)*(B778-0.4)+TAN((1/7)*(3-COS(B778)))</f>
        <v>0.685726990122618</v>
      </c>
    </row>
    <row r="779" customFormat="false" ht="12.75" hidden="false" customHeight="false" outlineLevel="0" collapsed="false">
      <c r="B779" s="1" t="n">
        <v>-0.221999999999999</v>
      </c>
      <c r="C779" s="1" t="n">
        <f aca="false">(B779-0.5)*(B779-0.5)*(B779-0.5)+SIN(1+(1/TAN(0.5*B779)))</f>
        <v>-1.36941348184399</v>
      </c>
      <c r="D779" s="1" t="n">
        <f aca="false">(B779-0.4)*(B779-0.4)+TAN((1/7)*(3-COS(B779)))</f>
        <v>0.684447674430575</v>
      </c>
    </row>
    <row r="780" customFormat="false" ht="12.75" hidden="false" customHeight="false" outlineLevel="0" collapsed="false">
      <c r="B780" s="1" t="n">
        <v>-0.220999999999999</v>
      </c>
      <c r="C780" s="1" t="n">
        <f aca="false">(B780-0.5)*(B780-0.5)*(B780-0.5)+SIN(1+(1/TAN(0.5*B780)))</f>
        <v>-1.36220274426937</v>
      </c>
      <c r="D780" s="1" t="n">
        <f aca="false">(B780-0.4)*(B780-0.4)+TAN((1/7)*(3-COS(B780)))</f>
        <v>0.683170511069497</v>
      </c>
    </row>
    <row r="781" customFormat="false" ht="12.75" hidden="false" customHeight="false" outlineLevel="0" collapsed="false">
      <c r="B781" s="1" t="n">
        <v>-0.219999999999999</v>
      </c>
      <c r="C781" s="1" t="n">
        <f aca="false">(B781-0.5)*(B781-0.5)*(B781-0.5)+SIN(1+(1/TAN(0.5*B781)))</f>
        <v>-1.35326862360171</v>
      </c>
      <c r="D781" s="1" t="n">
        <f aca="false">(B781-0.4)*(B781-0.4)+TAN((1/7)*(3-COS(B781)))</f>
        <v>0.681895500064962</v>
      </c>
    </row>
    <row r="782" customFormat="false" ht="12.75" hidden="false" customHeight="false" outlineLevel="0" collapsed="false">
      <c r="B782" s="1" t="n">
        <v>-0.218999999999999</v>
      </c>
      <c r="C782" s="1" t="n">
        <f aca="false">(B782-0.5)*(B782-0.5)*(B782-0.5)+SIN(1+(1/TAN(0.5*B782)))</f>
        <v>-1.3425773305577</v>
      </c>
      <c r="D782" s="1" t="n">
        <f aca="false">(B782-0.4)*(B782-0.4)+TAN((1/7)*(3-COS(B782)))</f>
        <v>0.680622641442434</v>
      </c>
    </row>
    <row r="783" customFormat="false" ht="12.75" hidden="false" customHeight="false" outlineLevel="0" collapsed="false">
      <c r="B783" s="1" t="n">
        <v>-0.217999999999999</v>
      </c>
      <c r="C783" s="1" t="n">
        <f aca="false">(B783-0.5)*(B783-0.5)*(B783-0.5)+SIN(1+(1/TAN(0.5*B783)))</f>
        <v>-1.33009748652305</v>
      </c>
      <c r="D783" s="1" t="n">
        <f aca="false">(B783-0.4)*(B783-0.4)+TAN((1/7)*(3-COS(B783)))</f>
        <v>0.679351935227262</v>
      </c>
    </row>
    <row r="784" customFormat="false" ht="12.75" hidden="false" customHeight="false" outlineLevel="0" collapsed="false">
      <c r="B784" s="1" t="n">
        <v>-0.216999999999999</v>
      </c>
      <c r="C784" s="1" t="n">
        <f aca="false">(B784-0.5)*(B784-0.5)*(B784-0.5)+SIN(1+(1/TAN(0.5*B784)))</f>
        <v>-1.31580036371691</v>
      </c>
      <c r="D784" s="1" t="n">
        <f aca="false">(B784-0.4)*(B784-0.4)+TAN((1/7)*(3-COS(B784)))</f>
        <v>0.678083381444682</v>
      </c>
    </row>
    <row r="785" customFormat="false" ht="12.75" hidden="false" customHeight="false" outlineLevel="0" collapsed="false">
      <c r="B785" s="1" t="n">
        <v>-0.215999999999999</v>
      </c>
      <c r="C785" s="1" t="n">
        <f aca="false">(B785-0.5)*(B785-0.5)*(B785-0.5)+SIN(1+(1/TAN(0.5*B785)))</f>
        <v>-1.2996601351048</v>
      </c>
      <c r="D785" s="1" t="n">
        <f aca="false">(B785-0.4)*(B785-0.4)+TAN((1/7)*(3-COS(B785)))</f>
        <v>0.676816980119815</v>
      </c>
    </row>
    <row r="786" customFormat="false" ht="12.75" hidden="false" customHeight="false" outlineLevel="0" collapsed="false">
      <c r="B786" s="1" t="n">
        <v>-0.214999999999999</v>
      </c>
      <c r="C786" s="1" t="n">
        <f aca="false">(B786-0.5)*(B786-0.5)*(B786-0.5)+SIN(1+(1/TAN(0.5*B786)))</f>
        <v>-1.28165413390792</v>
      </c>
      <c r="D786" s="1" t="n">
        <f aca="false">(B786-0.4)*(B786-0.4)+TAN((1/7)*(3-COS(B786)))</f>
        <v>0.675552731277667</v>
      </c>
    </row>
    <row r="787" customFormat="false" ht="12.75" hidden="false" customHeight="false" outlineLevel="0" collapsed="false">
      <c r="B787" s="1" t="n">
        <v>-0.213999999999999</v>
      </c>
      <c r="C787" s="1" t="n">
        <f aca="false">(B787-0.5)*(B787-0.5)*(B787-0.5)+SIN(1+(1/TAN(0.5*B787)))</f>
        <v>-1.26176312248939</v>
      </c>
      <c r="D787" s="1" t="n">
        <f aca="false">(B787-0.4)*(B787-0.4)+TAN((1/7)*(3-COS(B787)))</f>
        <v>0.67429063494313</v>
      </c>
    </row>
    <row r="788" customFormat="false" ht="12.75" hidden="false" customHeight="false" outlineLevel="0" collapsed="false">
      <c r="B788" s="1" t="n">
        <v>-0.212999999999999</v>
      </c>
      <c r="C788" s="1" t="n">
        <f aca="false">(B788-0.5)*(B788-0.5)*(B788-0.5)+SIN(1+(1/TAN(0.5*B788)))</f>
        <v>-1.23997157032394</v>
      </c>
      <c r="D788" s="1" t="n">
        <f aca="false">(B788-0.4)*(B788-0.4)+TAN((1/7)*(3-COS(B788)))</f>
        <v>0.673030691140983</v>
      </c>
    </row>
    <row r="789" customFormat="false" ht="12.75" hidden="false" customHeight="false" outlineLevel="0" collapsed="false">
      <c r="B789" s="1" t="n">
        <v>-0.211999999999999</v>
      </c>
      <c r="C789" s="1" t="n">
        <f aca="false">(B789-0.5)*(B789-0.5)*(B789-0.5)+SIN(1+(1/TAN(0.5*B789)))</f>
        <v>-1.21626794067526</v>
      </c>
      <c r="D789" s="1" t="n">
        <f aca="false">(B789-0.4)*(B789-0.4)+TAN((1/7)*(3-COS(B789)))</f>
        <v>0.671772899895889</v>
      </c>
    </row>
    <row r="790" customFormat="false" ht="12.75" hidden="false" customHeight="false" outlineLevel="0" collapsed="false">
      <c r="B790" s="1" t="n">
        <v>-0.210999999999999</v>
      </c>
      <c r="C790" s="1" t="n">
        <f aca="false">(B790-0.5)*(B790-0.5)*(B790-0.5)+SIN(1+(1/TAN(0.5*B790)))</f>
        <v>-1.19064498551586</v>
      </c>
      <c r="D790" s="1" t="n">
        <f aca="false">(B790-0.4)*(B790-0.4)+TAN((1/7)*(3-COS(B790)))</f>
        <v>0.670517261232398</v>
      </c>
    </row>
    <row r="791" customFormat="false" ht="12.75" hidden="false" customHeight="false" outlineLevel="0" collapsed="false">
      <c r="B791" s="1" t="n">
        <v>-0.209999999999999</v>
      </c>
      <c r="C791" s="1" t="n">
        <f aca="false">(B791-0.5)*(B791-0.5)*(B791-0.5)+SIN(1+(1/TAN(0.5*B791)))</f>
        <v>-1.16310004812516</v>
      </c>
      <c r="D791" s="1" t="n">
        <f aca="false">(B791-0.4)*(B791-0.4)+TAN((1/7)*(3-COS(B791)))</f>
        <v>0.669263775174944</v>
      </c>
    </row>
    <row r="792" customFormat="false" ht="12.75" hidden="false" customHeight="false" outlineLevel="0" collapsed="false">
      <c r="B792" s="1" t="n">
        <v>-0.208999999999999</v>
      </c>
      <c r="C792" s="1" t="n">
        <f aca="false">(B792-0.5)*(B792-0.5)*(B792-0.5)+SIN(1+(1/TAN(0.5*B792)))</f>
        <v>-1.13363537269474</v>
      </c>
      <c r="D792" s="1" t="n">
        <f aca="false">(B792-0.4)*(B792-0.4)+TAN((1/7)*(3-COS(B792)))</f>
        <v>0.668012441747848</v>
      </c>
    </row>
    <row r="793" customFormat="false" ht="12.75" hidden="false" customHeight="false" outlineLevel="0" collapsed="false">
      <c r="B793" s="1" t="n">
        <v>-0.207999999999999</v>
      </c>
      <c r="C793" s="1" t="n">
        <f aca="false">(B793-0.5)*(B793-0.5)*(B793-0.5)+SIN(1+(1/TAN(0.5*B793)))</f>
        <v>-1.10225842015208</v>
      </c>
      <c r="D793" s="1" t="n">
        <f aca="false">(B793-0.4)*(B793-0.4)+TAN((1/7)*(3-COS(B793)))</f>
        <v>0.666763260975315</v>
      </c>
    </row>
    <row r="794" customFormat="false" ht="12.75" hidden="false" customHeight="false" outlineLevel="0" collapsed="false">
      <c r="B794" s="1" t="n">
        <v>-0.206999999999999</v>
      </c>
      <c r="C794" s="1" t="n">
        <f aca="false">(B794-0.5)*(B794-0.5)*(B794-0.5)+SIN(1+(1/TAN(0.5*B794)))</f>
        <v>-1.06898218928786</v>
      </c>
      <c r="D794" s="1" t="n">
        <f aca="false">(B794-0.4)*(B794-0.4)+TAN((1/7)*(3-COS(B794)))</f>
        <v>0.665516232881438</v>
      </c>
    </row>
    <row r="795" customFormat="false" ht="12.75" hidden="false" customHeight="false" outlineLevel="0" collapsed="false">
      <c r="B795" s="1" t="n">
        <v>-0.205999999999999</v>
      </c>
      <c r="C795" s="1" t="n">
        <f aca="false">(B795-0.5)*(B795-0.5)*(B795-0.5)+SIN(1+(1/TAN(0.5*B795)))</f>
        <v>-1.03382554213402</v>
      </c>
      <c r="D795" s="1" t="n">
        <f aca="false">(B795-0.4)*(B795-0.4)+TAN((1/7)*(3-COS(B795)))</f>
        <v>0.664271357490193</v>
      </c>
    </row>
    <row r="796" customFormat="false" ht="12.75" hidden="false" customHeight="false" outlineLevel="0" collapsed="false">
      <c r="B796" s="1" t="n">
        <v>-0.204999999999999</v>
      </c>
      <c r="C796" s="1" t="n">
        <f aca="false">(B796-0.5)*(B796-0.5)*(B796-0.5)+SIN(1+(1/TAN(0.5*B796)))</f>
        <v>-0.996813532392264</v>
      </c>
      <c r="D796" s="1" t="n">
        <f aca="false">(B796-0.4)*(B796-0.4)+TAN((1/7)*(3-COS(B796)))</f>
        <v>0.663028634825443</v>
      </c>
    </row>
    <row r="797" customFormat="false" ht="12.75" hidden="false" customHeight="false" outlineLevel="0" collapsed="false">
      <c r="B797" s="1" t="n">
        <v>-0.203999999999999</v>
      </c>
      <c r="C797" s="1" t="n">
        <f aca="false">(B797-0.5)*(B797-0.5)*(B797-0.5)+SIN(1+(1/TAN(0.5*B797)))</f>
        <v>-0.957977735552947</v>
      </c>
      <c r="D797" s="1" t="n">
        <f aca="false">(B797-0.4)*(B797-0.4)+TAN((1/7)*(3-COS(B797)))</f>
        <v>0.661788064910937</v>
      </c>
    </row>
    <row r="798" customFormat="false" ht="12.75" hidden="false" customHeight="false" outlineLevel="0" collapsed="false">
      <c r="B798" s="1" t="n">
        <v>-0.202999999999999</v>
      </c>
      <c r="C798" s="1" t="n">
        <f aca="false">(B798-0.5)*(B798-0.5)*(B798-0.5)+SIN(1+(1/TAN(0.5*B798)))</f>
        <v>-0.917356579173847</v>
      </c>
      <c r="D798" s="1" t="n">
        <f aca="false">(B798-0.4)*(B798-0.4)+TAN((1/7)*(3-COS(B798)))</f>
        <v>0.660549647770308</v>
      </c>
    </row>
    <row r="799" customFormat="false" ht="12.75" hidden="false" customHeight="false" outlineLevel="0" collapsed="false">
      <c r="B799" s="1" t="n">
        <v>-0.201999999999999</v>
      </c>
      <c r="C799" s="1" t="n">
        <f aca="false">(B799-0.5)*(B799-0.5)*(B799-0.5)+SIN(1+(1/TAN(0.5*B799)))</f>
        <v>-0.874995671605494</v>
      </c>
      <c r="D799" s="1" t="n">
        <f aca="false">(B799-0.4)*(B799-0.4)+TAN((1/7)*(3-COS(B799)))</f>
        <v>0.659313383427075</v>
      </c>
    </row>
    <row r="800" customFormat="false" ht="12.75" hidden="false" customHeight="false" outlineLevel="0" collapsed="false">
      <c r="B800" s="1" t="n">
        <v>-0.200999999999999</v>
      </c>
      <c r="C800" s="1" t="n">
        <f aca="false">(B800-0.5)*(B800-0.5)*(B800-0.5)+SIN(1+(1/TAN(0.5*B800)))</f>
        <v>-0.830948127255073</v>
      </c>
      <c r="D800" s="1" t="n">
        <f aca="false">(B800-0.4)*(B800-0.4)+TAN((1/7)*(3-COS(B800)))</f>
        <v>0.658079271904643</v>
      </c>
    </row>
    <row r="801" customFormat="false" ht="12.75" hidden="false" customHeight="false" outlineLevel="0" collapsed="false">
      <c r="B801" s="1" t="n">
        <v>-0.199999999999999</v>
      </c>
      <c r="C801" s="1" t="n">
        <f aca="false">(B801-0.5)*(B801-0.5)*(B801-0.5)+SIN(1+(1/TAN(0.5*B801)))</f>
        <v>-0.785274886274105</v>
      </c>
      <c r="D801" s="1" t="n">
        <f aca="false">(B801-0.4)*(B801-0.4)+TAN((1/7)*(3-COS(B801)))</f>
        <v>0.656847313226302</v>
      </c>
    </row>
    <row r="802" customFormat="false" ht="12.75" hidden="false" customHeight="false" outlineLevel="0" collapsed="false">
      <c r="B802" s="1" t="n">
        <v>-0.198999999999999</v>
      </c>
      <c r="C802" s="1" t="n">
        <f aca="false">(B802-0.5)*(B802-0.5)*(B802-0.5)+SIN(1+(1/TAN(0.5*B802)))</f>
        <v>-0.738045026335935</v>
      </c>
      <c r="D802" s="1" t="n">
        <f aca="false">(B802-0.4)*(B802-0.4)+TAN((1/7)*(3-COS(B802)))</f>
        <v>0.655617507415228</v>
      </c>
    </row>
    <row r="803" customFormat="false" ht="12.75" hidden="false" customHeight="false" outlineLevel="0" collapsed="false">
      <c r="B803" s="1" t="n">
        <v>-0.197999999999999</v>
      </c>
      <c r="C803" s="1" t="n">
        <f aca="false">(B803-0.5)*(B803-0.5)*(B803-0.5)+SIN(1+(1/TAN(0.5*B803)))</f>
        <v>-0.689336063937797</v>
      </c>
      <c r="D803" s="1" t="n">
        <f aca="false">(B803-0.4)*(B803-0.4)+TAN((1/7)*(3-COS(B803)))</f>
        <v>0.654389854494482</v>
      </c>
    </row>
    <row r="804" customFormat="false" ht="12.75" hidden="false" customHeight="false" outlineLevel="0" collapsed="false">
      <c r="B804" s="1" t="n">
        <v>-0.196999999999999</v>
      </c>
      <c r="C804" s="1" t="n">
        <f aca="false">(B804-0.5)*(B804-0.5)*(B804-0.5)+SIN(1+(1/TAN(0.5*B804)))</f>
        <v>-0.639234242419029</v>
      </c>
      <c r="D804" s="1" t="n">
        <f aca="false">(B804-0.4)*(B804-0.4)+TAN((1/7)*(3-COS(B804)))</f>
        <v>0.653164354487009</v>
      </c>
    </row>
    <row r="805" customFormat="false" ht="12.75" hidden="false" customHeight="false" outlineLevel="0" collapsed="false">
      <c r="B805" s="1" t="n">
        <v>-0.195999999999999</v>
      </c>
      <c r="C805" s="1" t="n">
        <f aca="false">(B805-0.5)*(B805-0.5)*(B805-0.5)+SIN(1+(1/TAN(0.5*B805)))</f>
        <v>-0.587834803632196</v>
      </c>
      <c r="D805" s="1" t="n">
        <f aca="false">(B805-0.4)*(B805-0.4)+TAN((1/7)*(3-COS(B805)))</f>
        <v>0.651941007415642</v>
      </c>
    </row>
    <row r="806" customFormat="false" ht="12.75" hidden="false" customHeight="false" outlineLevel="0" collapsed="false">
      <c r="B806" s="1" t="n">
        <v>-0.194999999999999</v>
      </c>
      <c r="C806" s="1" t="n">
        <f aca="false">(B806-0.5)*(B806-0.5)*(B806-0.5)+SIN(1+(1/TAN(0.5*B806)))</f>
        <v>-0.535242239938141</v>
      </c>
      <c r="D806" s="1" t="n">
        <f aca="false">(B806-0.4)*(B806-0.4)+TAN((1/7)*(3-COS(B806)))</f>
        <v>0.650719813303098</v>
      </c>
    </row>
    <row r="807" customFormat="false" ht="12.75" hidden="false" customHeight="false" outlineLevel="0" collapsed="false">
      <c r="B807" s="1" t="n">
        <v>-0.193999999999999</v>
      </c>
      <c r="C807" s="1" t="n">
        <f aca="false">(B807-0.5)*(B807-0.5)*(B807-0.5)+SIN(1+(1/TAN(0.5*B807)))</f>
        <v>-0.481570522919877</v>
      </c>
      <c r="D807" s="1" t="n">
        <f aca="false">(B807-0.4)*(B807-0.4)+TAN((1/7)*(3-COS(B807)))</f>
        <v>0.64950077217198</v>
      </c>
    </row>
    <row r="808" customFormat="false" ht="12.75" hidden="false" customHeight="false" outlineLevel="0" collapsed="false">
      <c r="B808" s="1" t="n">
        <v>-0.192999999999999</v>
      </c>
      <c r="C808" s="1" t="n">
        <f aca="false">(B808-0.5)*(B808-0.5)*(B808-0.5)+SIN(1+(1/TAN(0.5*B808)))</f>
        <v>-0.426943304925197</v>
      </c>
      <c r="D808" s="1" t="n">
        <f aca="false">(B808-0.4)*(B808-0.4)+TAN((1/7)*(3-COS(B808)))</f>
        <v>0.648283884044775</v>
      </c>
    </row>
    <row r="809" customFormat="false" ht="12.75" hidden="false" customHeight="false" outlineLevel="0" collapsed="false">
      <c r="B809" s="1" t="n">
        <v>-0.191999999999999</v>
      </c>
      <c r="C809" s="1" t="n">
        <f aca="false">(B809-0.5)*(B809-0.5)*(B809-0.5)+SIN(1+(1/TAN(0.5*B809)))</f>
        <v>-0.371494089254648</v>
      </c>
      <c r="D809" s="1" t="n">
        <f aca="false">(B809-0.4)*(B809-0.4)+TAN((1/7)*(3-COS(B809)))</f>
        <v>0.647069148943857</v>
      </c>
    </row>
    <row r="810" customFormat="false" ht="12.75" hidden="false" customHeight="false" outlineLevel="0" collapsed="false">
      <c r="B810" s="1" t="n">
        <v>-0.190999999999999</v>
      </c>
      <c r="C810" s="1" t="n">
        <f aca="false">(B810-0.5)*(B810-0.5)*(B810-0.5)+SIN(1+(1/TAN(0.5*B810)))</f>
        <v>-0.315366364512364</v>
      </c>
      <c r="D810" s="1" t="n">
        <f aca="false">(B810-0.4)*(B810-0.4)+TAN((1/7)*(3-COS(B810)))</f>
        <v>0.645856566891484</v>
      </c>
    </row>
    <row r="811" customFormat="false" ht="12.75" hidden="false" customHeight="false" outlineLevel="0" collapsed="false">
      <c r="B811" s="1" t="n">
        <v>-0.189999999999999</v>
      </c>
      <c r="C811" s="1" t="n">
        <f aca="false">(B811-0.5)*(B811-0.5)*(B811-0.5)+SIN(1+(1/TAN(0.5*B811)))</f>
        <v>-0.258713698333648</v>
      </c>
      <c r="D811" s="1" t="n">
        <f aca="false">(B811-0.4)*(B811-0.4)+TAN((1/7)*(3-COS(B811)))</f>
        <v>0.6446461379098</v>
      </c>
    </row>
    <row r="812" customFormat="false" ht="12.75" hidden="false" customHeight="false" outlineLevel="0" collapsed="false">
      <c r="B812" s="1" t="n">
        <v>-0.188999999999999</v>
      </c>
      <c r="C812" s="1" t="n">
        <f aca="false">(B812-0.5)*(B812-0.5)*(B812-0.5)+SIN(1+(1/TAN(0.5*B812)))</f>
        <v>-0.201699785397859</v>
      </c>
      <c r="D812" s="1" t="n">
        <f aca="false">(B812-0.4)*(B812-0.4)+TAN((1/7)*(3-COS(B812)))</f>
        <v>0.643437862020834</v>
      </c>
    </row>
    <row r="813" customFormat="false" ht="12.75" hidden="false" customHeight="false" outlineLevel="0" collapsed="false">
      <c r="B813" s="1" t="n">
        <v>-0.187999999999999</v>
      </c>
      <c r="C813" s="1" t="n">
        <f aca="false">(B813-0.5)*(B813-0.5)*(B813-0.5)+SIN(1+(1/TAN(0.5*B813)))</f>
        <v>-0.14449844433092</v>
      </c>
      <c r="D813" s="1" t="n">
        <f aca="false">(B813-0.4)*(B813-0.4)+TAN((1/7)*(3-COS(B813)))</f>
        <v>0.642231739246502</v>
      </c>
    </row>
    <row r="814" customFormat="false" ht="12.75" hidden="false" customHeight="false" outlineLevel="0" collapsed="false">
      <c r="B814" s="1" t="n">
        <v>-0.186999999999999</v>
      </c>
      <c r="C814" s="1" t="n">
        <f aca="false">(B814-0.5)*(B814-0.5)*(B814-0.5)+SIN(1+(1/TAN(0.5*B814)))</f>
        <v>-0.0872935578017818</v>
      </c>
      <c r="D814" s="1" t="n">
        <f aca="false">(B814-0.4)*(B814-0.4)+TAN((1/7)*(3-COS(B814)))</f>
        <v>0.641027769608602</v>
      </c>
    </row>
    <row r="815" customFormat="false" ht="12.75" hidden="false" customHeight="false" outlineLevel="0" collapsed="false">
      <c r="B815" s="1" t="n">
        <v>-0.185999999999999</v>
      </c>
      <c r="C815" s="1" t="n">
        <f aca="false">(B815-0.5)*(B815-0.5)*(B815-0.5)+SIN(1+(1/TAN(0.5*B815)))</f>
        <v>-0.0302789498257263</v>
      </c>
      <c r="D815" s="1" t="n">
        <f aca="false">(B815-0.4)*(B815-0.4)+TAN((1/7)*(3-COS(B815)))</f>
        <v>0.639825953128819</v>
      </c>
    </row>
    <row r="816" customFormat="false" ht="12.75" hidden="false" customHeight="false" outlineLevel="0" collapsed="false">
      <c r="B816" s="1" t="n">
        <v>-0.184999999999999</v>
      </c>
      <c r="C816" s="1" t="n">
        <f aca="false">(B816-0.5)*(B816-0.5)*(B816-0.5)+SIN(1+(1/TAN(0.5*B816)))</f>
        <v>0.0263418059912708</v>
      </c>
      <c r="D816" s="1" t="n">
        <f aca="false">(B816-0.4)*(B816-0.4)+TAN((1/7)*(3-COS(B816)))</f>
        <v>0.638626289828724</v>
      </c>
    </row>
    <row r="817" customFormat="false" ht="12.75" hidden="false" customHeight="false" outlineLevel="0" collapsed="false">
      <c r="B817" s="1" t="n">
        <v>-0.183999999999999</v>
      </c>
      <c r="C817" s="1" t="n">
        <f aca="false">(B817-0.5)*(B817-0.5)*(B817-0.5)+SIN(1+(1/TAN(0.5*B817)))</f>
        <v>0.0823556537933906</v>
      </c>
      <c r="D817" s="1" t="n">
        <f aca="false">(B817-0.4)*(B817-0.4)+TAN((1/7)*(3-COS(B817)))</f>
        <v>0.637428779729772</v>
      </c>
    </row>
    <row r="818" customFormat="false" ht="12.75" hidden="false" customHeight="false" outlineLevel="0" collapsed="false">
      <c r="B818" s="1" t="n">
        <v>-0.182999999999999</v>
      </c>
      <c r="C818" s="1" t="n">
        <f aca="false">(B818-0.5)*(B818-0.5)*(B818-0.5)+SIN(1+(1/TAN(0.5*B818)))</f>
        <v>0.137540405163696</v>
      </c>
      <c r="D818" s="1" t="n">
        <f aca="false">(B818-0.4)*(B818-0.4)+TAN((1/7)*(3-COS(B818)))</f>
        <v>0.636233422853304</v>
      </c>
    </row>
    <row r="819" customFormat="false" ht="12.75" hidden="false" customHeight="false" outlineLevel="0" collapsed="false">
      <c r="B819" s="1" t="n">
        <v>-0.181999999999999</v>
      </c>
      <c r="C819" s="1" t="n">
        <f aca="false">(B819-0.5)*(B819-0.5)*(B819-0.5)+SIN(1+(1/TAN(0.5*B819)))</f>
        <v>0.191665178128838</v>
      </c>
      <c r="D819" s="1" t="n">
        <f aca="false">(B819-0.4)*(B819-0.4)+TAN((1/7)*(3-COS(B819)))</f>
        <v>0.635040219220546</v>
      </c>
    </row>
    <row r="820" customFormat="false" ht="12.75" hidden="false" customHeight="false" outlineLevel="0" collapsed="false">
      <c r="B820" s="1" t="n">
        <v>-0.180999999999999</v>
      </c>
      <c r="C820" s="1" t="n">
        <f aca="false">(B820-0.5)*(B820-0.5)*(B820-0.5)+SIN(1+(1/TAN(0.5*B820)))</f>
        <v>0.244490932614814</v>
      </c>
      <c r="D820" s="1" t="n">
        <f aca="false">(B820-0.4)*(B820-0.4)+TAN((1/7)*(3-COS(B820)))</f>
        <v>0.633849168852608</v>
      </c>
    </row>
    <row r="821" customFormat="false" ht="12.75" hidden="false" customHeight="false" outlineLevel="0" collapsed="false">
      <c r="B821" s="1" t="n">
        <v>-0.179999999999999</v>
      </c>
      <c r="C821" s="1" t="n">
        <f aca="false">(B821-0.5)*(B821-0.5)*(B821-0.5)+SIN(1+(1/TAN(0.5*B821)))</f>
        <v>0.295771109608579</v>
      </c>
      <c r="D821" s="1" t="n">
        <f aca="false">(B821-0.4)*(B821-0.4)+TAN((1/7)*(3-COS(B821)))</f>
        <v>0.632660271770488</v>
      </c>
    </row>
    <row r="822" customFormat="false" ht="12.75" hidden="false" customHeight="false" outlineLevel="0" collapsed="false">
      <c r="B822" s="1" t="n">
        <v>-0.178999999999999</v>
      </c>
      <c r="C822" s="1" t="n">
        <f aca="false">(B822-0.5)*(B822-0.5)*(B822-0.5)+SIN(1+(1/TAN(0.5*B822)))</f>
        <v>0.34525238134339</v>
      </c>
      <c r="D822" s="1" t="n">
        <f aca="false">(B822-0.4)*(B822-0.4)+TAN((1/7)*(3-COS(B822)))</f>
        <v>0.631473527995066</v>
      </c>
    </row>
    <row r="823" customFormat="false" ht="12.75" hidden="false" customHeight="false" outlineLevel="0" collapsed="false">
      <c r="B823" s="1" t="n">
        <v>-0.177999999999999</v>
      </c>
      <c r="C823" s="1" t="n">
        <f aca="false">(B823-0.5)*(B823-0.5)*(B823-0.5)+SIN(1+(1/TAN(0.5*B823)))</f>
        <v>0.392675519821311</v>
      </c>
      <c r="D823" s="1" t="n">
        <f aca="false">(B823-0.4)*(B823-0.4)+TAN((1/7)*(3-COS(B823)))</f>
        <v>0.630288937547108</v>
      </c>
    </row>
    <row r="824" customFormat="false" ht="12.75" hidden="false" customHeight="false" outlineLevel="0" collapsed="false">
      <c r="B824" s="1" t="n">
        <v>-0.176999999999999</v>
      </c>
      <c r="C824" s="1" t="n">
        <f aca="false">(B824-0.5)*(B824-0.5)*(B824-0.5)+SIN(1+(1/TAN(0.5*B824)))</f>
        <v>0.43777639090277</v>
      </c>
      <c r="D824" s="1" t="n">
        <f aca="false">(B824-0.4)*(B824-0.4)+TAN((1/7)*(3-COS(B824)))</f>
        <v>0.629106500447267</v>
      </c>
    </row>
    <row r="825" customFormat="false" ht="12.75" hidden="false" customHeight="false" outlineLevel="0" collapsed="false">
      <c r="B825" s="1" t="n">
        <v>-0.175999999999999</v>
      </c>
      <c r="C825" s="1" t="n">
        <f aca="false">(B825-0.5)*(B825-0.5)*(B825-0.5)+SIN(1+(1/TAN(0.5*B825)))</f>
        <v>0.480287081017304</v>
      </c>
      <c r="D825" s="1" t="n">
        <f aca="false">(B825-0.4)*(B825-0.4)+TAN((1/7)*(3-COS(B825)))</f>
        <v>0.627926216716079</v>
      </c>
    </row>
    <row r="826" customFormat="false" ht="12.75" hidden="false" customHeight="false" outlineLevel="0" collapsed="false">
      <c r="B826" s="1" t="n">
        <v>-0.174999999999999</v>
      </c>
      <c r="C826" s="1" t="n">
        <f aca="false">(B826-0.5)*(B826-0.5)*(B826-0.5)+SIN(1+(1/TAN(0.5*B826)))</f>
        <v>0.519937163267611</v>
      </c>
      <c r="D826" s="1" t="n">
        <f aca="false">(B826-0.4)*(B826-0.4)+TAN((1/7)*(3-COS(B826)))</f>
        <v>0.626748086373967</v>
      </c>
    </row>
    <row r="827" customFormat="false" ht="12.75" hidden="false" customHeight="false" outlineLevel="0" collapsed="false">
      <c r="B827" s="1" t="n">
        <v>-0.173999999999999</v>
      </c>
      <c r="C827" s="1" t="n">
        <f aca="false">(B827-0.5)*(B827-0.5)*(B827-0.5)+SIN(1+(1/TAN(0.5*B827)))</f>
        <v>0.556455109295294</v>
      </c>
      <c r="D827" s="1" t="n">
        <f aca="false">(B827-0.4)*(B827-0.4)+TAN((1/7)*(3-COS(B827)))</f>
        <v>0.625572109441236</v>
      </c>
    </row>
    <row r="828" customFormat="false" ht="12.75" hidden="false" customHeight="false" outlineLevel="0" collapsed="false">
      <c r="B828" s="1" t="n">
        <v>-0.172999999999999</v>
      </c>
      <c r="C828" s="1" t="n">
        <f aca="false">(B828-0.5)*(B828-0.5)*(B828-0.5)+SIN(1+(1/TAN(0.5*B828)))</f>
        <v>0.589569852734611</v>
      </c>
      <c r="D828" s="1" t="n">
        <f aca="false">(B828-0.4)*(B828-0.4)+TAN((1/7)*(3-COS(B828)))</f>
        <v>0.62439828593808</v>
      </c>
    </row>
    <row r="829" customFormat="false" ht="12.75" hidden="false" customHeight="false" outlineLevel="0" collapsed="false">
      <c r="B829" s="1" t="n">
        <v>-0.171999999999999</v>
      </c>
      <c r="C829" s="1" t="n">
        <f aca="false">(B829-0.5)*(B829-0.5)*(B829-0.5)+SIN(1+(1/TAN(0.5*B829)))</f>
        <v>0.619012509382303</v>
      </c>
      <c r="D829" s="1" t="n">
        <f aca="false">(B829-0.4)*(B829-0.4)+TAN((1/7)*(3-COS(B829)))</f>
        <v>0.623226615884574</v>
      </c>
    </row>
    <row r="830" customFormat="false" ht="12.75" hidden="false" customHeight="false" outlineLevel="0" collapsed="false">
      <c r="B830" s="1" t="n">
        <v>-0.170999999999999</v>
      </c>
      <c r="C830" s="1" t="n">
        <f aca="false">(B830-0.5)*(B830-0.5)*(B830-0.5)+SIN(1+(1/TAN(0.5*B830)))</f>
        <v>0.644518258338009</v>
      </c>
      <c r="D830" s="1" t="n">
        <f aca="false">(B830-0.4)*(B830-0.4)+TAN((1/7)*(3-COS(B830)))</f>
        <v>0.622057099300682</v>
      </c>
    </row>
    <row r="831" customFormat="false" ht="12.75" hidden="false" customHeight="false" outlineLevel="0" collapsed="false">
      <c r="B831" s="1" t="n">
        <v>-0.169999999999999</v>
      </c>
      <c r="C831" s="1" t="n">
        <f aca="false">(B831-0.5)*(B831-0.5)*(B831-0.5)+SIN(1+(1/TAN(0.5*B831)))</f>
        <v>0.665828387300909</v>
      </c>
      <c r="D831" s="1" t="n">
        <f aca="false">(B831-0.4)*(B831-0.4)+TAN((1/7)*(3-COS(B831)))</f>
        <v>0.620889736206251</v>
      </c>
    </row>
    <row r="832" customFormat="false" ht="12.75" hidden="false" customHeight="false" outlineLevel="0" collapsed="false">
      <c r="B832" s="1" t="n">
        <v>-0.168999999999999</v>
      </c>
      <c r="C832" s="1" t="n">
        <f aca="false">(B832-0.5)*(B832-0.5)*(B832-0.5)+SIN(1+(1/TAN(0.5*B832)))</f>
        <v>0.682692503922618</v>
      </c>
      <c r="D832" s="1" t="n">
        <f aca="false">(B832-0.4)*(B832-0.4)+TAN((1/7)*(3-COS(B832)))</f>
        <v>0.619724526621012</v>
      </c>
    </row>
    <row r="833" customFormat="false" ht="12.75" hidden="false" customHeight="false" outlineLevel="0" collapsed="false">
      <c r="B833" s="1" t="n">
        <v>-0.167999999999999</v>
      </c>
      <c r="C833" s="1" t="n">
        <f aca="false">(B833-0.5)*(B833-0.5)*(B833-0.5)+SIN(1+(1/TAN(0.5*B833)))</f>
        <v>0.694870913592261</v>
      </c>
      <c r="D833" s="1" t="n">
        <f aca="false">(B833-0.4)*(B833-0.4)+TAN((1/7)*(3-COS(B833)))</f>
        <v>0.618561470564583</v>
      </c>
    </row>
    <row r="834" customFormat="false" ht="12.75" hidden="false" customHeight="false" outlineLevel="0" collapsed="false">
      <c r="B834" s="1" t="n">
        <v>-0.166999999999999</v>
      </c>
      <c r="C834" s="1" t="n">
        <f aca="false">(B834-0.5)*(B834-0.5)*(B834-0.5)+SIN(1+(1/TAN(0.5*B834)))</f>
        <v>0.702137162244302</v>
      </c>
      <c r="D834" s="1" t="n">
        <f aca="false">(B834-0.4)*(B834-0.4)+TAN((1/7)*(3-COS(B834)))</f>
        <v>0.617400568056466</v>
      </c>
    </row>
    <row r="835" customFormat="false" ht="12.75" hidden="false" customHeight="false" outlineLevel="0" collapsed="false">
      <c r="B835" s="1" t="n">
        <v>-0.165999999999999</v>
      </c>
      <c r="C835" s="1" t="n">
        <f aca="false">(B835-0.5)*(B835-0.5)*(B835-0.5)+SIN(1+(1/TAN(0.5*B835)))</f>
        <v>0.70428074071009</v>
      </c>
      <c r="D835" s="1" t="n">
        <f aca="false">(B835-0.4)*(B835-0.4)+TAN((1/7)*(3-COS(B835)))</f>
        <v>0.616241819116048</v>
      </c>
    </row>
    <row r="836" customFormat="false" ht="12.75" hidden="false" customHeight="false" outlineLevel="0" collapsed="false">
      <c r="B836" s="1" t="n">
        <v>-0.164999999999999</v>
      </c>
      <c r="C836" s="1" t="n">
        <f aca="false">(B836-0.5)*(B836-0.5)*(B836-0.5)+SIN(1+(1/TAN(0.5*B836)))</f>
        <v>0.701109944757473</v>
      </c>
      <c r="D836" s="1" t="n">
        <f aca="false">(B836-0.4)*(B836-0.4)+TAN((1/7)*(3-COS(B836)))</f>
        <v>0.615085223762602</v>
      </c>
    </row>
    <row r="837" customFormat="false" ht="12.75" hidden="false" customHeight="false" outlineLevel="0" collapsed="false">
      <c r="B837" s="1" t="n">
        <v>-0.163999999999999</v>
      </c>
      <c r="C837" s="1" t="n">
        <f aca="false">(B837-0.5)*(B837-0.5)*(B837-0.5)+SIN(1+(1/TAN(0.5*B837)))</f>
        <v>0.692454882256631</v>
      </c>
      <c r="D837" s="1" t="n">
        <f aca="false">(B837-0.4)*(B837-0.4)+TAN((1/7)*(3-COS(B837)))</f>
        <v>0.613930782015284</v>
      </c>
    </row>
    <row r="838" customFormat="false" ht="12.75" hidden="false" customHeight="false" outlineLevel="0" collapsed="false">
      <c r="B838" s="1" t="n">
        <v>-0.162999999999999</v>
      </c>
      <c r="C838" s="1" t="n">
        <f aca="false">(B838-0.5)*(B838-0.5)*(B838-0.5)+SIN(1+(1/TAN(0.5*B838)))</f>
        <v>0.678170615853219</v>
      </c>
      <c r="D838" s="1" t="n">
        <f aca="false">(B838-0.4)*(B838-0.4)+TAN((1/7)*(3-COS(B838)))</f>
        <v>0.612778493893137</v>
      </c>
    </row>
    <row r="839" customFormat="false" ht="12.75" hidden="false" customHeight="false" outlineLevel="0" collapsed="false">
      <c r="B839" s="1" t="n">
        <v>-0.161999999999999</v>
      </c>
      <c r="C839" s="1" t="n">
        <f aca="false">(B839-0.5)*(B839-0.5)*(B839-0.5)+SIN(1+(1/TAN(0.5*B839)))</f>
        <v>0.658140426102345</v>
      </c>
      <c r="D839" s="1" t="n">
        <f aca="false">(B839-0.4)*(B839-0.4)+TAN((1/7)*(3-COS(B839)))</f>
        <v>0.611628359415088</v>
      </c>
    </row>
    <row r="840" customFormat="false" ht="12.75" hidden="false" customHeight="false" outlineLevel="0" collapsed="false">
      <c r="B840" s="1" t="n">
        <v>-0.160999999999999</v>
      </c>
      <c r="C840" s="1" t="n">
        <f aca="false">(B840-0.5)*(B840-0.5)*(B840-0.5)+SIN(1+(1/TAN(0.5*B840)))</f>
        <v>0.632279176201832</v>
      </c>
      <c r="D840" s="1" t="n">
        <f aca="false">(B840-0.4)*(B840-0.4)+TAN((1/7)*(3-COS(B840)))</f>
        <v>0.610480378599948</v>
      </c>
    </row>
    <row r="841" customFormat="false" ht="12.75" hidden="false" customHeight="false" outlineLevel="0" collapsed="false">
      <c r="B841" s="1" t="n">
        <v>-0.159999999999999</v>
      </c>
      <c r="C841" s="1" t="n">
        <f aca="false">(B841-0.5)*(B841-0.5)*(B841-0.5)+SIN(1+(1/TAN(0.5*B841)))</f>
        <v>0.600536755247086</v>
      </c>
      <c r="D841" s="1" t="n">
        <f aca="false">(B841-0.4)*(B841-0.4)+TAN((1/7)*(3-COS(B841)))</f>
        <v>0.609334551466415</v>
      </c>
    </row>
    <row r="842" customFormat="false" ht="12.75" hidden="false" customHeight="false" outlineLevel="0" collapsed="false">
      <c r="B842" s="1" t="n">
        <v>-0.158999999999999</v>
      </c>
      <c r="C842" s="1" t="n">
        <f aca="false">(B842-0.5)*(B842-0.5)*(B842-0.5)+SIN(1+(1/TAN(0.5*B842)))</f>
        <v>0.562901572303903</v>
      </c>
      <c r="D842" s="1" t="n">
        <f aca="false">(B842-0.4)*(B842-0.4)+TAN((1/7)*(3-COS(B842)))</f>
        <v>0.60819087803307</v>
      </c>
    </row>
    <row r="843" customFormat="false" ht="12.75" hidden="false" customHeight="false" outlineLevel="0" collapsed="false">
      <c r="B843" s="1" t="n">
        <v>-0.157999999999999</v>
      </c>
      <c r="C843" s="1" t="n">
        <f aca="false">(B843-0.5)*(B843-0.5)*(B843-0.5)+SIN(1+(1/TAN(0.5*B843)))</f>
        <v>0.51940406855695</v>
      </c>
      <c r="D843" s="1" t="n">
        <f aca="false">(B843-0.4)*(B843-0.4)+TAN((1/7)*(3-COS(B843)))</f>
        <v>0.607049358318379</v>
      </c>
    </row>
    <row r="844" customFormat="false" ht="12.75" hidden="false" customHeight="false" outlineLevel="0" collapsed="false">
      <c r="B844" s="1" t="n">
        <v>-0.156999999999999</v>
      </c>
      <c r="C844" s="1" t="n">
        <f aca="false">(B844-0.5)*(B844-0.5)*(B844-0.5)+SIN(1+(1/TAN(0.5*B844)))</f>
        <v>0.470120209345144</v>
      </c>
      <c r="D844" s="1" t="n">
        <f aca="false">(B844-0.4)*(B844-0.4)+TAN((1/7)*(3-COS(B844)))</f>
        <v>0.605909992340695</v>
      </c>
    </row>
    <row r="845" customFormat="false" ht="12.75" hidden="false" customHeight="false" outlineLevel="0" collapsed="false">
      <c r="B845" s="1" t="n">
        <v>-0.155999999999999</v>
      </c>
      <c r="C845" s="1" t="n">
        <f aca="false">(B845-0.5)*(B845-0.5)*(B845-0.5)+SIN(1+(1/TAN(0.5*B845)))</f>
        <v>0.415174912054793</v>
      </c>
      <c r="D845" s="1" t="n">
        <f aca="false">(B845-0.4)*(B845-0.4)+TAN((1/7)*(3-COS(B845)))</f>
        <v>0.604772780118253</v>
      </c>
    </row>
    <row r="846" customFormat="false" ht="12.75" hidden="false" customHeight="false" outlineLevel="0" collapsed="false">
      <c r="B846" s="1" t="n">
        <v>-0.154999999999999</v>
      </c>
      <c r="C846" s="1" t="n">
        <f aca="false">(B846-0.5)*(B846-0.5)*(B846-0.5)+SIN(1+(1/TAN(0.5*B846)))</f>
        <v>0.354745359632644</v>
      </c>
      <c r="D846" s="1" t="n">
        <f aca="false">(B846-0.4)*(B846-0.4)+TAN((1/7)*(3-COS(B846)))</f>
        <v>0.603637721669176</v>
      </c>
    </row>
    <row r="847" customFormat="false" ht="12.75" hidden="false" customHeight="false" outlineLevel="0" collapsed="false">
      <c r="B847" s="1" t="n">
        <v>-0.153999999999999</v>
      </c>
      <c r="C847" s="1" t="n">
        <f aca="false">(B847-0.5)*(B847-0.5)*(B847-0.5)+SIN(1+(1/TAN(0.5*B847)))</f>
        <v>0.289064142942571</v>
      </c>
      <c r="D847" s="1" t="n">
        <f aca="false">(B847-0.4)*(B847-0.4)+TAN((1/7)*(3-COS(B847)))</f>
        <v>0.602504817011468</v>
      </c>
    </row>
    <row r="848" customFormat="false" ht="12.75" hidden="false" customHeight="false" outlineLevel="0" collapsed="false">
      <c r="B848" s="1" t="n">
        <v>-0.152999999999999</v>
      </c>
      <c r="C848" s="1" t="n">
        <f aca="false">(B848-0.5)*(B848-0.5)*(B848-0.5)+SIN(1+(1/TAN(0.5*B848)))</f>
        <v>0.21842216837673</v>
      </c>
      <c r="D848" s="1" t="n">
        <f aca="false">(B848-0.4)*(B848-0.4)+TAN((1/7)*(3-COS(B848)))</f>
        <v>0.601374066163021</v>
      </c>
    </row>
    <row r="849" customFormat="false" ht="12.75" hidden="false" customHeight="false" outlineLevel="0" collapsed="false">
      <c r="B849" s="1" t="n">
        <v>-0.151999999999999</v>
      </c>
      <c r="C849" s="1" t="n">
        <f aca="false">(B849-0.5)*(B849-0.5)*(B849-0.5)+SIN(1+(1/TAN(0.5*B849)))</f>
        <v>0.14317126011808</v>
      </c>
      <c r="D849" s="1" t="n">
        <f aca="false">(B849-0.4)*(B849-0.4)+TAN((1/7)*(3-COS(B849)))</f>
        <v>0.60024546914161</v>
      </c>
    </row>
    <row r="850" customFormat="false" ht="12.75" hidden="false" customHeight="false" outlineLevel="0" collapsed="false">
      <c r="B850" s="1" t="n">
        <v>-0.150999999999999</v>
      </c>
      <c r="C850" s="1" t="n">
        <f aca="false">(B850-0.5)*(B850-0.5)*(B850-0.5)+SIN(1+(1/TAN(0.5*B850)))</f>
        <v>0.0637263793318211</v>
      </c>
      <c r="D850" s="1" t="n">
        <f aca="false">(B850-0.4)*(B850-0.4)+TAN((1/7)*(3-COS(B850)))</f>
        <v>0.599119025964896</v>
      </c>
    </row>
    <row r="851" customFormat="false" ht="12.75" hidden="false" customHeight="false" outlineLevel="0" collapsed="false">
      <c r="B851" s="1" t="n">
        <v>-0.149999999999999</v>
      </c>
      <c r="C851" s="1" t="n">
        <f aca="false">(B851-0.5)*(B851-0.5)*(B851-0.5)+SIN(1+(1/TAN(0.5*B851)))</f>
        <v>-0.0194326245412486</v>
      </c>
      <c r="D851" s="1" t="n">
        <f aca="false">(B851-0.4)*(B851-0.4)+TAN((1/7)*(3-COS(B851)))</f>
        <v>0.597994736650424</v>
      </c>
    </row>
    <row r="852" customFormat="false" ht="12.75" hidden="false" customHeight="false" outlineLevel="0" collapsed="false">
      <c r="B852" s="1" t="n">
        <v>-0.148999999999999</v>
      </c>
      <c r="C852" s="1" t="n">
        <f aca="false">(B852-0.5)*(B852-0.5)*(B852-0.5)+SIN(1+(1/TAN(0.5*B852)))</f>
        <v>-0.105759822157177</v>
      </c>
      <c r="D852" s="1" t="n">
        <f aca="false">(B852-0.4)*(B852-0.4)+TAN((1/7)*(3-COS(B852)))</f>
        <v>0.596872601215625</v>
      </c>
    </row>
    <row r="853" customFormat="false" ht="12.75" hidden="false" customHeight="false" outlineLevel="0" collapsed="false">
      <c r="B853" s="1" t="n">
        <v>-0.147999999999999</v>
      </c>
      <c r="C853" s="1" t="n">
        <f aca="false">(B853-0.5)*(B853-0.5)*(B853-0.5)+SIN(1+(1/TAN(0.5*B853)))</f>
        <v>-0.19464267067147</v>
      </c>
      <c r="D853" s="1" t="n">
        <f aca="false">(B853-0.4)*(B853-0.4)+TAN((1/7)*(3-COS(B853)))</f>
        <v>0.595752619677813</v>
      </c>
    </row>
    <row r="854" customFormat="false" ht="12.75" hidden="false" customHeight="false" outlineLevel="0" collapsed="false">
      <c r="B854" s="1" t="n">
        <v>-0.146999999999999</v>
      </c>
      <c r="C854" s="1" t="n">
        <f aca="false">(B854-0.5)*(B854-0.5)*(B854-0.5)+SIN(1+(1/TAN(0.5*B854)))</f>
        <v>-0.285402242572206</v>
      </c>
      <c r="D854" s="1" t="n">
        <f aca="false">(B854-0.4)*(B854-0.4)+TAN((1/7)*(3-COS(B854)))</f>
        <v>0.594634792054187</v>
      </c>
    </row>
    <row r="855" customFormat="false" ht="12.75" hidden="false" customHeight="false" outlineLevel="0" collapsed="false">
      <c r="B855" s="1" t="n">
        <v>-0.145999999999999</v>
      </c>
      <c r="C855" s="1" t="n">
        <f aca="false">(B855-0.5)*(B855-0.5)*(B855-0.5)+SIN(1+(1/TAN(0.5*B855)))</f>
        <v>-0.377294326564491</v>
      </c>
      <c r="D855" s="1" t="n">
        <f aca="false">(B855-0.4)*(B855-0.4)+TAN((1/7)*(3-COS(B855)))</f>
        <v>0.593519118361832</v>
      </c>
    </row>
    <row r="856" customFormat="false" ht="12.75" hidden="false" customHeight="false" outlineLevel="0" collapsed="false">
      <c r="B856" s="1" t="n">
        <v>-0.144999999999999</v>
      </c>
      <c r="C856" s="1" t="n">
        <f aca="false">(B856-0.5)*(B856-0.5)*(B856-0.5)+SIN(1+(1/TAN(0.5*B856)))</f>
        <v>-0.469511514234203</v>
      </c>
      <c r="D856" s="1" t="n">
        <f aca="false">(B856-0.4)*(B856-0.4)+TAN((1/7)*(3-COS(B856)))</f>
        <v>0.592405598617717</v>
      </c>
    </row>
    <row r="857" customFormat="false" ht="12.75" hidden="false" customHeight="false" outlineLevel="0" collapsed="false">
      <c r="B857" s="1" t="n">
        <v>-0.143999999999999</v>
      </c>
      <c r="C857" s="1" t="n">
        <f aca="false">(B857-0.5)*(B857-0.5)*(B857-0.5)+SIN(1+(1/TAN(0.5*B857)))</f>
        <v>-0.561186388869662</v>
      </c>
      <c r="D857" s="1" t="n">
        <f aca="false">(B857-0.4)*(B857-0.4)+TAN((1/7)*(3-COS(B857)))</f>
        <v>0.591294232838696</v>
      </c>
    </row>
    <row r="858" customFormat="false" ht="12.75" hidden="false" customHeight="false" outlineLevel="0" collapsed="false">
      <c r="B858" s="1" t="n">
        <v>-0.142999999999999</v>
      </c>
      <c r="C858" s="1" t="n">
        <f aca="false">(B858-0.5)*(B858-0.5)*(B858-0.5)+SIN(1+(1/TAN(0.5*B858)))</f>
        <v>-0.651395933622852</v>
      </c>
      <c r="D858" s="1" t="n">
        <f aca="false">(B858-0.4)*(B858-0.4)+TAN((1/7)*(3-COS(B858)))</f>
        <v>0.590185021041507</v>
      </c>
    </row>
    <row r="859" customFormat="false" ht="12.75" hidden="false" customHeight="false" outlineLevel="0" collapsed="false">
      <c r="B859" s="1" t="n">
        <v>-0.141999999999999</v>
      </c>
      <c r="C859" s="1" t="n">
        <f aca="false">(B859-0.5)*(B859-0.5)*(B859-0.5)+SIN(1+(1/TAN(0.5*B859)))</f>
        <v>-0.739167274706437</v>
      </c>
      <c r="D859" s="1" t="n">
        <f aca="false">(B859-0.4)*(B859-0.4)+TAN((1/7)*(3-COS(B859)))</f>
        <v>0.589077963242773</v>
      </c>
    </row>
    <row r="860" customFormat="false" ht="12.75" hidden="false" customHeight="false" outlineLevel="0" collapsed="false">
      <c r="B860" s="1" t="n">
        <v>-0.140999999999999</v>
      </c>
      <c r="C860" s="1" t="n">
        <f aca="false">(B860-0.5)*(B860-0.5)*(B860-0.5)+SIN(1+(1/TAN(0.5*B860)))</f>
        <v>-0.823484871057976</v>
      </c>
      <c r="D860" s="1" t="n">
        <f aca="false">(B860-0.4)*(B860-0.4)+TAN((1/7)*(3-COS(B860)))</f>
        <v>0.587973059459003</v>
      </c>
    </row>
    <row r="861" customFormat="false" ht="12.75" hidden="false" customHeight="false" outlineLevel="0" collapsed="false">
      <c r="B861" s="1" t="n">
        <v>-0.139999999999999</v>
      </c>
      <c r="C861" s="1" t="n">
        <f aca="false">(B861-0.5)*(B861-0.5)*(B861-0.5)+SIN(1+(1/TAN(0.5*B861)))</f>
        <v>-0.903299254318605</v>
      </c>
      <c r="D861" s="1" t="n">
        <f aca="false">(B861-0.4)*(B861-0.4)+TAN((1/7)*(3-COS(B861)))</f>
        <v>0.586870309706588</v>
      </c>
    </row>
    <row r="862" customFormat="false" ht="12.75" hidden="false" customHeight="false" outlineLevel="0" collapsed="false">
      <c r="B862" s="1" t="n">
        <v>-0.138999999999999</v>
      </c>
      <c r="C862" s="1" t="n">
        <f aca="false">(B862-0.5)*(B862-0.5)*(B862-0.5)+SIN(1+(1/TAN(0.5*B862)))</f>
        <v>-0.977537411484049</v>
      </c>
      <c r="D862" s="1" t="n">
        <f aca="false">(B862-0.4)*(B862-0.4)+TAN((1/7)*(3-COS(B862)))</f>
        <v>0.585769714001807</v>
      </c>
    </row>
    <row r="863" customFormat="false" ht="12.75" hidden="false" customHeight="false" outlineLevel="0" collapsed="false">
      <c r="B863" s="1" t="n">
        <v>-0.137999999999999</v>
      </c>
      <c r="C863" s="1" t="n">
        <f aca="false">(B863-0.5)*(B863-0.5)*(B863-0.5)+SIN(1+(1/TAN(0.5*B863)))</f>
        <v>-1.04511488656542</v>
      </c>
      <c r="D863" s="1" t="n">
        <f aca="false">(B863-0.4)*(B863-0.4)+TAN((1/7)*(3-COS(B863)))</f>
        <v>0.58467127236082</v>
      </c>
    </row>
    <row r="864" customFormat="false" ht="12.75" hidden="false" customHeight="false" outlineLevel="0" collapsed="false">
      <c r="B864" s="1" t="n">
        <v>-0.136999999999999</v>
      </c>
      <c r="C864" s="1" t="n">
        <f aca="false">(B864-0.5)*(B864-0.5)*(B864-0.5)+SIN(1+(1/TAN(0.5*B864)))</f>
        <v>-1.1049496563887</v>
      </c>
      <c r="D864" s="1" t="n">
        <f aca="false">(B864-0.4)*(B864-0.4)+TAN((1/7)*(3-COS(B864)))</f>
        <v>0.583574984799675</v>
      </c>
    </row>
    <row r="865" customFormat="false" ht="12.75" hidden="false" customHeight="false" outlineLevel="0" collapsed="false">
      <c r="B865" s="1" t="n">
        <v>-0.135999999999999</v>
      </c>
      <c r="C865" s="1" t="n">
        <f aca="false">(B865-0.5)*(B865-0.5)*(B865-0.5)+SIN(1+(1/TAN(0.5*B865)))</f>
        <v>-1.15597780859082</v>
      </c>
      <c r="D865" s="1" t="n">
        <f aca="false">(B865-0.4)*(B865-0.4)+TAN((1/7)*(3-COS(B865)))</f>
        <v>0.582480851334303</v>
      </c>
    </row>
    <row r="866" customFormat="false" ht="12.75" hidden="false" customHeight="false" outlineLevel="0" collapsed="false">
      <c r="B866" s="1" t="n">
        <v>-0.134999999999999</v>
      </c>
      <c r="C866" s="1" t="n">
        <f aca="false">(B866-0.5)*(B866-0.5)*(B866-0.5)+SIN(1+(1/TAN(0.5*B866)))</f>
        <v>-1.19717101626119</v>
      </c>
      <c r="D866" s="1" t="n">
        <f aca="false">(B866-0.4)*(B866-0.4)+TAN((1/7)*(3-COS(B866)))</f>
        <v>0.581388871980518</v>
      </c>
    </row>
    <row r="867" customFormat="false" ht="12.75" hidden="false" customHeight="false" outlineLevel="0" collapsed="false">
      <c r="B867" s="1" t="n">
        <v>-0.133999999999999</v>
      </c>
      <c r="C867" s="1" t="n">
        <f aca="false">(B867-0.5)*(B867-0.5)*(B867-0.5)+SIN(1+(1/TAN(0.5*B867)))</f>
        <v>-1.22755576288109</v>
      </c>
      <c r="D867" s="1" t="n">
        <f aca="false">(B867-0.4)*(B867-0.4)+TAN((1/7)*(3-COS(B867)))</f>
        <v>0.580299046754023</v>
      </c>
    </row>
    <row r="868" customFormat="false" ht="12.75" hidden="false" customHeight="false" outlineLevel="0" collapsed="false">
      <c r="B868" s="1" t="n">
        <v>-0.132999999999999</v>
      </c>
      <c r="C868" s="1" t="n">
        <f aca="false">(B868-0.5)*(B868-0.5)*(B868-0.5)+SIN(1+(1/TAN(0.5*B868)))</f>
        <v>-1.24623422263195</v>
      </c>
      <c r="D868" s="1" t="n">
        <f aca="false">(B868-0.4)*(B868-0.4)+TAN((1/7)*(3-COS(B868)))</f>
        <v>0.579211375670401</v>
      </c>
    </row>
    <row r="869" customFormat="false" ht="12.75" hidden="false" customHeight="false" outlineLevel="0" collapsed="false">
      <c r="B869" s="1" t="n">
        <v>-0.131999999999999</v>
      </c>
      <c r="C869" s="1" t="n">
        <f aca="false">(B869-0.5)*(B869-0.5)*(B869-0.5)+SIN(1+(1/TAN(0.5*B869)))</f>
        <v>-1.25240664427451</v>
      </c>
      <c r="D869" s="1" t="n">
        <f aca="false">(B869-0.4)*(B869-0.4)+TAN((1/7)*(3-COS(B869)))</f>
        <v>0.578125858745122</v>
      </c>
    </row>
    <row r="870" customFormat="false" ht="12.75" hidden="false" customHeight="false" outlineLevel="0" collapsed="false">
      <c r="B870" s="1" t="n">
        <v>-0.130999999999999</v>
      </c>
      <c r="C870" s="1" t="n">
        <f aca="false">(B870-0.5)*(B870-0.5)*(B870-0.5)+SIN(1+(1/TAN(0.5*B870)))</f>
        <v>-1.24539502128213</v>
      </c>
      <c r="D870" s="1" t="n">
        <f aca="false">(B870-0.4)*(B870-0.4)+TAN((1/7)*(3-COS(B870)))</f>
        <v>0.577042495993541</v>
      </c>
    </row>
    <row r="871" customFormat="false" ht="12.75" hidden="false" customHeight="false" outlineLevel="0" collapsed="false">
      <c r="B871" s="1" t="n">
        <v>-0.129999999999999</v>
      </c>
      <c r="C871" s="1" t="n">
        <f aca="false">(B871-0.5)*(B871-0.5)*(B871-0.5)+SIN(1+(1/TAN(0.5*B871)))</f>
        <v>-1.22466775657587</v>
      </c>
      <c r="D871" s="1" t="n">
        <f aca="false">(B871-0.4)*(B871-0.4)+TAN((1/7)*(3-COS(B871)))</f>
        <v>0.575961287430895</v>
      </c>
    </row>
    <row r="872" customFormat="false" ht="12.75" hidden="false" customHeight="false" outlineLevel="0" collapsed="false">
      <c r="B872" s="1" t="n">
        <v>-0.128999999999999</v>
      </c>
      <c r="C872" s="1" t="n">
        <f aca="false">(B872-0.5)*(B872-0.5)*(B872-0.5)+SIN(1+(1/TAN(0.5*B872)))</f>
        <v>-1.18986494715891</v>
      </c>
      <c r="D872" s="1" t="n">
        <f aca="false">(B872-0.4)*(B872-0.4)+TAN((1/7)*(3-COS(B872)))</f>
        <v>0.57488223307231</v>
      </c>
    </row>
    <row r="873" customFormat="false" ht="12.75" hidden="false" customHeight="false" outlineLevel="0" collapsed="false">
      <c r="B873" s="1" t="n">
        <v>-0.127999999999999</v>
      </c>
      <c r="C873" s="1" t="n">
        <f aca="false">(B873-0.5)*(B873-0.5)*(B873-0.5)+SIN(1+(1/TAN(0.5*B873)))</f>
        <v>-1.14082382262735</v>
      </c>
      <c r="D873" s="1" t="n">
        <f aca="false">(B873-0.4)*(B873-0.4)+TAN((1/7)*(3-COS(B873)))</f>
        <v>0.573805332932791</v>
      </c>
    </row>
    <row r="874" customFormat="false" ht="12.75" hidden="false" customHeight="false" outlineLevel="0" collapsed="false">
      <c r="B874" s="1" t="n">
        <v>-0.126999999999999</v>
      </c>
      <c r="C874" s="1" t="n">
        <f aca="false">(B874-0.5)*(B874-0.5)*(B874-0.5)+SIN(1+(1/TAN(0.5*B874)))</f>
        <v>-1.07760377282509</v>
      </c>
      <c r="D874" s="1" t="n">
        <f aca="false">(B874-0.4)*(B874-0.4)+TAN((1/7)*(3-COS(B874)))</f>
        <v>0.572730587027232</v>
      </c>
    </row>
    <row r="875" customFormat="false" ht="12.75" hidden="false" customHeight="false" outlineLevel="0" collapsed="false">
      <c r="B875" s="1" t="n">
        <v>-0.125999999999999</v>
      </c>
      <c r="C875" s="1" t="n">
        <f aca="false">(B875-0.5)*(B875-0.5)*(B875-0.5)+SIN(1+(1/TAN(0.5*B875)))</f>
        <v>-1.00051029523294</v>
      </c>
      <c r="D875" s="1" t="n">
        <f aca="false">(B875-0.4)*(B875-0.4)+TAN((1/7)*(3-COS(B875)))</f>
        <v>0.57165799537041</v>
      </c>
    </row>
    <row r="876" customFormat="false" ht="12.75" hidden="false" customHeight="false" outlineLevel="0" collapsed="false">
      <c r="B876" s="1" t="n">
        <v>-0.124999999999999</v>
      </c>
      <c r="C876" s="1" t="n">
        <f aca="false">(B876-0.5)*(B876-0.5)*(B876-0.5)+SIN(1+(1/TAN(0.5*B876)))</f>
        <v>-0.910117084107331</v>
      </c>
      <c r="D876" s="1" t="n">
        <f aca="false">(B876-0.4)*(B876-0.4)+TAN((1/7)*(3-COS(B876)))</f>
        <v>0.570587557976986</v>
      </c>
    </row>
    <row r="877" customFormat="false" ht="12.75" hidden="false" customHeight="false" outlineLevel="0" collapsed="false">
      <c r="B877" s="1" t="n">
        <v>-0.123999999999999</v>
      </c>
      <c r="C877" s="1" t="n">
        <f aca="false">(B877-0.5)*(B877-0.5)*(B877-0.5)+SIN(1+(1/TAN(0.5*B877)))</f>
        <v>-0.807285373755419</v>
      </c>
      <c r="D877" s="1" t="n">
        <f aca="false">(B877-0.4)*(B877-0.4)+TAN((1/7)*(3-COS(B877)))</f>
        <v>0.569519274861505</v>
      </c>
    </row>
    <row r="878" customFormat="false" ht="12.75" hidden="false" customHeight="false" outlineLevel="0" collapsed="false">
      <c r="B878" s="1" t="n">
        <v>-0.122999999999999</v>
      </c>
      <c r="C878" s="1" t="n">
        <f aca="false">(B878-0.5)*(B878-0.5)*(B878-0.5)+SIN(1+(1/TAN(0.5*B878)))</f>
        <v>-0.693179541393937</v>
      </c>
      <c r="D878" s="1" t="n">
        <f aca="false">(B878-0.4)*(B878-0.4)+TAN((1/7)*(3-COS(B878)))</f>
        <v>0.5684531460384</v>
      </c>
    </row>
    <row r="879" customFormat="false" ht="12.75" hidden="false" customHeight="false" outlineLevel="0" collapsed="false">
      <c r="B879" s="1" t="n">
        <v>-0.121999999999999</v>
      </c>
      <c r="C879" s="1" t="n">
        <f aca="false">(B879-0.5)*(B879-0.5)*(B879-0.5)+SIN(1+(1/TAN(0.5*B879)))</f>
        <v>-0.569277875553378</v>
      </c>
      <c r="D879" s="1" t="n">
        <f aca="false">(B879-0.4)*(B879-0.4)+TAN((1/7)*(3-COS(B879)))</f>
        <v>0.567389171521983</v>
      </c>
    </row>
    <row r="880" customFormat="false" ht="12.75" hidden="false" customHeight="false" outlineLevel="0" collapsed="false">
      <c r="B880" s="1" t="n">
        <v>-0.120999999999999</v>
      </c>
      <c r="C880" s="1" t="n">
        <f aca="false">(B880-0.5)*(B880-0.5)*(B880-0.5)+SIN(1+(1/TAN(0.5*B880)))</f>
        <v>-0.437377329863711</v>
      </c>
      <c r="D880" s="1" t="n">
        <f aca="false">(B880-0.4)*(B880-0.4)+TAN((1/7)*(3-COS(B880)))</f>
        <v>0.566327351326455</v>
      </c>
    </row>
    <row r="881" customFormat="false" ht="12.75" hidden="false" customHeight="false" outlineLevel="0" collapsed="false">
      <c r="B881" s="1" t="n">
        <v>-0.119999999999999</v>
      </c>
      <c r="C881" s="1" t="n">
        <f aca="false">(B881-0.5)*(B881-0.5)*(B881-0.5)+SIN(1+(1/TAN(0.5*B881)))</f>
        <v>-0.299591016439621</v>
      </c>
      <c r="D881" s="1" t="n">
        <f aca="false">(B881-0.4)*(B881-0.4)+TAN((1/7)*(3-COS(B881)))</f>
        <v>0.5652676854659</v>
      </c>
    </row>
    <row r="882" customFormat="false" ht="12.75" hidden="false" customHeight="false" outlineLevel="0" collapsed="false">
      <c r="B882" s="1" t="n">
        <v>-0.118999999999999</v>
      </c>
      <c r="C882" s="1" t="n">
        <f aca="false">(B882-0.5)*(B882-0.5)*(B882-0.5)+SIN(1+(1/TAN(0.5*B882)))</f>
        <v>-0.158337156427091</v>
      </c>
      <c r="D882" s="1" t="n">
        <f aca="false">(B882-0.4)*(B882-0.4)+TAN((1/7)*(3-COS(B882)))</f>
        <v>0.564210173954286</v>
      </c>
    </row>
    <row r="883" customFormat="false" ht="12.75" hidden="false" customHeight="false" outlineLevel="0" collapsed="false">
      <c r="B883" s="1" t="n">
        <v>-0.117999999999999</v>
      </c>
      <c r="C883" s="1" t="n">
        <f aca="false">(B883-0.5)*(B883-0.5)*(B883-0.5)+SIN(1+(1/TAN(0.5*B883)))</f>
        <v>-0.0163182073625643</v>
      </c>
      <c r="D883" s="1" t="n">
        <f aca="false">(B883-0.4)*(B883-0.4)+TAN((1/7)*(3-COS(B883)))</f>
        <v>0.563154816805465</v>
      </c>
    </row>
    <row r="884" customFormat="false" ht="12.75" hidden="false" customHeight="false" outlineLevel="0" collapsed="false">
      <c r="B884" s="1" t="n">
        <v>-0.116999999999999</v>
      </c>
      <c r="C884" s="1" t="n">
        <f aca="false">(B884-0.5)*(B884-0.5)*(B884-0.5)+SIN(1+(1/TAN(0.5*B884)))</f>
        <v>0.123511061107508</v>
      </c>
      <c r="D884" s="1" t="n">
        <f aca="false">(B884-0.4)*(B884-0.4)+TAN((1/7)*(3-COS(B884)))</f>
        <v>0.562101614033176</v>
      </c>
    </row>
    <row r="885" customFormat="false" ht="12.75" hidden="false" customHeight="false" outlineLevel="0" collapsed="false">
      <c r="B885" s="1" t="n">
        <v>-0.115999999999999</v>
      </c>
      <c r="C885" s="1" t="n">
        <f aca="false">(B885-0.5)*(B885-0.5)*(B885-0.5)+SIN(1+(1/TAN(0.5*B885)))</f>
        <v>0.257987657699654</v>
      </c>
      <c r="D885" s="1" t="n">
        <f aca="false">(B885-0.4)*(B885-0.4)+TAN((1/7)*(3-COS(B885)))</f>
        <v>0.56105056565104</v>
      </c>
    </row>
    <row r="886" customFormat="false" ht="12.75" hidden="false" customHeight="false" outlineLevel="0" collapsed="false">
      <c r="B886" s="1" t="n">
        <v>-0.114999999999999</v>
      </c>
      <c r="C886" s="1" t="n">
        <f aca="false">(B886-0.5)*(B886-0.5)*(B886-0.5)+SIN(1+(1/TAN(0.5*B886)))</f>
        <v>0.383797551753412</v>
      </c>
      <c r="D886" s="1" t="n">
        <f aca="false">(B886-0.4)*(B886-0.4)+TAN((1/7)*(3-COS(B886)))</f>
        <v>0.560001671672562</v>
      </c>
    </row>
    <row r="887" customFormat="false" ht="12.75" hidden="false" customHeight="false" outlineLevel="0" collapsed="false">
      <c r="B887" s="1" t="n">
        <v>-0.113999999999999</v>
      </c>
      <c r="C887" s="1" t="n">
        <f aca="false">(B887-0.5)*(B887-0.5)*(B887-0.5)+SIN(1+(1/TAN(0.5*B887)))</f>
        <v>0.497546595367367</v>
      </c>
      <c r="D887" s="1" t="n">
        <f aca="false">(B887-0.4)*(B887-0.4)+TAN((1/7)*(3-COS(B887)))</f>
        <v>0.558954932111134</v>
      </c>
    </row>
    <row r="888" customFormat="false" ht="12.75" hidden="false" customHeight="false" outlineLevel="0" collapsed="false">
      <c r="B888" s="1" t="n">
        <v>-0.112999999999999</v>
      </c>
      <c r="C888" s="1" t="n">
        <f aca="false">(B888-0.5)*(B888-0.5)*(B888-0.5)+SIN(1+(1/TAN(0.5*B888)))</f>
        <v>0.595845454163824</v>
      </c>
      <c r="D888" s="1" t="n">
        <f aca="false">(B888-0.4)*(B888-0.4)+TAN((1/7)*(3-COS(B888)))</f>
        <v>0.55791034698003</v>
      </c>
    </row>
    <row r="889" customFormat="false" ht="12.75" hidden="false" customHeight="false" outlineLevel="0" collapsed="false">
      <c r="B889" s="1" t="n">
        <v>-0.111999999999999</v>
      </c>
      <c r="C889" s="1" t="n">
        <f aca="false">(B889-0.5)*(B889-0.5)*(B889-0.5)+SIN(1+(1/TAN(0.5*B889)))</f>
        <v>0.67540832205927</v>
      </c>
      <c r="D889" s="1" t="n">
        <f aca="false">(B889-0.4)*(B889-0.4)+TAN((1/7)*(3-COS(B889)))</f>
        <v>0.556867916292411</v>
      </c>
    </row>
    <row r="890" customFormat="false" ht="12.75" hidden="false" customHeight="false" outlineLevel="0" collapsed="false">
      <c r="B890" s="1" t="n">
        <v>-0.110999999999999</v>
      </c>
      <c r="C890" s="1" t="n">
        <f aca="false">(B890-0.5)*(B890-0.5)*(B890-0.5)+SIN(1+(1/TAN(0.5*B890)))</f>
        <v>0.733164578031106</v>
      </c>
      <c r="D890" s="1" t="n">
        <f aca="false">(B890-0.4)*(B890-0.4)+TAN((1/7)*(3-COS(B890)))</f>
        <v>0.555827640061318</v>
      </c>
    </row>
    <row r="891" customFormat="false" ht="12.75" hidden="false" customHeight="false" outlineLevel="0" collapsed="false">
      <c r="B891" s="1" t="n">
        <v>-0.109999999999999</v>
      </c>
      <c r="C891" s="1" t="n">
        <f aca="false">(B891-0.5)*(B891-0.5)*(B891-0.5)+SIN(1+(1/TAN(0.5*B891)))</f>
        <v>0.766381795215386</v>
      </c>
      <c r="D891" s="1" t="n">
        <f aca="false">(B891-0.4)*(B891-0.4)+TAN((1/7)*(3-COS(B891)))</f>
        <v>0.554789518299681</v>
      </c>
    </row>
    <row r="892" customFormat="false" ht="12.75" hidden="false" customHeight="false" outlineLevel="0" collapsed="false">
      <c r="B892" s="1" t="n">
        <v>-0.108999999999999</v>
      </c>
      <c r="C892" s="1" t="n">
        <f aca="false">(B892-0.5)*(B892-0.5)*(B892-0.5)+SIN(1+(1/TAN(0.5*B892)))</f>
        <v>0.772797634035104</v>
      </c>
      <c r="D892" s="1" t="n">
        <f aca="false">(B892-0.4)*(B892-0.4)+TAN((1/7)*(3-COS(B892)))</f>
        <v>0.553753551020313</v>
      </c>
    </row>
    <row r="893" customFormat="false" ht="12.75" hidden="false" customHeight="false" outlineLevel="0" collapsed="false">
      <c r="B893" s="1" t="n">
        <v>-0.107999999999999</v>
      </c>
      <c r="C893" s="1" t="n">
        <f aca="false">(B893-0.5)*(B893-0.5)*(B893-0.5)+SIN(1+(1/TAN(0.5*B893)))</f>
        <v>0.750757148476698</v>
      </c>
      <c r="D893" s="1" t="n">
        <f aca="false">(B893-0.4)*(B893-0.4)+TAN((1/7)*(3-COS(B893)))</f>
        <v>0.552719738235909</v>
      </c>
    </row>
    <row r="894" customFormat="false" ht="12.75" hidden="false" customHeight="false" outlineLevel="0" collapsed="false">
      <c r="B894" s="1" t="n">
        <v>-0.106999999999999</v>
      </c>
      <c r="C894" s="1" t="n">
        <f aca="false">(B894-0.5)*(B894-0.5)*(B894-0.5)+SIN(1+(1/TAN(0.5*B894)))</f>
        <v>0.699350925428588</v>
      </c>
      <c r="D894" s="1" t="n">
        <f aca="false">(B894-0.4)*(B894-0.4)+TAN((1/7)*(3-COS(B894)))</f>
        <v>0.551688079959052</v>
      </c>
    </row>
    <row r="895" customFormat="false" ht="12.75" hidden="false" customHeight="false" outlineLevel="0" collapsed="false">
      <c r="B895" s="1" t="n">
        <v>-0.105999999999999</v>
      </c>
      <c r="C895" s="1" t="n">
        <f aca="false">(B895-0.5)*(B895-0.5)*(B895-0.5)+SIN(1+(1/TAN(0.5*B895)))</f>
        <v>0.618548291633598</v>
      </c>
      <c r="D895" s="1" t="n">
        <f aca="false">(B895-0.4)*(B895-0.4)+TAN((1/7)*(3-COS(B895)))</f>
        <v>0.550658576202206</v>
      </c>
    </row>
    <row r="896" customFormat="false" ht="12.75" hidden="false" customHeight="false" outlineLevel="0" collapsed="false">
      <c r="B896" s="1" t="n">
        <v>-0.104999999999999</v>
      </c>
      <c r="C896" s="1" t="n">
        <f aca="false">(B896-0.5)*(B896-0.5)*(B896-0.5)+SIN(1+(1/TAN(0.5*B896)))</f>
        <v>0.509318607929317</v>
      </c>
      <c r="D896" s="1" t="n">
        <f aca="false">(B896-0.4)*(B896-0.4)+TAN((1/7)*(3-COS(B896)))</f>
        <v>0.549631226977722</v>
      </c>
    </row>
    <row r="897" customFormat="false" ht="12.75" hidden="false" customHeight="false" outlineLevel="0" collapsed="false">
      <c r="B897" s="1" t="n">
        <v>-0.103999999999999</v>
      </c>
      <c r="C897" s="1" t="n">
        <f aca="false">(B897-0.5)*(B897-0.5)*(B897-0.5)+SIN(1+(1/TAN(0.5*B897)))</f>
        <v>0.373732491926784</v>
      </c>
      <c r="D897" s="1" t="n">
        <f aca="false">(B897-0.4)*(B897-0.4)+TAN((1/7)*(3-COS(B897)))</f>
        <v>0.548606032297834</v>
      </c>
    </row>
    <row r="898" customFormat="false" ht="12.75" hidden="false" customHeight="false" outlineLevel="0" collapsed="false">
      <c r="B898" s="1" t="n">
        <v>-0.102999999999999</v>
      </c>
      <c r="C898" s="1" t="n">
        <f aca="false">(B898-0.5)*(B898-0.5)*(B898-0.5)+SIN(1+(1/TAN(0.5*B898)))</f>
        <v>0.215033755986093</v>
      </c>
      <c r="D898" s="1" t="n">
        <f aca="false">(B898-0.4)*(B898-0.4)+TAN((1/7)*(3-COS(B898)))</f>
        <v>0.54758299217466</v>
      </c>
    </row>
    <row r="899" customFormat="false" ht="12.75" hidden="false" customHeight="false" outlineLevel="0" collapsed="false">
      <c r="B899" s="1" t="n">
        <v>-0.101999999999999</v>
      </c>
      <c r="C899" s="1" t="n">
        <f aca="false">(B899-0.5)*(B899-0.5)*(B899-0.5)+SIN(1+(1/TAN(0.5*B899)))</f>
        <v>0.0376720292887191</v>
      </c>
      <c r="D899" s="1" t="n">
        <f aca="false">(B899-0.4)*(B899-0.4)+TAN((1/7)*(3-COS(B899)))</f>
        <v>0.546562106620204</v>
      </c>
    </row>
    <row r="900" customFormat="false" ht="12.75" hidden="false" customHeight="false" outlineLevel="0" collapsed="false">
      <c r="B900" s="1" t="n">
        <v>-0.100999999999999</v>
      </c>
      <c r="C900" s="1" t="n">
        <f aca="false">(B900-0.5)*(B900-0.5)*(B900-0.5)+SIN(1+(1/TAN(0.5*B900)))</f>
        <v>-0.152714411985902</v>
      </c>
      <c r="D900" s="1" t="n">
        <f aca="false">(B900-0.4)*(B900-0.4)+TAN((1/7)*(3-COS(B900)))</f>
        <v>0.545543375646352</v>
      </c>
    </row>
    <row r="901" customFormat="false" ht="12.75" hidden="false" customHeight="false" outlineLevel="0" collapsed="false">
      <c r="B901" s="1" t="n">
        <v>-0.099999999999999</v>
      </c>
      <c r="C901" s="1" t="n">
        <f aca="false">(B901-0.5)*(B901-0.5)*(B901-0.5)+SIN(1+(1/TAN(0.5*B901)))</f>
        <v>-0.349375992826676</v>
      </c>
      <c r="D901" s="1" t="n">
        <f aca="false">(B901-0.4)*(B901-0.4)+TAN((1/7)*(3-COS(B901)))</f>
        <v>0.544526799264876</v>
      </c>
    </row>
    <row r="902" customFormat="false" ht="12.75" hidden="false" customHeight="false" outlineLevel="0" collapsed="false">
      <c r="B902" s="1" t="n">
        <v>-0.098999999999999</v>
      </c>
      <c r="C902" s="1" t="n">
        <f aca="false">(B902-0.5)*(B902-0.5)*(B902-0.5)+SIN(1+(1/TAN(0.5*B902)))</f>
        <v>-0.544598947125201</v>
      </c>
      <c r="D902" s="1" t="n">
        <f aca="false">(B902-0.4)*(B902-0.4)+TAN((1/7)*(3-COS(B902)))</f>
        <v>0.543512377487432</v>
      </c>
    </row>
    <row r="903" customFormat="false" ht="12.75" hidden="false" customHeight="false" outlineLevel="0" collapsed="false">
      <c r="B903" s="1" t="n">
        <v>-0.097999999999999</v>
      </c>
      <c r="C903" s="1" t="n">
        <f aca="false">(B903-0.5)*(B903-0.5)*(B903-0.5)+SIN(1+(1/TAN(0.5*B903)))</f>
        <v>-0.729930051269166</v>
      </c>
      <c r="D903" s="1" t="n">
        <f aca="false">(B903-0.4)*(B903-0.4)+TAN((1/7)*(3-COS(B903)))</f>
        <v>0.54250011032556</v>
      </c>
    </row>
    <row r="904" customFormat="false" ht="12.75" hidden="false" customHeight="false" outlineLevel="0" collapsed="false">
      <c r="B904" s="1" t="n">
        <v>-0.096999999999999</v>
      </c>
      <c r="C904" s="1" t="n">
        <f aca="false">(B904-0.5)*(B904-0.5)*(B904-0.5)+SIN(1+(1/TAN(0.5*B904)))</f>
        <v>-0.896484031037579</v>
      </c>
      <c r="D904" s="1" t="n">
        <f aca="false">(B904-0.4)*(B904-0.4)+TAN((1/7)*(3-COS(B904)))</f>
        <v>0.541489997790684</v>
      </c>
    </row>
    <row r="905" customFormat="false" ht="12.75" hidden="false" customHeight="false" outlineLevel="0" collapsed="false">
      <c r="B905" s="1" t="n">
        <v>-0.095999999999999</v>
      </c>
      <c r="C905" s="1" t="n">
        <f aca="false">(B905-0.5)*(B905-0.5)*(B905-0.5)+SIN(1+(1/TAN(0.5*B905)))</f>
        <v>-1.03533459078677</v>
      </c>
      <c r="D905" s="1" t="n">
        <f aca="false">(B905-0.4)*(B905-0.4)+TAN((1/7)*(3-COS(B905)))</f>
        <v>0.540482039894113</v>
      </c>
    </row>
    <row r="906" customFormat="false" ht="12.75" hidden="false" customHeight="false" outlineLevel="0" collapsed="false">
      <c r="B906" s="1" t="n">
        <v>-0.094999999999999</v>
      </c>
      <c r="C906" s="1" t="n">
        <f aca="false">(B906-0.5)*(B906-0.5)*(B906-0.5)+SIN(1+(1/TAN(0.5*B906)))</f>
        <v>-1.1379845046172</v>
      </c>
      <c r="D906" s="1" t="n">
        <f aca="false">(B906-0.4)*(B906-0.4)+TAN((1/7)*(3-COS(B906)))</f>
        <v>0.53947623664704</v>
      </c>
    </row>
    <row r="907" customFormat="false" ht="12.75" hidden="false" customHeight="false" outlineLevel="0" collapsed="false">
      <c r="B907" s="1" t="n">
        <v>-0.093999999999999</v>
      </c>
      <c r="C907" s="1" t="n">
        <f aca="false">(B907-0.5)*(B907-0.5)*(B907-0.5)+SIN(1+(1/TAN(0.5*B907)))</f>
        <v>-1.19690323625829</v>
      </c>
      <c r="D907" s="1" t="n">
        <f aca="false">(B907-0.4)*(B907-0.4)+TAN((1/7)*(3-COS(B907)))</f>
        <v>0.538472588060541</v>
      </c>
    </row>
    <row r="908" customFormat="false" ht="12.75" hidden="false" customHeight="false" outlineLevel="0" collapsed="false">
      <c r="B908" s="1" t="n">
        <v>-0.092999999999999</v>
      </c>
      <c r="C908" s="1" t="n">
        <f aca="false">(B908-0.5)*(B908-0.5)*(B908-0.5)+SIN(1+(1/TAN(0.5*B908)))</f>
        <v>-1.20611218562884</v>
      </c>
      <c r="D908" s="1" t="n">
        <f aca="false">(B908-0.4)*(B908-0.4)+TAN((1/7)*(3-COS(B908)))</f>
        <v>0.537471094145578</v>
      </c>
    </row>
    <row r="909" customFormat="false" ht="12.75" hidden="false" customHeight="false" outlineLevel="0" collapsed="false">
      <c r="B909" s="1" t="n">
        <v>-0.091999999999999</v>
      </c>
      <c r="C909" s="1" t="n">
        <f aca="false">(B909-0.5)*(B909-0.5)*(B909-0.5)+SIN(1+(1/TAN(0.5*B909)))</f>
        <v>-1.16178813340422</v>
      </c>
      <c r="D909" s="1" t="n">
        <f aca="false">(B909-0.4)*(B909-0.4)+TAN((1/7)*(3-COS(B909)))</f>
        <v>0.536471754912997</v>
      </c>
    </row>
    <row r="910" customFormat="false" ht="12.75" hidden="false" customHeight="false" outlineLevel="0" collapsed="false">
      <c r="B910" s="1" t="n">
        <v>-0.090999999999999</v>
      </c>
      <c r="C910" s="1" t="n">
        <f aca="false">(B910-0.5)*(B910-0.5)*(B910-0.5)+SIN(1+(1/TAN(0.5*B910)))</f>
        <v>-1.06284523292698</v>
      </c>
      <c r="D910" s="1" t="n">
        <f aca="false">(B910-0.4)*(B910-0.4)+TAN((1/7)*(3-COS(B910)))</f>
        <v>0.535474570373527</v>
      </c>
    </row>
    <row r="911" customFormat="false" ht="12.75" hidden="false" customHeight="false" outlineLevel="0" collapsed="false">
      <c r="B911" s="1" t="n">
        <v>-0.089999999999999</v>
      </c>
      <c r="C911" s="1" t="n">
        <f aca="false">(B911-0.5)*(B911-0.5)*(B911-0.5)+SIN(1+(1/TAN(0.5*B911)))</f>
        <v>-0.911445722779087</v>
      </c>
      <c r="D911" s="1" t="n">
        <f aca="false">(B911-0.4)*(B911-0.4)+TAN((1/7)*(3-COS(B911)))</f>
        <v>0.534479540537784</v>
      </c>
    </row>
    <row r="912" customFormat="false" ht="12.75" hidden="false" customHeight="false" outlineLevel="0" collapsed="false">
      <c r="B912" s="1" t="n">
        <v>-0.088999999999999</v>
      </c>
      <c r="C912" s="1" t="n">
        <f aca="false">(B912-0.5)*(B912-0.5)*(B912-0.5)+SIN(1+(1/TAN(0.5*B912)))</f>
        <v>-0.713380470080082</v>
      </c>
      <c r="D912" s="1" t="n">
        <f aca="false">(B912-0.4)*(B912-0.4)+TAN((1/7)*(3-COS(B912)))</f>
        <v>0.533486665416263</v>
      </c>
    </row>
    <row r="913" customFormat="false" ht="12.75" hidden="false" customHeight="false" outlineLevel="0" collapsed="false">
      <c r="B913" s="1" t="n">
        <v>-0.087999999999999</v>
      </c>
      <c r="C913" s="1" t="n">
        <f aca="false">(B913-0.5)*(B913-0.5)*(B913-0.5)+SIN(1+(1/TAN(0.5*B913)))</f>
        <v>-0.478253923541516</v>
      </c>
      <c r="D913" s="1" t="n">
        <f aca="false">(B913-0.4)*(B913-0.4)+TAN((1/7)*(3-COS(B913)))</f>
        <v>0.53249594501935</v>
      </c>
    </row>
    <row r="914" customFormat="false" ht="12.75" hidden="false" customHeight="false" outlineLevel="0" collapsed="false">
      <c r="B914" s="1" t="n">
        <v>-0.086999999999999</v>
      </c>
      <c r="C914" s="1" t="n">
        <f aca="false">(B914-0.5)*(B914-0.5)*(B914-0.5)+SIN(1+(1/TAN(0.5*B914)))</f>
        <v>-0.219405820604179</v>
      </c>
      <c r="D914" s="1" t="n">
        <f aca="false">(B914-0.4)*(B914-0.4)+TAN((1/7)*(3-COS(B914)))</f>
        <v>0.531507379357309</v>
      </c>
    </row>
    <row r="915" customFormat="false" ht="12.75" hidden="false" customHeight="false" outlineLevel="0" collapsed="false">
      <c r="B915" s="1" t="n">
        <v>-0.085999999999999</v>
      </c>
      <c r="C915" s="1" t="n">
        <f aca="false">(B915-0.5)*(B915-0.5)*(B915-0.5)+SIN(1+(1/TAN(0.5*B915)))</f>
        <v>0.0464939001083462</v>
      </c>
      <c r="D915" s="1" t="n">
        <f aca="false">(B915-0.4)*(B915-0.4)+TAN((1/7)*(3-COS(B915)))</f>
        <v>0.530520968440292</v>
      </c>
    </row>
    <row r="916" customFormat="false" ht="12.75" hidden="false" customHeight="false" outlineLevel="0" collapsed="false">
      <c r="B916" s="1" t="n">
        <v>-0.084999999999999</v>
      </c>
      <c r="C916" s="1" t="n">
        <f aca="false">(B916-0.5)*(B916-0.5)*(B916-0.5)+SIN(1+(1/TAN(0.5*B916)))</f>
        <v>0.30022789767627</v>
      </c>
      <c r="D916" s="1" t="n">
        <f aca="false">(B916-0.4)*(B916-0.4)+TAN((1/7)*(3-COS(B916)))</f>
        <v>0.529536712278334</v>
      </c>
    </row>
    <row r="917" customFormat="false" ht="12.75" hidden="false" customHeight="false" outlineLevel="0" collapsed="false">
      <c r="B917" s="1" t="n">
        <v>-0.083999999999999</v>
      </c>
      <c r="C917" s="1" t="n">
        <f aca="false">(B917-0.5)*(B917-0.5)*(B917-0.5)+SIN(1+(1/TAN(0.5*B917)))</f>
        <v>0.521219624213495</v>
      </c>
      <c r="D917" s="1" t="n">
        <f aca="false">(B917-0.4)*(B917-0.4)+TAN((1/7)*(3-COS(B917)))</f>
        <v>0.528554610881354</v>
      </c>
    </row>
    <row r="918" customFormat="false" ht="12.75" hidden="false" customHeight="false" outlineLevel="0" collapsed="false">
      <c r="B918" s="1" t="n">
        <v>-0.082999999999999</v>
      </c>
      <c r="C918" s="1" t="n">
        <f aca="false">(B918-0.5)*(B918-0.5)*(B918-0.5)+SIN(1+(1/TAN(0.5*B918)))</f>
        <v>0.689119181167609</v>
      </c>
      <c r="D918" s="1" t="n">
        <f aca="false">(B918-0.4)*(B918-0.4)+TAN((1/7)*(3-COS(B918)))</f>
        <v>0.527574664259155</v>
      </c>
    </row>
    <row r="919" customFormat="false" ht="12.75" hidden="false" customHeight="false" outlineLevel="0" collapsed="false">
      <c r="B919" s="1" t="n">
        <v>-0.081999999999999</v>
      </c>
      <c r="C919" s="1" t="n">
        <f aca="false">(B919-0.5)*(B919-0.5)*(B919-0.5)+SIN(1+(1/TAN(0.5*B919)))</f>
        <v>0.785730902953691</v>
      </c>
      <c r="D919" s="1" t="n">
        <f aca="false">(B919-0.4)*(B919-0.4)+TAN((1/7)*(3-COS(B919)))</f>
        <v>0.526596872421426</v>
      </c>
    </row>
    <row r="920" customFormat="false" ht="12.75" hidden="false" customHeight="false" outlineLevel="0" collapsed="false">
      <c r="B920" s="1" t="n">
        <v>-0.080999999999999</v>
      </c>
      <c r="C920" s="1" t="n">
        <f aca="false">(B920-0.5)*(B920-0.5)*(B920-0.5)+SIN(1+(1/TAN(0.5*B920)))</f>
        <v>0.797166822128677</v>
      </c>
      <c r="D920" s="1" t="n">
        <f aca="false">(B920-0.4)*(B920-0.4)+TAN((1/7)*(3-COS(B920)))</f>
        <v>0.525621235377737</v>
      </c>
    </row>
    <row r="921" customFormat="false" ht="12.75" hidden="false" customHeight="false" outlineLevel="0" collapsed="false">
      <c r="B921" s="1" t="n">
        <v>-0.079999999999999</v>
      </c>
      <c r="C921" s="1" t="n">
        <f aca="false">(B921-0.5)*(B921-0.5)*(B921-0.5)+SIN(1+(1/TAN(0.5*B921)))</f>
        <v>0.716042006006686</v>
      </c>
      <c r="D921" s="1" t="n">
        <f aca="false">(B921-0.4)*(B921-0.4)+TAN((1/7)*(3-COS(B921)))</f>
        <v>0.524647753137545</v>
      </c>
    </row>
    <row r="922" customFormat="false" ht="12.75" hidden="false" customHeight="false" outlineLevel="0" collapsed="false">
      <c r="B922" s="1" t="n">
        <v>-0.078999999999999</v>
      </c>
      <c r="C922" s="1" t="n">
        <f aca="false">(B922-0.5)*(B922-0.5)*(B922-0.5)+SIN(1+(1/TAN(0.5*B922)))</f>
        <v>0.543457948882027</v>
      </c>
      <c r="D922" s="1" t="n">
        <f aca="false">(B922-0.4)*(B922-0.4)+TAN((1/7)*(3-COS(B922)))</f>
        <v>0.523676425710191</v>
      </c>
    </row>
    <row r="923" customFormat="false" ht="12.75" hidden="false" customHeight="false" outlineLevel="0" collapsed="false">
      <c r="B923" s="1" t="n">
        <v>-0.077999999999999</v>
      </c>
      <c r="C923" s="1" t="n">
        <f aca="false">(B923-0.5)*(B923-0.5)*(B923-0.5)+SIN(1+(1/TAN(0.5*B923)))</f>
        <v>0.290459112370868</v>
      </c>
      <c r="D923" s="1" t="n">
        <f aca="false">(B923-0.4)*(B923-0.4)+TAN((1/7)*(3-COS(B923)))</f>
        <v>0.522707253104897</v>
      </c>
    </row>
    <row r="924" customFormat="false" ht="12.75" hidden="false" customHeight="false" outlineLevel="0" collapsed="false">
      <c r="B924" s="1" t="n">
        <v>-0.076999999999999</v>
      </c>
      <c r="C924" s="1" t="n">
        <f aca="false">(B924-0.5)*(B924-0.5)*(B924-0.5)+SIN(1+(1/TAN(0.5*B924)))</f>
        <v>-0.021390372926046</v>
      </c>
      <c r="D924" s="1" t="n">
        <f aca="false">(B924-0.4)*(B924-0.4)+TAN((1/7)*(3-COS(B924)))</f>
        <v>0.521740235330772</v>
      </c>
    </row>
    <row r="925" customFormat="false" ht="12.75" hidden="false" customHeight="false" outlineLevel="0" collapsed="false">
      <c r="B925" s="1" t="n">
        <v>-0.075999999999999</v>
      </c>
      <c r="C925" s="1" t="n">
        <f aca="false">(B925-0.5)*(B925-0.5)*(B925-0.5)+SIN(1+(1/TAN(0.5*B925)))</f>
        <v>-0.360660188613865</v>
      </c>
      <c r="D925" s="1" t="n">
        <f aca="false">(B925-0.4)*(B925-0.4)+TAN((1/7)*(3-COS(B925)))</f>
        <v>0.520775372396809</v>
      </c>
    </row>
    <row r="926" customFormat="false" ht="12.75" hidden="false" customHeight="false" outlineLevel="0" collapsed="false">
      <c r="B926" s="1" t="n">
        <v>-0.074999999999999</v>
      </c>
      <c r="C926" s="1" t="n">
        <f aca="false">(B926-0.5)*(B926-0.5)*(B926-0.5)+SIN(1+(1/TAN(0.5*B926)))</f>
        <v>-0.688225013736442</v>
      </c>
      <c r="D926" s="1" t="n">
        <f aca="false">(B926-0.4)*(B926-0.4)+TAN((1/7)*(3-COS(B926)))</f>
        <v>0.519812664311884</v>
      </c>
    </row>
    <row r="927" customFormat="false" ht="12.75" hidden="false" customHeight="false" outlineLevel="0" collapsed="false">
      <c r="B927" s="1" t="n">
        <v>-0.073999999999999</v>
      </c>
      <c r="C927" s="1" t="n">
        <f aca="false">(B927-0.5)*(B927-0.5)*(B927-0.5)+SIN(1+(1/TAN(0.5*B927)))</f>
        <v>-0.961099932737956</v>
      </c>
      <c r="D927" s="1" t="n">
        <f aca="false">(B927-0.4)*(B927-0.4)+TAN((1/7)*(3-COS(B927)))</f>
        <v>0.518852111084759</v>
      </c>
    </row>
    <row r="928" customFormat="false" ht="12.75" hidden="false" customHeight="false" outlineLevel="0" collapsed="false">
      <c r="B928" s="1" t="n">
        <v>-0.072999999999999</v>
      </c>
      <c r="C928" s="1" t="n">
        <f aca="false">(B928-0.5)*(B928-0.5)*(B928-0.5)+SIN(1+(1/TAN(0.5*B928)))</f>
        <v>-1.13785592918685</v>
      </c>
      <c r="D928" s="1" t="n">
        <f aca="false">(B928-0.4)*(B928-0.4)+TAN((1/7)*(3-COS(B928)))</f>
        <v>0.517893712724077</v>
      </c>
    </row>
    <row r="929" customFormat="false" ht="12.75" hidden="false" customHeight="false" outlineLevel="0" collapsed="false">
      <c r="B929" s="1" t="n">
        <v>-0.071999999999999</v>
      </c>
      <c r="C929" s="1" t="n">
        <f aca="false">(B929-0.5)*(B929-0.5)*(B929-0.5)+SIN(1+(1/TAN(0.5*B929)))</f>
        <v>-1.18521301506012</v>
      </c>
      <c r="D929" s="1" t="n">
        <f aca="false">(B929-0.4)*(B929-0.4)+TAN((1/7)*(3-COS(B929)))</f>
        <v>0.516937469238368</v>
      </c>
    </row>
    <row r="930" customFormat="false" ht="12.75" hidden="false" customHeight="false" outlineLevel="0" collapsed="false">
      <c r="B930" s="1" t="n">
        <v>-0.070999999999999</v>
      </c>
      <c r="C930" s="1" t="n">
        <f aca="false">(B930-0.5)*(B930-0.5)*(B930-0.5)+SIN(1+(1/TAN(0.5*B930)))</f>
        <v>-1.08502631230952</v>
      </c>
      <c r="D930" s="1" t="n">
        <f aca="false">(B930-0.4)*(B930-0.4)+TAN((1/7)*(3-COS(B930)))</f>
        <v>0.515983380636044</v>
      </c>
    </row>
    <row r="931" customFormat="false" ht="12.75" hidden="false" customHeight="false" outlineLevel="0" collapsed="false">
      <c r="B931" s="1" t="n">
        <v>-0.069999999999999</v>
      </c>
      <c r="C931" s="1" t="n">
        <f aca="false">(B931-0.5)*(B931-0.5)*(B931-0.5)+SIN(1+(1/TAN(0.5*B931)))</f>
        <v>-0.840487879576201</v>
      </c>
      <c r="D931" s="1" t="n">
        <f aca="false">(B931-0.4)*(B931-0.4)+TAN((1/7)*(3-COS(B931)))</f>
        <v>0.515031446925404</v>
      </c>
    </row>
    <row r="932" customFormat="false" ht="12.75" hidden="false" customHeight="false" outlineLevel="0" collapsed="false">
      <c r="B932" s="1" t="n">
        <v>-0.068999999999999</v>
      </c>
      <c r="C932" s="1" t="n">
        <f aca="false">(B932-0.5)*(B932-0.5)*(B932-0.5)+SIN(1+(1/TAN(0.5*B932)))</f>
        <v>-0.480053118893566</v>
      </c>
      <c r="D932" s="1" t="n">
        <f aca="false">(B932-0.4)*(B932-0.4)+TAN((1/7)*(3-COS(B932)))</f>
        <v>0.514081668114627</v>
      </c>
    </row>
    <row r="933" customFormat="false" ht="12.75" hidden="false" customHeight="false" outlineLevel="0" collapsed="false">
      <c r="B933" s="1" t="n">
        <v>-0.067999999999999</v>
      </c>
      <c r="C933" s="1" t="n">
        <f aca="false">(B933-0.5)*(B933-0.5)*(B933-0.5)+SIN(1+(1/TAN(0.5*B933)))</f>
        <v>-0.0574877132434555</v>
      </c>
      <c r="D933" s="1" t="n">
        <f aca="false">(B933-0.4)*(B933-0.4)+TAN((1/7)*(3-COS(B933)))</f>
        <v>0.51313404421178</v>
      </c>
    </row>
    <row r="934" customFormat="false" ht="12.75" hidden="false" customHeight="false" outlineLevel="0" collapsed="false">
      <c r="B934" s="1" t="n">
        <v>-0.0669999999999989</v>
      </c>
      <c r="C934" s="1" t="n">
        <f aca="false">(B934-0.5)*(B934-0.5)*(B934-0.5)+SIN(1+(1/TAN(0.5*B934)))</f>
        <v>0.353338363308485</v>
      </c>
      <c r="D934" s="1" t="n">
        <f aca="false">(B934-0.4)*(B934-0.4)+TAN((1/7)*(3-COS(B934)))</f>
        <v>0.512188575224812</v>
      </c>
    </row>
    <row r="935" customFormat="false" ht="12.75" hidden="false" customHeight="false" outlineLevel="0" collapsed="false">
      <c r="B935" s="1" t="n">
        <v>-0.0659999999999989</v>
      </c>
      <c r="C935" s="1" t="n">
        <f aca="false">(B935-0.5)*(B935-0.5)*(B935-0.5)+SIN(1+(1/TAN(0.5*B935)))</f>
        <v>0.669578231640545</v>
      </c>
      <c r="D935" s="1" t="n">
        <f aca="false">(B935-0.4)*(B935-0.4)+TAN((1/7)*(3-COS(B935)))</f>
        <v>0.511245261161555</v>
      </c>
    </row>
    <row r="936" customFormat="false" ht="12.75" hidden="false" customHeight="false" outlineLevel="0" collapsed="false">
      <c r="B936" s="1" t="n">
        <v>-0.0649999999999989</v>
      </c>
      <c r="C936" s="1" t="n">
        <f aca="false">(B936-0.5)*(B936-0.5)*(B936-0.5)+SIN(1+(1/TAN(0.5*B936)))</f>
        <v>0.815878879226994</v>
      </c>
      <c r="D936" s="1" t="n">
        <f aca="false">(B936-0.4)*(B936-0.4)+TAN((1/7)*(3-COS(B936)))</f>
        <v>0.510304102029728</v>
      </c>
    </row>
    <row r="937" customFormat="false" ht="12.75" hidden="false" customHeight="false" outlineLevel="0" collapsed="false">
      <c r="B937" s="1" t="n">
        <v>-0.0639999999999989</v>
      </c>
      <c r="C937" s="1" t="n">
        <f aca="false">(B937-0.5)*(B937-0.5)*(B937-0.5)+SIN(1+(1/TAN(0.5*B937)))</f>
        <v>0.743897051295767</v>
      </c>
      <c r="D937" s="1" t="n">
        <f aca="false">(B937-0.4)*(B937-0.4)+TAN((1/7)*(3-COS(B937)))</f>
        <v>0.509365097836932</v>
      </c>
    </row>
    <row r="938" customFormat="false" ht="12.75" hidden="false" customHeight="false" outlineLevel="0" collapsed="false">
      <c r="B938" s="1" t="n">
        <v>-0.0629999999999989</v>
      </c>
      <c r="C938" s="1" t="n">
        <f aca="false">(B938-0.5)*(B938-0.5)*(B938-0.5)+SIN(1+(1/TAN(0.5*B938)))</f>
        <v>0.450646945799097</v>
      </c>
      <c r="D938" s="1" t="n">
        <f aca="false">(B938-0.4)*(B938-0.4)+TAN((1/7)*(3-COS(B938)))</f>
        <v>0.508428248590653</v>
      </c>
    </row>
    <row r="939" customFormat="false" ht="12.75" hidden="false" customHeight="false" outlineLevel="0" collapsed="false">
      <c r="B939" s="1" t="n">
        <v>-0.0619999999999989</v>
      </c>
      <c r="C939" s="1" t="n">
        <f aca="false">(B939-0.5)*(B939-0.5)*(B939-0.5)+SIN(1+(1/TAN(0.5*B939)))</f>
        <v>-0.0101002332127079</v>
      </c>
      <c r="D939" s="1" t="n">
        <f aca="false">(B939-0.4)*(B939-0.4)+TAN((1/7)*(3-COS(B939)))</f>
        <v>0.507493554298261</v>
      </c>
    </row>
    <row r="940" customFormat="false" ht="12.75" hidden="false" customHeight="false" outlineLevel="0" collapsed="false">
      <c r="B940" s="1" t="n">
        <v>-0.0609999999999991</v>
      </c>
      <c r="C940" s="1" t="n">
        <f aca="false">(B940-0.5)*(B940-0.5)*(B940-0.5)+SIN(1+(1/TAN(0.5*B940)))</f>
        <v>-0.529573284583056</v>
      </c>
      <c r="D940" s="1" t="n">
        <f aca="false">(B940-0.4)*(B940-0.4)+TAN((1/7)*(3-COS(B940)))</f>
        <v>0.506561014967008</v>
      </c>
    </row>
    <row r="941" customFormat="false" ht="12.75" hidden="false" customHeight="false" outlineLevel="0" collapsed="false">
      <c r="B941" s="1" t="n">
        <v>-0.0599999999999991</v>
      </c>
      <c r="C941" s="1" t="n">
        <f aca="false">(B941-0.5)*(B941-0.5)*(B941-0.5)+SIN(1+(1/TAN(0.5*B941)))</f>
        <v>-0.963525150329811</v>
      </c>
      <c r="D941" s="1" t="n">
        <f aca="false">(B941-0.4)*(B941-0.4)+TAN((1/7)*(3-COS(B941)))</f>
        <v>0.505630630604034</v>
      </c>
    </row>
    <row r="942" customFormat="false" ht="12.75" hidden="false" customHeight="false" outlineLevel="0" collapsed="false">
      <c r="B942" s="1" t="n">
        <v>-0.0589999999999991</v>
      </c>
      <c r="C942" s="1" t="n">
        <f aca="false">(B942-0.5)*(B942-0.5)*(B942-0.5)+SIN(1+(1/TAN(0.5*B942)))</f>
        <v>-1.16985406409331</v>
      </c>
      <c r="D942" s="1" t="n">
        <f aca="false">(B942-0.4)*(B942-0.4)+TAN((1/7)*(3-COS(B942)))</f>
        <v>0.504702401216359</v>
      </c>
    </row>
    <row r="943" customFormat="false" ht="12.75" hidden="false" customHeight="false" outlineLevel="0" collapsed="false">
      <c r="B943" s="1" t="n">
        <v>-0.0579999999999991</v>
      </c>
      <c r="C943" s="1" t="n">
        <f aca="false">(B943-0.5)*(B943-0.5)*(B943-0.5)+SIN(1+(1/TAN(0.5*B943)))</f>
        <v>-1.05777720371352</v>
      </c>
      <c r="D943" s="1" t="n">
        <f aca="false">(B943-0.4)*(B943-0.4)+TAN((1/7)*(3-COS(B943)))</f>
        <v>0.503776326810889</v>
      </c>
    </row>
    <row r="944" customFormat="false" ht="12.75" hidden="false" customHeight="false" outlineLevel="0" collapsed="false">
      <c r="B944" s="1" t="n">
        <v>-0.0569999999999991</v>
      </c>
      <c r="C944" s="1" t="n">
        <f aca="false">(B944-0.5)*(B944-0.5)*(B944-0.5)+SIN(1+(1/TAN(0.5*B944)))</f>
        <v>-0.633967219000841</v>
      </c>
      <c r="D944" s="1" t="n">
        <f aca="false">(B944-0.4)*(B944-0.4)+TAN((1/7)*(3-COS(B944)))</f>
        <v>0.502852407394414</v>
      </c>
    </row>
    <row r="945" customFormat="false" ht="12.75" hidden="false" customHeight="false" outlineLevel="0" collapsed="false">
      <c r="B945" s="1" t="n">
        <v>-0.0559999999999991</v>
      </c>
      <c r="C945" s="1" t="n">
        <f aca="false">(B945-0.5)*(B945-0.5)*(B945-0.5)+SIN(1+(1/TAN(0.5*B945)))</f>
        <v>-0.0249804416340937</v>
      </c>
      <c r="D945" s="1" t="n">
        <f aca="false">(B945-0.4)*(B945-0.4)+TAN((1/7)*(3-COS(B945)))</f>
        <v>0.501930642973609</v>
      </c>
    </row>
    <row r="946" customFormat="false" ht="12.75" hidden="false" customHeight="false" outlineLevel="0" collapsed="false">
      <c r="B946" s="1" t="n">
        <v>-0.054999999999999</v>
      </c>
      <c r="C946" s="1" t="n">
        <f aca="false">(B946-0.5)*(B946-0.5)*(B946-0.5)+SIN(1+(1/TAN(0.5*B946)))</f>
        <v>0.544273958788027</v>
      </c>
      <c r="D946" s="1" t="n">
        <f aca="false">(B946-0.4)*(B946-0.4)+TAN((1/7)*(3-COS(B946)))</f>
        <v>0.50101103355503</v>
      </c>
    </row>
    <row r="947" customFormat="false" ht="12.75" hidden="false" customHeight="false" outlineLevel="0" collapsed="false">
      <c r="B947" s="1" t="n">
        <v>-0.053999999999999</v>
      </c>
      <c r="C947" s="1" t="n">
        <f aca="false">(B947-0.5)*(B947-0.5)*(B947-0.5)+SIN(1+(1/TAN(0.5*B947)))</f>
        <v>0.824944817370805</v>
      </c>
      <c r="D947" s="1" t="n">
        <f aca="false">(B947-0.4)*(B947-0.4)+TAN((1/7)*(3-COS(B947)))</f>
        <v>0.500093579145121</v>
      </c>
    </row>
    <row r="948" customFormat="false" ht="12.75" hidden="false" customHeight="false" outlineLevel="0" collapsed="false">
      <c r="B948" s="1" t="n">
        <v>-0.052999999999999</v>
      </c>
      <c r="C948" s="1" t="n">
        <f aca="false">(B948-0.5)*(B948-0.5)*(B948-0.5)+SIN(1+(1/TAN(0.5*B948)))</f>
        <v>0.656956691935502</v>
      </c>
      <c r="D948" s="1" t="n">
        <f aca="false">(B948-0.4)*(B948-0.4)+TAN((1/7)*(3-COS(B948)))</f>
        <v>0.499178279750206</v>
      </c>
    </row>
    <row r="949" customFormat="false" ht="12.75" hidden="false" customHeight="false" outlineLevel="0" collapsed="false">
      <c r="B949" s="1" t="n">
        <v>-0.051999999999999</v>
      </c>
      <c r="C949" s="1" t="n">
        <f aca="false">(B949-0.5)*(B949-0.5)*(B949-0.5)+SIN(1+(1/TAN(0.5*B949)))</f>
        <v>0.0755629258575811</v>
      </c>
      <c r="D949" s="1" t="n">
        <f aca="false">(B949-0.4)*(B949-0.4)+TAN((1/7)*(3-COS(B949)))</f>
        <v>0.498265135376497</v>
      </c>
    </row>
    <row r="950" customFormat="false" ht="12.75" hidden="false" customHeight="false" outlineLevel="0" collapsed="false">
      <c r="B950" s="1" t="n">
        <v>-0.050999999999999</v>
      </c>
      <c r="C950" s="1" t="n">
        <f aca="false">(B950-0.5)*(B950-0.5)*(B950-0.5)+SIN(1+(1/TAN(0.5*B950)))</f>
        <v>-0.653779642545235</v>
      </c>
      <c r="D950" s="1" t="n">
        <f aca="false">(B950-0.4)*(B950-0.4)+TAN((1/7)*(3-COS(B950)))</f>
        <v>0.497354146030085</v>
      </c>
    </row>
    <row r="951" customFormat="false" ht="12.75" hidden="false" customHeight="false" outlineLevel="0" collapsed="false">
      <c r="B951" s="1" t="n">
        <v>-0.049999999999999</v>
      </c>
      <c r="C951" s="1" t="n">
        <f aca="false">(B951-0.5)*(B951-0.5)*(B951-0.5)+SIN(1+(1/TAN(0.5*B951)))</f>
        <v>-1.12791482726625</v>
      </c>
      <c r="D951" s="1" t="n">
        <f aca="false">(B951-0.4)*(B951-0.4)+TAN((1/7)*(3-COS(B951)))</f>
        <v>0.496445311716951</v>
      </c>
    </row>
    <row r="952" customFormat="false" ht="12.75" hidden="false" customHeight="false" outlineLevel="0" collapsed="false">
      <c r="B952" s="1" t="n">
        <v>-0.048999999999999</v>
      </c>
      <c r="C952" s="1" t="n">
        <f aca="false">(B952-0.5)*(B952-0.5)*(B952-0.5)+SIN(1+(1/TAN(0.5*B952)))</f>
        <v>-1.02407555362266</v>
      </c>
      <c r="D952" s="1" t="n">
        <f aca="false">(B952-0.4)*(B952-0.4)+TAN((1/7)*(3-COS(B952)))</f>
        <v>0.495538632442954</v>
      </c>
    </row>
    <row r="953" customFormat="false" ht="12.75" hidden="false" customHeight="false" outlineLevel="0" collapsed="false">
      <c r="B953" s="1" t="n">
        <v>-0.047999999999999</v>
      </c>
      <c r="C953" s="1" t="n">
        <f aca="false">(B953-0.5)*(B953-0.5)*(B953-0.5)+SIN(1+(1/TAN(0.5*B953)))</f>
        <v>-0.345601000638581</v>
      </c>
      <c r="D953" s="1" t="n">
        <f aca="false">(B953-0.4)*(B953-0.4)+TAN((1/7)*(3-COS(B953)))</f>
        <v>0.494634108213842</v>
      </c>
    </row>
    <row r="954" customFormat="false" ht="12.75" hidden="false" customHeight="false" outlineLevel="0" collapsed="false">
      <c r="B954" s="1" t="n">
        <v>-0.046999999999999</v>
      </c>
      <c r="C954" s="1" t="n">
        <f aca="false">(B954-0.5)*(B954-0.5)*(B954-0.5)+SIN(1+(1/TAN(0.5*B954)))</f>
        <v>0.484102470920726</v>
      </c>
      <c r="D954" s="1" t="n">
        <f aca="false">(B954-0.4)*(B954-0.4)+TAN((1/7)*(3-COS(B954)))</f>
        <v>0.493731739035245</v>
      </c>
    </row>
    <row r="955" customFormat="false" ht="12.75" hidden="false" customHeight="false" outlineLevel="0" collapsed="false">
      <c r="B955" s="1" t="n">
        <v>-0.045999999999999</v>
      </c>
      <c r="C955" s="1" t="n">
        <f aca="false">(B955-0.5)*(B955-0.5)*(B955-0.5)+SIN(1+(1/TAN(0.5*B955)))</f>
        <v>0.83548317425721</v>
      </c>
      <c r="D955" s="1" t="n">
        <f aca="false">(B955-0.4)*(B955-0.4)+TAN((1/7)*(3-COS(B955)))</f>
        <v>0.492831524912675</v>
      </c>
    </row>
    <row r="956" customFormat="false" ht="12.75" hidden="false" customHeight="false" outlineLevel="0" collapsed="false">
      <c r="B956" s="1" t="n">
        <v>-0.044999999999999</v>
      </c>
      <c r="C956" s="1" t="n">
        <f aca="false">(B956-0.5)*(B956-0.5)*(B956-0.5)+SIN(1+(1/TAN(0.5*B956)))</f>
        <v>0.356841258035693</v>
      </c>
      <c r="D956" s="1" t="n">
        <f aca="false">(B956-0.4)*(B956-0.4)+TAN((1/7)*(3-COS(B956)))</f>
        <v>0.491933465851531</v>
      </c>
    </row>
    <row r="957" customFormat="false" ht="12.75" hidden="false" customHeight="false" outlineLevel="0" collapsed="false">
      <c r="B957" s="1" t="n">
        <v>-0.043999999999999</v>
      </c>
      <c r="C957" s="1" t="n">
        <f aca="false">(B957-0.5)*(B957-0.5)*(B957-0.5)+SIN(1+(1/TAN(0.5*B957)))</f>
        <v>-0.609335771514679</v>
      </c>
      <c r="D957" s="1" t="n">
        <f aca="false">(B957-0.4)*(B957-0.4)+TAN((1/7)*(3-COS(B957)))</f>
        <v>0.491037561857095</v>
      </c>
    </row>
    <row r="958" customFormat="false" ht="12.75" hidden="false" customHeight="false" outlineLevel="0" collapsed="false">
      <c r="B958" s="1" t="n">
        <v>-0.042999999999999</v>
      </c>
      <c r="C958" s="1" t="n">
        <f aca="false">(B958-0.5)*(B958-0.5)*(B958-0.5)+SIN(1+(1/TAN(0.5*B958)))</f>
        <v>-1.15892068208925</v>
      </c>
      <c r="D958" s="1" t="n">
        <f aca="false">(B958-0.4)*(B958-0.4)+TAN((1/7)*(3-COS(B958)))</f>
        <v>0.490143812934532</v>
      </c>
    </row>
    <row r="959" customFormat="false" ht="12.75" hidden="false" customHeight="false" outlineLevel="0" collapsed="false">
      <c r="B959" s="1" t="n">
        <v>-0.041999999999999</v>
      </c>
      <c r="C959" s="1" t="n">
        <f aca="false">(B959-0.5)*(B959-0.5)*(B959-0.5)+SIN(1+(1/TAN(0.5*B959)))</f>
        <v>-0.649004441721302</v>
      </c>
      <c r="D959" s="1" t="n">
        <f aca="false">(B959-0.4)*(B959-0.4)+TAN((1/7)*(3-COS(B959)))</f>
        <v>0.489252219088893</v>
      </c>
    </row>
    <row r="960" customFormat="false" ht="12.75" hidden="false" customHeight="false" outlineLevel="0" collapsed="false">
      <c r="B960" s="1" t="n">
        <v>-0.040999999999999</v>
      </c>
      <c r="C960" s="1" t="n">
        <f aca="false">(B960-0.5)*(B960-0.5)*(B960-0.5)+SIN(1+(1/TAN(0.5*B960)))</f>
        <v>0.446658471306262</v>
      </c>
      <c r="D960" s="1" t="n">
        <f aca="false">(B960-0.4)*(B960-0.4)+TAN((1/7)*(3-COS(B960)))</f>
        <v>0.48836278032511</v>
      </c>
    </row>
    <row r="961" customFormat="false" ht="12.75" hidden="false" customHeight="false" outlineLevel="0" collapsed="false">
      <c r="B961" s="1" t="n">
        <v>-0.039999999999999</v>
      </c>
      <c r="C961" s="1" t="n">
        <f aca="false">(B961-0.5)*(B961-0.5)*(B961-0.5)+SIN(1+(1/TAN(0.5*B961)))</f>
        <v>0.798271446090889</v>
      </c>
      <c r="D961" s="1" t="n">
        <f aca="false">(B961-0.4)*(B961-0.4)+TAN((1/7)*(3-COS(B961)))</f>
        <v>0.487475496648002</v>
      </c>
    </row>
    <row r="962" customFormat="false" ht="12.75" hidden="false" customHeight="false" outlineLevel="0" collapsed="false">
      <c r="B962" s="1" t="n">
        <v>-0.038999999999999</v>
      </c>
      <c r="C962" s="1" t="n">
        <f aca="false">(B962-0.5)*(B962-0.5)*(B962-0.5)+SIN(1+(1/TAN(0.5*B962)))</f>
        <v>-0.166659308712512</v>
      </c>
      <c r="D962" s="1" t="n">
        <f aca="false">(B962-0.4)*(B962-0.4)+TAN((1/7)*(3-COS(B962)))</f>
        <v>0.48659036806227</v>
      </c>
    </row>
    <row r="963" customFormat="false" ht="12.75" hidden="false" customHeight="false" outlineLevel="0" collapsed="false">
      <c r="B963" s="1" t="n">
        <v>-0.037999999999999</v>
      </c>
      <c r="C963" s="1" t="n">
        <f aca="false">(B963-0.5)*(B963-0.5)*(B963-0.5)+SIN(1+(1/TAN(0.5*B963)))</f>
        <v>-1.1335358582831</v>
      </c>
      <c r="D963" s="1" t="n">
        <f aca="false">(B963-0.4)*(B963-0.4)+TAN((1/7)*(3-COS(B963)))</f>
        <v>0.485707394572499</v>
      </c>
    </row>
    <row r="964" customFormat="false" ht="12.75" hidden="false" customHeight="false" outlineLevel="0" collapsed="false">
      <c r="B964" s="1" t="n">
        <v>-0.036999999999999</v>
      </c>
      <c r="C964" s="1" t="n">
        <f aca="false">(B964-0.5)*(B964-0.5)*(B964-0.5)+SIN(1+(1/TAN(0.5*B964)))</f>
        <v>-0.506368195004982</v>
      </c>
      <c r="D964" s="1" t="n">
        <f aca="false">(B964-0.4)*(B964-0.4)+TAN((1/7)*(3-COS(B964)))</f>
        <v>0.48482657618316</v>
      </c>
    </row>
    <row r="965" customFormat="false" ht="12.75" hidden="false" customHeight="false" outlineLevel="0" collapsed="false">
      <c r="B965" s="1" t="n">
        <v>-0.035999999999999</v>
      </c>
      <c r="C965" s="1" t="n">
        <f aca="false">(B965-0.5)*(B965-0.5)*(B965-0.5)+SIN(1+(1/TAN(0.5*B965)))</f>
        <v>0.755675809997328</v>
      </c>
      <c r="D965" s="1" t="n">
        <f aca="false">(B965-0.4)*(B965-0.4)+TAN((1/7)*(3-COS(B965)))</f>
        <v>0.483947912898606</v>
      </c>
    </row>
    <row r="966" customFormat="false" ht="12.75" hidden="false" customHeight="false" outlineLevel="0" collapsed="false">
      <c r="B966" s="1" t="n">
        <v>-0.034999999999999</v>
      </c>
      <c r="C966" s="1" t="n">
        <f aca="false">(B966-0.5)*(B966-0.5)*(B966-0.5)+SIN(1+(1/TAN(0.5*B966)))</f>
        <v>0.246986228264078</v>
      </c>
      <c r="D966" s="1" t="n">
        <f aca="false">(B966-0.4)*(B966-0.4)+TAN((1/7)*(3-COS(B966)))</f>
        <v>0.483071404723074</v>
      </c>
    </row>
    <row r="967" customFormat="false" ht="12.75" hidden="false" customHeight="false" outlineLevel="0" collapsed="false">
      <c r="B967" s="1" t="n">
        <v>-0.033999999999999</v>
      </c>
      <c r="C967" s="1" t="n">
        <f aca="false">(B967-0.5)*(B967-0.5)*(B967-0.5)+SIN(1+(1/TAN(0.5*B967)))</f>
        <v>-1.10713530581366</v>
      </c>
      <c r="D967" s="1" t="n">
        <f aca="false">(B967-0.4)*(B967-0.4)+TAN((1/7)*(3-COS(B967)))</f>
        <v>0.482197051660685</v>
      </c>
    </row>
    <row r="968" customFormat="false" ht="12.75" hidden="false" customHeight="false" outlineLevel="0" collapsed="false">
      <c r="B968" s="1" t="n">
        <v>-0.032999999999999</v>
      </c>
      <c r="C968" s="1" t="n">
        <f aca="false">(B968-0.5)*(B968-0.5)*(B968-0.5)+SIN(1+(1/TAN(0.5*B968)))</f>
        <v>-0.240999108663189</v>
      </c>
      <c r="D968" s="1" t="n">
        <f aca="false">(B968-0.4)*(B968-0.4)+TAN((1/7)*(3-COS(B968)))</f>
        <v>0.481324853715444</v>
      </c>
    </row>
    <row r="969" customFormat="false" ht="12.75" hidden="false" customHeight="false" outlineLevel="0" collapsed="false">
      <c r="B969" s="1" t="n">
        <v>-0.031999999999999</v>
      </c>
      <c r="C969" s="1" t="n">
        <f aca="false">(B969-0.5)*(B969-0.5)*(B969-0.5)+SIN(1+(1/TAN(0.5*B969)))</f>
        <v>0.822268324685509</v>
      </c>
      <c r="D969" s="1" t="n">
        <f aca="false">(B969-0.4)*(B969-0.4)+TAN((1/7)*(3-COS(B969)))</f>
        <v>0.480454810891242</v>
      </c>
    </row>
    <row r="970" customFormat="false" ht="12.75" hidden="false" customHeight="false" outlineLevel="0" collapsed="false">
      <c r="B970" s="1" t="n">
        <v>-0.030999999999999</v>
      </c>
      <c r="C970" s="1" t="n">
        <f aca="false">(B970-0.5)*(B970-0.5)*(B970-0.5)+SIN(1+(1/TAN(0.5*B970)))</f>
        <v>-0.77782141244372</v>
      </c>
      <c r="D970" s="1" t="n">
        <f aca="false">(B970-0.4)*(B970-0.4)+TAN((1/7)*(3-COS(B970)))</f>
        <v>0.479586923191851</v>
      </c>
    </row>
    <row r="971" customFormat="false" ht="12.75" hidden="false" customHeight="false" outlineLevel="0" collapsed="false">
      <c r="B971" s="1" t="n">
        <v>-0.029999999999999</v>
      </c>
      <c r="C971" s="1" t="n">
        <f aca="false">(B971-0.5)*(B971-0.5)*(B971-0.5)+SIN(1+(1/TAN(0.5*B971)))</f>
        <v>-0.455629481511433</v>
      </c>
      <c r="D971" s="1" t="n">
        <f aca="false">(B971-0.4)*(B971-0.4)+TAN((1/7)*(3-COS(B971)))</f>
        <v>0.478721190620928</v>
      </c>
    </row>
    <row r="972" customFormat="false" ht="12.75" hidden="false" customHeight="false" outlineLevel="0" collapsed="false">
      <c r="B972" s="1" t="n">
        <v>-0.028999999999999</v>
      </c>
      <c r="C972" s="1" t="n">
        <f aca="false">(B972-0.5)*(B972-0.5)*(B972-0.5)+SIN(1+(1/TAN(0.5*B972)))</f>
        <v>0.766498166094388</v>
      </c>
      <c r="D972" s="1" t="n">
        <f aca="false">(B972-0.4)*(B972-0.4)+TAN((1/7)*(3-COS(B972)))</f>
        <v>0.477857613182014</v>
      </c>
    </row>
    <row r="973" customFormat="false" ht="12.75" hidden="false" customHeight="false" outlineLevel="0" collapsed="false">
      <c r="B973" s="1" t="n">
        <v>-0.027999999999999</v>
      </c>
      <c r="C973" s="1" t="n">
        <f aca="false">(B973-0.5)*(B973-0.5)*(B973-0.5)+SIN(1+(1/TAN(0.5*B973)))</f>
        <v>-1.11308996387113</v>
      </c>
      <c r="D973" s="1" t="n">
        <f aca="false">(B973-0.4)*(B973-0.4)+TAN((1/7)*(3-COS(B973)))</f>
        <v>0.476996190878534</v>
      </c>
    </row>
    <row r="974" customFormat="false" ht="12.75" hidden="false" customHeight="false" outlineLevel="0" collapsed="false">
      <c r="B974" s="1" t="n">
        <v>-0.026999999999999</v>
      </c>
      <c r="C974" s="1" t="n">
        <f aca="false">(B974-0.5)*(B974-0.5)*(B974-0.5)+SIN(1+(1/TAN(0.5*B974)))</f>
        <v>0.579950036666866</v>
      </c>
      <c r="D974" s="1" t="n">
        <f aca="false">(B974-0.4)*(B974-0.4)+TAN((1/7)*(3-COS(B974)))</f>
        <v>0.476136923713797</v>
      </c>
    </row>
    <row r="975" customFormat="false" ht="12.75" hidden="false" customHeight="false" outlineLevel="0" collapsed="false">
      <c r="B975" s="1" t="n">
        <v>-0.025999999999999</v>
      </c>
      <c r="C975" s="1" t="n">
        <f aca="false">(B975-0.5)*(B975-0.5)*(B975-0.5)+SIN(1+(1/TAN(0.5*B975)))</f>
        <v>-0.642862786621498</v>
      </c>
      <c r="D975" s="1" t="n">
        <f aca="false">(B975-0.4)*(B975-0.4)+TAN((1/7)*(3-COS(B975)))</f>
        <v>0.475279811690996</v>
      </c>
    </row>
    <row r="976" customFormat="false" ht="12.75" hidden="false" customHeight="false" outlineLevel="0" collapsed="false">
      <c r="B976" s="1" t="n">
        <v>-0.024999999999999</v>
      </c>
      <c r="C976" s="1" t="n">
        <f aca="false">(B976-0.5)*(B976-0.5)*(B976-0.5)+SIN(1+(1/TAN(0.5*B976)))</f>
        <v>0.2956724481269</v>
      </c>
      <c r="D976" s="1" t="n">
        <f aca="false">(B976-0.4)*(B976-0.4)+TAN((1/7)*(3-COS(B976)))</f>
        <v>0.474424854813208</v>
      </c>
    </row>
    <row r="977" customFormat="false" ht="12.75" hidden="false" customHeight="false" outlineLevel="0" collapsed="false">
      <c r="B977" s="1" t="n">
        <v>-0.023999999999999</v>
      </c>
      <c r="C977" s="1" t="n">
        <f aca="false">(B977-0.5)*(B977-0.5)*(B977-0.5)+SIN(1+(1/TAN(0.5*B977)))</f>
        <v>-0.747410497327468</v>
      </c>
      <c r="D977" s="1" t="n">
        <f aca="false">(B977-0.4)*(B977-0.4)+TAN((1/7)*(3-COS(B977)))</f>
        <v>0.473572053083392</v>
      </c>
    </row>
    <row r="978" customFormat="false" ht="12.75" hidden="false" customHeight="false" outlineLevel="0" collapsed="false">
      <c r="B978" s="1" t="n">
        <v>-0.022999999999999</v>
      </c>
      <c r="C978" s="1" t="n">
        <f aca="false">(B978-0.5)*(B978-0.5)*(B978-0.5)+SIN(1+(1/TAN(0.5*B978)))</f>
        <v>0.761222816183275</v>
      </c>
      <c r="D978" s="1" t="n">
        <f aca="false">(B978-0.4)*(B978-0.4)+TAN((1/7)*(3-COS(B978)))</f>
        <v>0.472721406504394</v>
      </c>
    </row>
    <row r="979" customFormat="false" ht="12.75" hidden="false" customHeight="false" outlineLevel="0" collapsed="false">
      <c r="B979" s="1" t="n">
        <v>-0.021999999999999</v>
      </c>
      <c r="C979" s="1" t="n">
        <f aca="false">(B979-0.5)*(B979-0.5)*(B979-0.5)+SIN(1+(1/TAN(0.5*B979)))</f>
        <v>-1.07455184803024</v>
      </c>
      <c r="D979" s="1" t="n">
        <f aca="false">(B979-0.4)*(B979-0.4)+TAN((1/7)*(3-COS(B979)))</f>
        <v>0.471872915078942</v>
      </c>
    </row>
    <row r="980" customFormat="false" ht="12.75" hidden="false" customHeight="false" outlineLevel="0" collapsed="false">
      <c r="B980" s="1" t="n">
        <v>-0.020999999999999</v>
      </c>
      <c r="C980" s="1" t="n">
        <f aca="false">(B980-0.5)*(B980-0.5)*(B980-0.5)+SIN(1+(1/TAN(0.5*B980)))</f>
        <v>-0.12823674764751</v>
      </c>
      <c r="D980" s="1" t="n">
        <f aca="false">(B980-0.4)*(B980-0.4)+TAN((1/7)*(3-COS(B980)))</f>
        <v>0.471026578809648</v>
      </c>
    </row>
    <row r="981" customFormat="false" ht="12.75" hidden="false" customHeight="false" outlineLevel="0" collapsed="false">
      <c r="B981" s="1" t="n">
        <v>-0.019999999999999</v>
      </c>
      <c r="C981" s="1" t="n">
        <f aca="false">(B981-0.5)*(B981-0.5)*(B981-0.5)+SIN(1+(1/TAN(0.5*B981)))</f>
        <v>0.858726019875299</v>
      </c>
      <c r="D981" s="1" t="n">
        <f aca="false">(B981-0.4)*(B981-0.4)+TAN((1/7)*(3-COS(B981)))</f>
        <v>0.470182397699009</v>
      </c>
    </row>
    <row r="982" customFormat="false" ht="12.75" hidden="false" customHeight="false" outlineLevel="0" collapsed="false">
      <c r="B982" s="1" t="n">
        <v>-0.018999999999999</v>
      </c>
      <c r="C982" s="1" t="n">
        <f aca="false">(B982-0.5)*(B982-0.5)*(B982-0.5)+SIN(1+(1/TAN(0.5*B982)))</f>
        <v>0.414428341645701</v>
      </c>
      <c r="D982" s="1" t="n">
        <f aca="false">(B982-0.4)*(B982-0.4)+TAN((1/7)*(3-COS(B982)))</f>
        <v>0.469340371749404</v>
      </c>
    </row>
    <row r="983" customFormat="false" ht="12.75" hidden="false" customHeight="false" outlineLevel="0" collapsed="false">
      <c r="B983" s="1" t="n">
        <v>-0.017999999999999</v>
      </c>
      <c r="C983" s="1" t="n">
        <f aca="false">(B983-0.5)*(B983-0.5)*(B983-0.5)+SIN(1+(1/TAN(0.5*B983)))</f>
        <v>0.0127875059506292</v>
      </c>
      <c r="D983" s="1" t="n">
        <f aca="false">(B983-0.4)*(B983-0.4)+TAN((1/7)*(3-COS(B983)))</f>
        <v>0.468500500963099</v>
      </c>
    </row>
    <row r="984" customFormat="false" ht="12.75" hidden="false" customHeight="false" outlineLevel="0" collapsed="false">
      <c r="B984" s="1" t="n">
        <v>-0.016999999999999</v>
      </c>
      <c r="C984" s="1" t="n">
        <f aca="false">(B984-0.5)*(B984-0.5)*(B984-0.5)+SIN(1+(1/TAN(0.5*B984)))</f>
        <v>0.256103573337353</v>
      </c>
      <c r="D984" s="1" t="n">
        <f aca="false">(B984-0.4)*(B984-0.4)+TAN((1/7)*(3-COS(B984)))</f>
        <v>0.46766278534224</v>
      </c>
    </row>
    <row r="985" customFormat="false" ht="12.75" hidden="false" customHeight="false" outlineLevel="0" collapsed="false">
      <c r="B985" s="1" t="n">
        <v>-0.015999999999999</v>
      </c>
      <c r="C985" s="1" t="n">
        <f aca="false">(B985-0.5)*(B985-0.5)*(B985-0.5)+SIN(1+(1/TAN(0.5*B985)))</f>
        <v>0.858047946666784</v>
      </c>
      <c r="D985" s="1" t="n">
        <f aca="false">(B985-0.4)*(B985-0.4)+TAN((1/7)*(3-COS(B985)))</f>
        <v>0.466827224888859</v>
      </c>
    </row>
    <row r="986" customFormat="false" ht="12.75" hidden="false" customHeight="false" outlineLevel="0" collapsed="false">
      <c r="B986" s="1" t="n">
        <v>-0.014999999999999</v>
      </c>
      <c r="C986" s="1" t="n">
        <f aca="false">(B986-0.5)*(B986-0.5)*(B986-0.5)+SIN(1+(1/TAN(0.5*B986)))</f>
        <v>-0.51116913142279</v>
      </c>
      <c r="D986" s="1" t="n">
        <f aca="false">(B986-0.4)*(B986-0.4)+TAN((1/7)*(3-COS(B986)))</f>
        <v>0.465993819604874</v>
      </c>
    </row>
    <row r="987" customFormat="false" ht="12.75" hidden="false" customHeight="false" outlineLevel="0" collapsed="false">
      <c r="B987" s="1" t="n">
        <v>-0.013999999999999</v>
      </c>
      <c r="C987" s="1" t="n">
        <f aca="false">(B987-0.5)*(B987-0.5)*(B987-0.5)+SIN(1+(1/TAN(0.5*B987)))</f>
        <v>0.328765407222947</v>
      </c>
      <c r="D987" s="1" t="n">
        <f aca="false">(B987-0.4)*(B987-0.4)+TAN((1/7)*(3-COS(B987)))</f>
        <v>0.465162569492082</v>
      </c>
    </row>
    <row r="988" customFormat="false" ht="12.75" hidden="false" customHeight="false" outlineLevel="0" collapsed="false">
      <c r="B988" s="1" t="n">
        <v>-0.012999999999999</v>
      </c>
      <c r="C988" s="1" t="n">
        <f aca="false">(B988-0.5)*(B988-0.5)*(B988-0.5)+SIN(1+(1/TAN(0.5*B988)))</f>
        <v>-1.02349970960971</v>
      </c>
      <c r="D988" s="1" t="n">
        <f aca="false">(B988-0.4)*(B988-0.4)+TAN((1/7)*(3-COS(B988)))</f>
        <v>0.464333474552168</v>
      </c>
    </row>
    <row r="989" customFormat="false" ht="12.75" hidden="false" customHeight="false" outlineLevel="0" collapsed="false">
      <c r="B989" s="1" t="n">
        <v>-0.011999999999999</v>
      </c>
      <c r="C989" s="1" t="n">
        <f aca="false">(B989-0.5)*(B989-0.5)*(B989-0.5)+SIN(1+(1/TAN(0.5*B989)))</f>
        <v>-0.878689938653173</v>
      </c>
      <c r="D989" s="1" t="n">
        <f aca="false">(B989-0.4)*(B989-0.4)+TAN((1/7)*(3-COS(B989)))</f>
        <v>0.463506534786699</v>
      </c>
    </row>
    <row r="990" customFormat="false" ht="12.75" hidden="false" customHeight="false" outlineLevel="0" collapsed="false">
      <c r="B990" s="1" t="n">
        <v>-0.010999999999999</v>
      </c>
      <c r="C990" s="1" t="n">
        <f aca="false">(B990-0.5)*(B990-0.5)*(B990-0.5)+SIN(1+(1/TAN(0.5*B990)))</f>
        <v>0.85133357027899</v>
      </c>
      <c r="D990" s="1" t="n">
        <f aca="false">(B990-0.4)*(B990-0.4)+TAN((1/7)*(3-COS(B990)))</f>
        <v>0.462681750197126</v>
      </c>
    </row>
    <row r="991" customFormat="false" ht="12.75" hidden="false" customHeight="false" outlineLevel="0" collapsed="false">
      <c r="B991" s="1" t="n">
        <v>-0.00999999999999901</v>
      </c>
      <c r="C991" s="1" t="n">
        <f aca="false">(B991-0.5)*(B991-0.5)*(B991-0.5)+SIN(1+(1/TAN(0.5*B991)))</f>
        <v>0.74836056755215</v>
      </c>
      <c r="D991" s="1" t="n">
        <f aca="false">(B991-0.4)*(B991-0.4)+TAN((1/7)*(3-COS(B991)))</f>
        <v>0.461859120784785</v>
      </c>
    </row>
    <row r="992" customFormat="false" ht="12.75" hidden="false" customHeight="false" outlineLevel="0" collapsed="false">
      <c r="B992" s="1" t="n">
        <v>-0.00899999999999901</v>
      </c>
      <c r="C992" s="1" t="n">
        <f aca="false">(B992-0.5)*(B992-0.5)*(B992-0.5)+SIN(1+(1/TAN(0.5*B992)))</f>
        <v>-1.09786002248911</v>
      </c>
      <c r="D992" s="1" t="n">
        <f aca="false">(B992-0.4)*(B992-0.4)+TAN((1/7)*(3-COS(B992)))</f>
        <v>0.461038646550895</v>
      </c>
    </row>
    <row r="993" customFormat="false" ht="12.75" hidden="false" customHeight="false" outlineLevel="0" collapsed="false">
      <c r="B993" s="1" t="n">
        <v>-0.00799999999999901</v>
      </c>
      <c r="C993" s="1" t="n">
        <f aca="false">(B993-0.5)*(B993-0.5)*(B993-0.5)+SIN(1+(1/TAN(0.5*B993)))</f>
        <v>0.595150748216121</v>
      </c>
      <c r="D993" s="1" t="n">
        <f aca="false">(B993-0.4)*(B993-0.4)+TAN((1/7)*(3-COS(B993)))</f>
        <v>0.460220327496559</v>
      </c>
    </row>
    <row r="994" customFormat="false" ht="12.75" hidden="false" customHeight="false" outlineLevel="0" collapsed="false">
      <c r="B994" s="1" t="n">
        <v>-0.00699999999999901</v>
      </c>
      <c r="C994" s="1" t="n">
        <f aca="false">(B994-0.5)*(B994-0.5)*(B994-0.5)+SIN(1+(1/TAN(0.5*B994)))</f>
        <v>-1.05178005066483</v>
      </c>
      <c r="D994" s="1" t="n">
        <f aca="false">(B994-0.4)*(B994-0.4)+TAN((1/7)*(3-COS(B994)))</f>
        <v>0.459404163622764</v>
      </c>
    </row>
    <row r="995" customFormat="false" ht="12.75" hidden="false" customHeight="false" outlineLevel="0" collapsed="false">
      <c r="B995" s="1" t="n">
        <v>-0.00599999999999901</v>
      </c>
      <c r="C995" s="1" t="n">
        <f aca="false">(B995-0.5)*(B995-0.5)*(B995-0.5)+SIN(1+(1/TAN(0.5*B995)))</f>
        <v>0.496504059676963</v>
      </c>
      <c r="D995" s="1" t="n">
        <f aca="false">(B995-0.4)*(B995-0.4)+TAN((1/7)*(3-COS(B995)))</f>
        <v>0.458590154930381</v>
      </c>
    </row>
    <row r="996" customFormat="false" ht="12.75" hidden="false" customHeight="false" outlineLevel="0" collapsed="false">
      <c r="B996" s="1" t="n">
        <v>-0.00499999999999901</v>
      </c>
      <c r="C996" s="1" t="n">
        <f aca="false">(B996-0.5)*(B996-0.5)*(B996-0.5)+SIN(1+(1/TAN(0.5*B996)))</f>
        <v>-0.111888768913231</v>
      </c>
      <c r="D996" s="1" t="n">
        <f aca="false">(B996-0.4)*(B996-0.4)+TAN((1/7)*(3-COS(B996)))</f>
        <v>0.457778301420163</v>
      </c>
    </row>
    <row r="997" customFormat="false" ht="12.75" hidden="false" customHeight="false" outlineLevel="0" collapsed="false">
      <c r="B997" s="1" t="n">
        <v>-0.003999999999999</v>
      </c>
      <c r="C997" s="1" t="n">
        <f aca="false">(B997-0.5)*(B997-0.5)*(B997-0.5)+SIN(1+(1/TAN(0.5*B997)))</f>
        <v>-0.619600063194651</v>
      </c>
      <c r="D997" s="1" t="n">
        <f aca="false">(B997-0.4)*(B997-0.4)+TAN((1/7)*(3-COS(B997)))</f>
        <v>0.456968603092751</v>
      </c>
    </row>
    <row r="998" customFormat="false" ht="12.75" hidden="false" customHeight="false" outlineLevel="0" collapsed="false">
      <c r="B998" s="1" t="n">
        <v>-0.002999999999999</v>
      </c>
      <c r="C998" s="1" t="n">
        <f aca="false">(B998-0.5)*(B998-0.5)*(B998-0.5)+SIN(1+(1/TAN(0.5*B998)))</f>
        <v>0.217020321250737</v>
      </c>
      <c r="D998" s="1" t="n">
        <f aca="false">(B998-0.4)*(B998-0.4)+TAN((1/7)*(3-COS(B998)))</f>
        <v>0.456161059948667</v>
      </c>
    </row>
    <row r="999" customFormat="false" ht="12.75" hidden="false" customHeight="false" outlineLevel="0" collapsed="false">
      <c r="B999" s="1" t="n">
        <v>-0.001999999999999</v>
      </c>
      <c r="C999" s="1" t="n">
        <f aca="false">(B999-0.5)*(B999-0.5)*(B999-0.5)+SIN(1+(1/TAN(0.5*B999)))</f>
        <v>-0.0997120405990737</v>
      </c>
      <c r="D999" s="1" t="n">
        <f aca="false">(B999-0.4)*(B999-0.4)+TAN((1/7)*(3-COS(B999)))</f>
        <v>0.455355671988316</v>
      </c>
    </row>
    <row r="1000" customFormat="false" ht="12.75" hidden="false" customHeight="false" outlineLevel="0" collapsed="false">
      <c r="B1000" s="1" t="n">
        <v>-0.000999999999999002</v>
      </c>
      <c r="C1000" s="1" t="n">
        <f aca="false">(B1000-0.5)*(B1000-0.5)*(B1000-0.5)+SIN(1+(1/TAN(0.5*B1000)))</f>
        <v>-0.937363184665333</v>
      </c>
      <c r="D1000" s="1" t="n">
        <f aca="false">(B1000-0.4)*(B1000-0.4)+TAN((1/7)*(3-COS(B1000)))</f>
        <v>0.45455243921199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e">
        <f aca="false">(B1001-0.5)*(B1001-0.5)*(B1001-0.5)+SIN(1+(1/TAN(0.5*B1001)))</f>
        <v>#DIV/0!</v>
      </c>
      <c r="D1001" s="1" t="n">
        <f aca="false">(B1001-0.4)*(B1001-0.4)+TAN((1/7)*(3-COS(B1001)))</f>
        <v>0.453751361619862</v>
      </c>
    </row>
    <row r="1002" customFormat="false" ht="12.75" hidden="false" customHeight="false" outlineLevel="0" collapsed="false">
      <c r="B1002" s="1" t="n">
        <v>0.00099999999999989</v>
      </c>
      <c r="C1002" s="1" t="n">
        <f aca="false">(B1002-0.5)*(B1002-0.5)*(B1002-0.5)+SIN(1+(1/TAN(0.5*B1002)))</f>
        <v>0.0692079616439163</v>
      </c>
      <c r="D1002" s="1" t="n">
        <f aca="false">(B1002-0.4)*(B1002-0.4)+TAN((1/7)*(3-COS(B1002)))</f>
        <v>0.45295243921199</v>
      </c>
    </row>
    <row r="1003" customFormat="false" ht="12.75" hidden="false" customHeight="false" outlineLevel="0" collapsed="false">
      <c r="B1003" s="1" t="n">
        <v>0.002</v>
      </c>
      <c r="C1003" s="1" t="n">
        <f aca="false">(B1003-0.5)*(B1003-0.5)*(B1003-0.5)+SIN(1+(1/TAN(0.5*B1003)))</f>
        <v>0.796615201291933</v>
      </c>
      <c r="D1003" s="1" t="n">
        <f aca="false">(B1003-0.4)*(B1003-0.4)+TAN((1/7)*(3-COS(B1003)))</f>
        <v>0.452155671988317</v>
      </c>
    </row>
    <row r="1004" customFormat="false" ht="12.75" hidden="false" customHeight="false" outlineLevel="0" collapsed="false">
      <c r="B1004" s="1" t="n">
        <v>0.00299999999999989</v>
      </c>
      <c r="C1004" s="1" t="n">
        <f aca="false">(B1004-0.5)*(B1004-0.5)*(B1004-0.5)+SIN(1+(1/TAN(0.5*B1004)))</f>
        <v>0.874217243772246</v>
      </c>
      <c r="D1004" s="1" t="n">
        <f aca="false">(B1004-0.4)*(B1004-0.4)+TAN((1/7)*(3-COS(B1004)))</f>
        <v>0.451361059948668</v>
      </c>
    </row>
    <row r="1005" customFormat="false" ht="12.75" hidden="false" customHeight="false" outlineLevel="0" collapsed="false">
      <c r="B1005" s="1" t="n">
        <v>0.004</v>
      </c>
      <c r="C1005" s="1" t="n">
        <f aca="false">(B1005-0.5)*(B1005-0.5)*(B1005-0.5)+SIN(1+(1/TAN(0.5*B1005)))</f>
        <v>-1.1184394651904</v>
      </c>
      <c r="D1005" s="1" t="n">
        <f aca="false">(B1005-0.4)*(B1005-0.4)+TAN((1/7)*(3-COS(B1005)))</f>
        <v>0.450568603092752</v>
      </c>
    </row>
    <row r="1006" customFormat="false" ht="12.75" hidden="false" customHeight="false" outlineLevel="0" collapsed="false">
      <c r="B1006" s="1" t="n">
        <v>0.00499999999999989</v>
      </c>
      <c r="C1006" s="1" t="n">
        <f aca="false">(B1006-0.5)*(B1006-0.5)*(B1006-0.5)+SIN(1+(1/TAN(0.5*B1006)))</f>
        <v>-1.02342255244273</v>
      </c>
      <c r="D1006" s="1" t="n">
        <f aca="false">(B1006-0.4)*(B1006-0.4)+TAN((1/7)*(3-COS(B1006)))</f>
        <v>0.449778301420164</v>
      </c>
    </row>
    <row r="1007" customFormat="false" ht="12.75" hidden="false" customHeight="false" outlineLevel="0" collapsed="false">
      <c r="B1007" s="1" t="n">
        <v>0.00600000000000001</v>
      </c>
      <c r="C1007" s="1" t="n">
        <f aca="false">(B1007-0.5)*(B1007-0.5)*(B1007-0.5)+SIN(1+(1/TAN(0.5*B1007)))</f>
        <v>0.849026945163802</v>
      </c>
      <c r="D1007" s="1" t="n">
        <f aca="false">(B1007-0.4)*(B1007-0.4)+TAN((1/7)*(3-COS(B1007)))</f>
        <v>0.448990154930381</v>
      </c>
    </row>
    <row r="1008" customFormat="false" ht="12.75" hidden="false" customHeight="false" outlineLevel="0" collapsed="false">
      <c r="B1008" s="1" t="n">
        <v>0.0069999999999999</v>
      </c>
      <c r="C1008" s="1" t="n">
        <f aca="false">(B1008-0.5)*(B1008-0.5)*(B1008-0.5)+SIN(1+(1/TAN(0.5*B1008)))</f>
        <v>-0.856530151689248</v>
      </c>
      <c r="D1008" s="1" t="n">
        <f aca="false">(B1008-0.4)*(B1008-0.4)+TAN((1/7)*(3-COS(B1008)))</f>
        <v>0.448204163622765</v>
      </c>
    </row>
    <row r="1009" customFormat="false" ht="12.75" hidden="false" customHeight="false" outlineLevel="0" collapsed="false">
      <c r="B1009" s="1" t="n">
        <v>0.00800000000000001</v>
      </c>
      <c r="C1009" s="1" t="n">
        <f aca="false">(B1009-0.5)*(B1009-0.5)*(B1009-0.5)+SIN(1+(1/TAN(0.5*B1009)))</f>
        <v>-0.44195156701086</v>
      </c>
      <c r="D1009" s="1" t="n">
        <f aca="false">(B1009-0.4)*(B1009-0.4)+TAN((1/7)*(3-COS(B1009)))</f>
        <v>0.44742032749656</v>
      </c>
    </row>
    <row r="1010" customFormat="false" ht="12.75" hidden="false" customHeight="false" outlineLevel="0" collapsed="false">
      <c r="B1010" s="1" t="n">
        <v>0.0089999999999999</v>
      </c>
      <c r="C1010" s="1" t="n">
        <f aca="false">(B1010-0.5)*(B1010-0.5)*(B1010-0.5)+SIN(1+(1/TAN(0.5*B1010)))</f>
        <v>-0.285230432874642</v>
      </c>
      <c r="D1010" s="1" t="n">
        <f aca="false">(B1010-0.4)*(B1010-0.4)+TAN((1/7)*(3-COS(B1010)))</f>
        <v>0.446638646550896</v>
      </c>
    </row>
    <row r="1011" customFormat="false" ht="12.75" hidden="false" customHeight="false" outlineLevel="0" collapsed="false">
      <c r="B1011" s="1" t="n">
        <v>0.01</v>
      </c>
      <c r="C1011" s="1" t="n">
        <f aca="false">(B1011-0.5)*(B1011-0.5)*(B1011-0.5)+SIN(1+(1/TAN(0.5*B1011)))</f>
        <v>-0.181202638363635</v>
      </c>
      <c r="D1011" s="1" t="n">
        <f aca="false">(B1011-0.4)*(B1011-0.4)+TAN((1/7)*(3-COS(B1011)))</f>
        <v>0.445859120784786</v>
      </c>
    </row>
    <row r="1012" customFormat="false" ht="12.75" hidden="false" customHeight="false" outlineLevel="0" collapsed="false">
      <c r="B1012" s="1" t="n">
        <v>0.0109999999999999</v>
      </c>
      <c r="C1012" s="1" t="n">
        <f aca="false">(B1012-0.5)*(B1012-0.5)*(B1012-0.5)+SIN(1+(1/TAN(0.5*B1012)))</f>
        <v>0.450988192476106</v>
      </c>
      <c r="D1012" s="1" t="n">
        <f aca="false">(B1012-0.4)*(B1012-0.4)+TAN((1/7)*(3-COS(B1012)))</f>
        <v>0.445081750197127</v>
      </c>
    </row>
    <row r="1013" customFormat="false" ht="12.75" hidden="false" customHeight="false" outlineLevel="0" collapsed="false">
      <c r="B1013" s="1" t="n">
        <v>0.012</v>
      </c>
      <c r="C1013" s="1" t="n">
        <f aca="false">(B1013-0.5)*(B1013-0.5)*(B1013-0.5)+SIN(1+(1/TAN(0.5*B1013)))</f>
        <v>-1.03311959027207</v>
      </c>
      <c r="D1013" s="1" t="n">
        <f aca="false">(B1013-0.4)*(B1013-0.4)+TAN((1/7)*(3-COS(B1013)))</f>
        <v>0.444306534786699</v>
      </c>
    </row>
    <row r="1014" customFormat="false" ht="12.75" hidden="false" customHeight="false" outlineLevel="0" collapsed="false">
      <c r="B1014" s="1" t="n">
        <v>0.0129999999999999</v>
      </c>
      <c r="C1014" s="1" t="n">
        <f aca="false">(B1014-0.5)*(B1014-0.5)*(B1014-0.5)+SIN(1+(1/TAN(0.5*B1014)))</f>
        <v>-0.902511144462782</v>
      </c>
      <c r="D1014" s="1" t="n">
        <f aca="false">(B1014-0.4)*(B1014-0.4)+TAN((1/7)*(3-COS(B1014)))</f>
        <v>0.443533474552169</v>
      </c>
    </row>
    <row r="1015" customFormat="false" ht="12.75" hidden="false" customHeight="false" outlineLevel="0" collapsed="false">
      <c r="B1015" s="1" t="n">
        <v>0.014</v>
      </c>
      <c r="C1015" s="1" t="n">
        <f aca="false">(B1015-0.5)*(B1015-0.5)*(B1015-0.5)+SIN(1+(1/TAN(0.5*B1015)))</f>
        <v>-0.726684900061729</v>
      </c>
      <c r="D1015" s="1" t="n">
        <f aca="false">(B1015-0.4)*(B1015-0.4)+TAN((1/7)*(3-COS(B1015)))</f>
        <v>0.442762569492083</v>
      </c>
    </row>
    <row r="1016" customFormat="false" ht="12.75" hidden="false" customHeight="false" outlineLevel="0" collapsed="false">
      <c r="B1016" s="1" t="n">
        <v>0.0149999999999999</v>
      </c>
      <c r="C1016" s="1" t="n">
        <f aca="false">(B1016-0.5)*(B1016-0.5)*(B1016-0.5)+SIN(1+(1/TAN(0.5*B1016)))</f>
        <v>0.573132621694761</v>
      </c>
      <c r="D1016" s="1" t="n">
        <f aca="false">(B1016-0.4)*(B1016-0.4)+TAN((1/7)*(3-COS(B1016)))</f>
        <v>0.441993819604874</v>
      </c>
    </row>
    <row r="1017" customFormat="false" ht="12.75" hidden="false" customHeight="false" outlineLevel="0" collapsed="false">
      <c r="B1017" s="1" t="n">
        <v>0.016</v>
      </c>
      <c r="C1017" s="1" t="n">
        <f aca="false">(B1017-0.5)*(B1017-0.5)*(B1017-0.5)+SIN(1+(1/TAN(0.5*B1017)))</f>
        <v>0.214092449569006</v>
      </c>
      <c r="D1017" s="1" t="n">
        <f aca="false">(B1017-0.4)*(B1017-0.4)+TAN((1/7)*(3-COS(B1017)))</f>
        <v>0.44122722488886</v>
      </c>
    </row>
    <row r="1018" customFormat="false" ht="12.75" hidden="false" customHeight="false" outlineLevel="0" collapsed="false">
      <c r="B1018" s="1" t="n">
        <v>0.0169999999999999</v>
      </c>
      <c r="C1018" s="1" t="n">
        <f aca="false">(B1018-0.5)*(B1018-0.5)*(B1018-0.5)+SIN(1+(1/TAN(0.5*B1018)))</f>
        <v>-0.78422611754384</v>
      </c>
      <c r="D1018" s="1" t="n">
        <f aca="false">(B1018-0.4)*(B1018-0.4)+TAN((1/7)*(3-COS(B1018)))</f>
        <v>0.440462785342241</v>
      </c>
    </row>
    <row r="1019" customFormat="false" ht="12.75" hidden="false" customHeight="false" outlineLevel="0" collapsed="false">
      <c r="B1019" s="1" t="n">
        <v>0.018</v>
      </c>
      <c r="C1019" s="1" t="n">
        <f aca="false">(B1019-0.5)*(B1019-0.5)*(B1019-0.5)+SIN(1+(1/TAN(0.5*B1019)))</f>
        <v>-0.94758035018352</v>
      </c>
      <c r="D1019" s="1" t="n">
        <f aca="false">(B1019-0.4)*(B1019-0.4)+TAN((1/7)*(3-COS(B1019)))</f>
        <v>0.439700500963099</v>
      </c>
    </row>
    <row r="1020" customFormat="false" ht="12.75" hidden="false" customHeight="false" outlineLevel="0" collapsed="false">
      <c r="B1020" s="1" t="n">
        <v>0.0189999999999999</v>
      </c>
      <c r="C1020" s="1" t="n">
        <f aca="false">(B1020-0.5)*(B1020-0.5)*(B1020-0.5)+SIN(1+(1/TAN(0.5*B1020)))</f>
        <v>-0.637512999753181</v>
      </c>
      <c r="D1020" s="1" t="n">
        <f aca="false">(B1020-0.4)*(B1020-0.4)+TAN((1/7)*(3-COS(B1020)))</f>
        <v>0.438940371749405</v>
      </c>
    </row>
    <row r="1021" customFormat="false" ht="12.75" hidden="false" customHeight="false" outlineLevel="0" collapsed="false">
      <c r="B1021" s="1" t="n">
        <v>0.02</v>
      </c>
      <c r="C1021" s="1" t="n">
        <f aca="false">(B1021-0.5)*(B1021-0.5)*(B1021-0.5)+SIN(1+(1/TAN(0.5*B1021)))</f>
        <v>0.338457912010636</v>
      </c>
      <c r="D1021" s="1" t="n">
        <f aca="false">(B1021-0.4)*(B1021-0.4)+TAN((1/7)*(3-COS(B1021)))</f>
        <v>0.438182397699009</v>
      </c>
    </row>
    <row r="1022" customFormat="false" ht="12.75" hidden="false" customHeight="false" outlineLevel="0" collapsed="false">
      <c r="B1022" s="1" t="n">
        <v>0.0209999999999999</v>
      </c>
      <c r="C1022" s="1" t="n">
        <f aca="false">(B1022-0.5)*(B1022-0.5)*(B1022-0.5)+SIN(1+(1/TAN(0.5*B1022)))</f>
        <v>0.804802643617945</v>
      </c>
      <c r="D1022" s="1" t="n">
        <f aca="false">(B1022-0.4)*(B1022-0.4)+TAN((1/7)*(3-COS(B1022)))</f>
        <v>0.437426578809649</v>
      </c>
    </row>
    <row r="1023" customFormat="false" ht="12.75" hidden="false" customHeight="false" outlineLevel="0" collapsed="false">
      <c r="B1023" s="1" t="n">
        <v>0.022</v>
      </c>
      <c r="C1023" s="1" t="n">
        <f aca="false">(B1023-0.5)*(B1023-0.5)*(B1023-0.5)+SIN(1+(1/TAN(0.5*B1023)))</f>
        <v>-0.826039827329559</v>
      </c>
      <c r="D1023" s="1" t="n">
        <f aca="false">(B1023-0.4)*(B1023-0.4)+TAN((1/7)*(3-COS(B1023)))</f>
        <v>0.436672915078943</v>
      </c>
    </row>
    <row r="1024" customFormat="false" ht="12.75" hidden="false" customHeight="false" outlineLevel="0" collapsed="false">
      <c r="B1024" s="1" t="n">
        <v>0.0229999999999999</v>
      </c>
      <c r="C1024" s="1" t="n">
        <f aca="false">(B1024-0.5)*(B1024-0.5)*(B1024-0.5)+SIN(1+(1/TAN(0.5*B1024)))</f>
        <v>-0.120436980236552</v>
      </c>
      <c r="D1024" s="1" t="n">
        <f aca="false">(B1024-0.4)*(B1024-0.4)+TAN((1/7)*(3-COS(B1024)))</f>
        <v>0.435921406504395</v>
      </c>
    </row>
    <row r="1025" customFormat="false" ht="12.75" hidden="false" customHeight="false" outlineLevel="0" collapsed="false">
      <c r="B1025" s="1" t="n">
        <v>0.024</v>
      </c>
      <c r="C1025" s="1" t="n">
        <f aca="false">(B1025-0.5)*(B1025-0.5)*(B1025-0.5)+SIN(1+(1/TAN(0.5*B1025)))</f>
        <v>0.366009245853851</v>
      </c>
      <c r="D1025" s="1" t="n">
        <f aca="false">(B1025-0.4)*(B1025-0.4)+TAN((1/7)*(3-COS(B1025)))</f>
        <v>0.435172053083393</v>
      </c>
    </row>
    <row r="1026" customFormat="false" ht="12.75" hidden="false" customHeight="false" outlineLevel="0" collapsed="false">
      <c r="B1026" s="1" t="n">
        <v>0.0249999999999999</v>
      </c>
      <c r="C1026" s="1" t="n">
        <f aca="false">(B1026-0.5)*(B1026-0.5)*(B1026-0.5)+SIN(1+(1/TAN(0.5*B1026)))</f>
        <v>-0.740290617328796</v>
      </c>
      <c r="D1026" s="1" t="n">
        <f aca="false">(B1026-0.4)*(B1026-0.4)+TAN((1/7)*(3-COS(B1026)))</f>
        <v>0.434424854813208</v>
      </c>
    </row>
    <row r="1027" customFormat="false" ht="12.75" hidden="false" customHeight="false" outlineLevel="0" collapsed="false">
      <c r="B1027" s="1" t="n">
        <v>0.026</v>
      </c>
      <c r="C1027" s="1" t="n">
        <f aca="false">(B1027-0.5)*(B1027-0.5)*(B1027-0.5)+SIN(1+(1/TAN(0.5*B1027)))</f>
        <v>0.475411529865338</v>
      </c>
      <c r="D1027" s="1" t="n">
        <f aca="false">(B1027-0.4)*(B1027-0.4)+TAN((1/7)*(3-COS(B1027)))</f>
        <v>0.433679811690997</v>
      </c>
    </row>
    <row r="1028" customFormat="false" ht="12.75" hidden="false" customHeight="false" outlineLevel="0" collapsed="false">
      <c r="B1028" s="1" t="n">
        <v>0.0269999999999999</v>
      </c>
      <c r="C1028" s="1" t="n">
        <f aca="false">(B1028-0.5)*(B1028-0.5)*(B1028-0.5)+SIN(1+(1/TAN(0.5*B1028)))</f>
        <v>-0.428589077927033</v>
      </c>
      <c r="D1028" s="1" t="n">
        <f aca="false">(B1028-0.4)*(B1028-0.4)+TAN((1/7)*(3-COS(B1028)))</f>
        <v>0.432936923713798</v>
      </c>
    </row>
    <row r="1029" customFormat="false" ht="12.75" hidden="false" customHeight="false" outlineLevel="0" collapsed="false">
      <c r="B1029" s="1" t="n">
        <v>0.028</v>
      </c>
      <c r="C1029" s="1" t="n">
        <f aca="false">(B1029-0.5)*(B1029-0.5)*(B1029-0.5)+SIN(1+(1/TAN(0.5*B1029)))</f>
        <v>-0.271648740706375</v>
      </c>
      <c r="D1029" s="1" t="n">
        <f aca="false">(B1029-0.4)*(B1029-0.4)+TAN((1/7)*(3-COS(B1029)))</f>
        <v>0.432196190878535</v>
      </c>
    </row>
    <row r="1030" customFormat="false" ht="12.75" hidden="false" customHeight="false" outlineLevel="0" collapsed="false">
      <c r="B1030" s="1" t="n">
        <v>0.0289999999999999</v>
      </c>
      <c r="C1030" s="1" t="n">
        <f aca="false">(B1030-0.5)*(B1030-0.5)*(B1030-0.5)+SIN(1+(1/TAN(0.5*B1030)))</f>
        <v>0.643912258206444</v>
      </c>
      <c r="D1030" s="1" t="n">
        <f aca="false">(B1030-0.4)*(B1030-0.4)+TAN((1/7)*(3-COS(B1030)))</f>
        <v>0.431457613182015</v>
      </c>
    </row>
    <row r="1031" customFormat="false" ht="12.75" hidden="false" customHeight="false" outlineLevel="0" collapsed="false">
      <c r="B1031" s="1" t="n">
        <v>0.03</v>
      </c>
      <c r="C1031" s="1" t="n">
        <f aca="false">(B1031-0.5)*(B1031-0.5)*(B1031-0.5)+SIN(1+(1/TAN(0.5*B1031)))</f>
        <v>-1.09693665692966</v>
      </c>
      <c r="D1031" s="1" t="n">
        <f aca="false">(B1031-0.4)*(B1031-0.4)+TAN((1/7)*(3-COS(B1031)))</f>
        <v>0.430721190620929</v>
      </c>
    </row>
    <row r="1032" customFormat="false" ht="12.75" hidden="false" customHeight="false" outlineLevel="0" collapsed="false">
      <c r="B1032" s="1" t="n">
        <v>0.0309999999999999</v>
      </c>
      <c r="C1032" s="1" t="n">
        <f aca="false">(B1032-0.5)*(B1032-0.5)*(B1032-0.5)+SIN(1+(1/TAN(0.5*B1032)))</f>
        <v>0.343010321554984</v>
      </c>
      <c r="D1032" s="1" t="n">
        <f aca="false">(B1032-0.4)*(B1032-0.4)+TAN((1/7)*(3-COS(B1032)))</f>
        <v>0.429986923191852</v>
      </c>
    </row>
    <row r="1033" customFormat="false" ht="12.75" hidden="false" customHeight="false" outlineLevel="0" collapsed="false">
      <c r="B1033" s="1" t="n">
        <v>0.032</v>
      </c>
      <c r="C1033" s="1" t="n">
        <f aca="false">(B1033-0.5)*(B1033-0.5)*(B1033-0.5)+SIN(1+(1/TAN(0.5*B1033)))</f>
        <v>0.51283383656823</v>
      </c>
      <c r="D1033" s="1" t="n">
        <f aca="false">(B1033-0.4)*(B1033-0.4)+TAN((1/7)*(3-COS(B1033)))</f>
        <v>0.429254810891243</v>
      </c>
    </row>
    <row r="1034" customFormat="false" ht="12.75" hidden="false" customHeight="false" outlineLevel="0" collapsed="false">
      <c r="B1034" s="1" t="n">
        <v>0.0329999999999999</v>
      </c>
      <c r="C1034" s="1" t="n">
        <f aca="false">(B1034-0.5)*(B1034-0.5)*(B1034-0.5)+SIN(1+(1/TAN(0.5*B1034)))</f>
        <v>-1.04476760166718</v>
      </c>
      <c r="D1034" s="1" t="n">
        <f aca="false">(B1034-0.4)*(B1034-0.4)+TAN((1/7)*(3-COS(B1034)))</f>
        <v>0.428524853715445</v>
      </c>
    </row>
    <row r="1035" customFormat="false" ht="12.75" hidden="false" customHeight="false" outlineLevel="0" collapsed="false">
      <c r="B1035" s="1" t="n">
        <v>0.034</v>
      </c>
      <c r="C1035" s="1" t="n">
        <f aca="false">(B1035-0.5)*(B1035-0.5)*(B1035-0.5)+SIN(1+(1/TAN(0.5*B1035)))</f>
        <v>-0.228450918694422</v>
      </c>
      <c r="D1035" s="1" t="n">
        <f aca="false">(B1035-0.4)*(B1035-0.4)+TAN((1/7)*(3-COS(B1035)))</f>
        <v>0.427797051660685</v>
      </c>
    </row>
    <row r="1036" customFormat="false" ht="12.75" hidden="false" customHeight="false" outlineLevel="0" collapsed="false">
      <c r="B1036" s="1" t="n">
        <v>0.0349999999999999</v>
      </c>
      <c r="C1036" s="1" t="n">
        <f aca="false">(B1036-0.5)*(B1036-0.5)*(B1036-0.5)+SIN(1+(1/TAN(0.5*B1036)))</f>
        <v>0.899301209202612</v>
      </c>
      <c r="D1036" s="1" t="n">
        <f aca="false">(B1036-0.4)*(B1036-0.4)+TAN((1/7)*(3-COS(B1036)))</f>
        <v>0.427071404723075</v>
      </c>
    </row>
    <row r="1037" customFormat="false" ht="12.75" hidden="false" customHeight="false" outlineLevel="0" collapsed="false">
      <c r="B1037" s="1" t="n">
        <v>0.036</v>
      </c>
      <c r="C1037" s="1" t="n">
        <f aca="false">(B1037-0.5)*(B1037-0.5)*(B1037-0.5)+SIN(1+(1/TAN(0.5*B1037)))</f>
        <v>-0.0990096827812893</v>
      </c>
      <c r="D1037" s="1" t="n">
        <f aca="false">(B1037-0.4)*(B1037-0.4)+TAN((1/7)*(3-COS(B1037)))</f>
        <v>0.426347912898607</v>
      </c>
    </row>
    <row r="1038" customFormat="false" ht="12.75" hidden="false" customHeight="false" outlineLevel="0" collapsed="false">
      <c r="B1038" s="1" t="n">
        <v>0.0369999999999999</v>
      </c>
      <c r="C1038" s="1" t="n">
        <f aca="false">(B1038-0.5)*(B1038-0.5)*(B1038-0.5)+SIN(1+(1/TAN(0.5*B1038)))</f>
        <v>-1.09680274141203</v>
      </c>
      <c r="D1038" s="1" t="n">
        <f aca="false">(B1038-0.4)*(B1038-0.4)+TAN((1/7)*(3-COS(B1038)))</f>
        <v>0.425626576183161</v>
      </c>
    </row>
    <row r="1039" customFormat="false" ht="12.75" hidden="false" customHeight="false" outlineLevel="0" collapsed="false">
      <c r="B1039" s="1" t="n">
        <v>0.038</v>
      </c>
      <c r="C1039" s="1" t="n">
        <f aca="false">(B1039-0.5)*(B1039-0.5)*(B1039-0.5)+SIN(1+(1/TAN(0.5*B1039)))</f>
        <v>-0.315054836601563</v>
      </c>
      <c r="D1039" s="1" t="n">
        <f aca="false">(B1039-0.4)*(B1039-0.4)+TAN((1/7)*(3-COS(B1039)))</f>
        <v>0.4249073945725</v>
      </c>
    </row>
    <row r="1040" customFormat="false" ht="12.75" hidden="false" customHeight="false" outlineLevel="0" collapsed="false">
      <c r="B1040" s="1" t="n">
        <v>0.0389999999999999</v>
      </c>
      <c r="C1040" s="1" t="n">
        <f aca="false">(B1040-0.5)*(B1040-0.5)*(B1040-0.5)+SIN(1+(1/TAN(0.5*B1040)))</f>
        <v>0.807089184736156</v>
      </c>
      <c r="D1040" s="1" t="n">
        <f aca="false">(B1040-0.4)*(B1040-0.4)+TAN((1/7)*(3-COS(B1040)))</f>
        <v>0.424190368062271</v>
      </c>
    </row>
    <row r="1041" customFormat="false" ht="12.75" hidden="false" customHeight="false" outlineLevel="0" collapsed="false">
      <c r="B1041" s="1" t="n">
        <v>0.04</v>
      </c>
      <c r="C1041" s="1" t="n">
        <f aca="false">(B1041-0.5)*(B1041-0.5)*(B1041-0.5)+SIN(1+(1/TAN(0.5*B1041)))</f>
        <v>0.567930491185936</v>
      </c>
      <c r="D1041" s="1" t="n">
        <f aca="false">(B1041-0.4)*(B1041-0.4)+TAN((1/7)*(3-COS(B1041)))</f>
        <v>0.423475496648003</v>
      </c>
    </row>
    <row r="1042" customFormat="false" ht="12.75" hidden="false" customHeight="false" outlineLevel="0" collapsed="false">
      <c r="B1042" s="1" t="n">
        <v>0.0409999999999999</v>
      </c>
      <c r="C1042" s="1" t="n">
        <f aca="false">(B1042-0.5)*(B1042-0.5)*(B1042-0.5)+SIN(1+(1/TAN(0.5*B1042)))</f>
        <v>-0.568940740746688</v>
      </c>
      <c r="D1042" s="1" t="n">
        <f aca="false">(B1042-0.4)*(B1042-0.4)+TAN((1/7)*(3-COS(B1042)))</f>
        <v>0.422762780325111</v>
      </c>
    </row>
    <row r="1043" customFormat="false" ht="12.75" hidden="false" customHeight="false" outlineLevel="0" collapsed="false">
      <c r="B1043" s="1" t="n">
        <v>0.042</v>
      </c>
      <c r="C1043" s="1" t="n">
        <f aca="false">(B1043-0.5)*(B1043-0.5)*(B1043-0.5)+SIN(1+(1/TAN(0.5*B1043)))</f>
        <v>-1.09265927597545</v>
      </c>
      <c r="D1043" s="1" t="n">
        <f aca="false">(B1043-0.4)*(B1043-0.4)+TAN((1/7)*(3-COS(B1043)))</f>
        <v>0.422052219088894</v>
      </c>
    </row>
    <row r="1044" customFormat="false" ht="12.75" hidden="false" customHeight="false" outlineLevel="0" collapsed="false">
      <c r="B1044" s="1" t="n">
        <v>0.0429999999999999</v>
      </c>
      <c r="C1044" s="1" t="n">
        <f aca="false">(B1044-0.5)*(B1044-0.5)*(B1044-0.5)+SIN(1+(1/TAN(0.5*B1044)))</f>
        <v>-0.466894869598562</v>
      </c>
      <c r="D1044" s="1" t="n">
        <f aca="false">(B1044-0.4)*(B1044-0.4)+TAN((1/7)*(3-COS(B1044)))</f>
        <v>0.421343812934533</v>
      </c>
    </row>
    <row r="1045" customFormat="false" ht="12.75" hidden="false" customHeight="false" outlineLevel="0" collapsed="false">
      <c r="B1045" s="1" t="n">
        <v>0.044</v>
      </c>
      <c r="C1045" s="1" t="n">
        <f aca="false">(B1045-0.5)*(B1045-0.5)*(B1045-0.5)+SIN(1+(1/TAN(0.5*B1045)))</f>
        <v>0.531387583677083</v>
      </c>
      <c r="D1045" s="1" t="n">
        <f aca="false">(B1045-0.4)*(B1045-0.4)+TAN((1/7)*(3-COS(B1045)))</f>
        <v>0.420637561857096</v>
      </c>
    </row>
    <row r="1046" customFormat="false" ht="12.75" hidden="false" customHeight="false" outlineLevel="0" collapsed="false">
      <c r="B1046" s="1" t="n">
        <v>0.0449999999999999</v>
      </c>
      <c r="C1046" s="1" t="n">
        <f aca="false">(B1046-0.5)*(B1046-0.5)*(B1046-0.5)+SIN(1+(1/TAN(0.5*B1046)))</f>
        <v>0.899065876543515</v>
      </c>
      <c r="D1046" s="1" t="n">
        <f aca="false">(B1046-0.4)*(B1046-0.4)+TAN((1/7)*(3-COS(B1046)))</f>
        <v>0.419933465851532</v>
      </c>
    </row>
    <row r="1047" customFormat="false" ht="12.75" hidden="false" customHeight="false" outlineLevel="0" collapsed="false">
      <c r="B1047" s="1" t="n">
        <v>0.046</v>
      </c>
      <c r="C1047" s="1" t="n">
        <f aca="false">(B1047-0.5)*(B1047-0.5)*(B1047-0.5)+SIN(1+(1/TAN(0.5*B1047)))</f>
        <v>0.375545737280512</v>
      </c>
      <c r="D1047" s="1" t="n">
        <f aca="false">(B1047-0.4)*(B1047-0.4)+TAN((1/7)*(3-COS(B1047)))</f>
        <v>0.419231524912676</v>
      </c>
    </row>
    <row r="1048" customFormat="false" ht="12.75" hidden="false" customHeight="false" outlineLevel="0" collapsed="false">
      <c r="B1048" s="1" t="n">
        <v>0.0469999999999999</v>
      </c>
      <c r="C1048" s="1" t="n">
        <f aca="false">(B1048-0.5)*(B1048-0.5)*(B1048-0.5)+SIN(1+(1/TAN(0.5*B1048)))</f>
        <v>-0.516127962171532</v>
      </c>
      <c r="D1048" s="1" t="n">
        <f aca="false">(B1048-0.4)*(B1048-0.4)+TAN((1/7)*(3-COS(B1048)))</f>
        <v>0.418531739035246</v>
      </c>
    </row>
    <row r="1049" customFormat="false" ht="12.75" hidden="false" customHeight="false" outlineLevel="0" collapsed="false">
      <c r="B1049" s="1" t="n">
        <v>0.048</v>
      </c>
      <c r="C1049" s="1" t="n">
        <f aca="false">(B1049-0.5)*(B1049-0.5)*(B1049-0.5)+SIN(1+(1/TAN(0.5*B1049)))</f>
        <v>-1.06195519418186</v>
      </c>
      <c r="D1049" s="1" t="n">
        <f aca="false">(B1049-0.4)*(B1049-0.4)+TAN((1/7)*(3-COS(B1049)))</f>
        <v>0.417834108213843</v>
      </c>
    </row>
    <row r="1050" customFormat="false" ht="12.75" hidden="false" customHeight="false" outlineLevel="0" collapsed="false">
      <c r="B1050" s="1" t="n">
        <v>0.0489999999999999</v>
      </c>
      <c r="C1050" s="1" t="n">
        <f aca="false">(B1050-0.5)*(B1050-0.5)*(B1050-0.5)+SIN(1+(1/TAN(0.5*B1050)))</f>
        <v>-0.915178230138584</v>
      </c>
      <c r="D1050" s="1" t="n">
        <f aca="false">(B1050-0.4)*(B1050-0.4)+TAN((1/7)*(3-COS(B1050)))</f>
        <v>0.417138632442955</v>
      </c>
    </row>
    <row r="1051" customFormat="false" ht="12.75" hidden="false" customHeight="false" outlineLevel="0" collapsed="false">
      <c r="B1051" s="1" t="n">
        <v>0.05</v>
      </c>
      <c r="C1051" s="1" t="n">
        <f aca="false">(B1051-0.5)*(B1051-0.5)*(B1051-0.5)+SIN(1+(1/TAN(0.5*B1051)))</f>
        <v>-0.241514085727826</v>
      </c>
      <c r="D1051" s="1" t="n">
        <f aca="false">(B1051-0.4)*(B1051-0.4)+TAN((1/7)*(3-COS(B1051)))</f>
        <v>0.416445311716952</v>
      </c>
    </row>
    <row r="1052" customFormat="false" ht="12.75" hidden="false" customHeight="false" outlineLevel="0" collapsed="false">
      <c r="B1052" s="1" t="n">
        <v>0.0509999999999999</v>
      </c>
      <c r="C1052" s="1" t="n">
        <f aca="false">(B1052-0.5)*(B1052-0.5)*(B1052-0.5)+SIN(1+(1/TAN(0.5*B1052)))</f>
        <v>0.501465374171939</v>
      </c>
      <c r="D1052" s="1" t="n">
        <f aca="false">(B1052-0.4)*(B1052-0.4)+TAN((1/7)*(3-COS(B1052)))</f>
        <v>0.415754146030086</v>
      </c>
    </row>
    <row r="1053" customFormat="false" ht="12.75" hidden="false" customHeight="false" outlineLevel="0" collapsed="false">
      <c r="B1053" s="1" t="n">
        <v>0.052</v>
      </c>
      <c r="C1053" s="1" t="n">
        <f aca="false">(B1053-0.5)*(B1053-0.5)*(B1053-0.5)+SIN(1+(1/TAN(0.5*B1053)))</f>
        <v>0.893393475530967</v>
      </c>
      <c r="D1053" s="1" t="n">
        <f aca="false">(B1053-0.4)*(B1053-0.4)+TAN((1/7)*(3-COS(B1053)))</f>
        <v>0.415065135376498</v>
      </c>
    </row>
    <row r="1054" customFormat="false" ht="12.75" hidden="false" customHeight="false" outlineLevel="0" collapsed="false">
      <c r="B1054" s="1" t="n">
        <v>0.0529999999999999</v>
      </c>
      <c r="C1054" s="1" t="n">
        <f aca="false">(B1054-0.5)*(B1054-0.5)*(B1054-0.5)+SIN(1+(1/TAN(0.5*B1054)))</f>
        <v>0.76690314797751</v>
      </c>
      <c r="D1054" s="1" t="n">
        <f aca="false">(B1054-0.4)*(B1054-0.4)+TAN((1/7)*(3-COS(B1054)))</f>
        <v>0.414378279750207</v>
      </c>
    </row>
    <row r="1055" customFormat="false" ht="12.75" hidden="false" customHeight="false" outlineLevel="0" collapsed="false">
      <c r="B1055" s="1" t="n">
        <v>0.054</v>
      </c>
      <c r="C1055" s="1" t="n">
        <f aca="false">(B1055-0.5)*(B1055-0.5)*(B1055-0.5)+SIN(1+(1/TAN(0.5*B1055)))</f>
        <v>0.234309079416933</v>
      </c>
      <c r="D1055" s="1" t="n">
        <f aca="false">(B1055-0.4)*(B1055-0.4)+TAN((1/7)*(3-COS(B1055)))</f>
        <v>0.413693579145122</v>
      </c>
    </row>
    <row r="1056" customFormat="false" ht="12.75" hidden="false" customHeight="false" outlineLevel="0" collapsed="false">
      <c r="B1056" s="1" t="n">
        <v>0.0549999999999999</v>
      </c>
      <c r="C1056" s="1" t="n">
        <f aca="false">(B1056-0.5)*(B1056-0.5)*(B1056-0.5)+SIN(1+(1/TAN(0.5*B1056)))</f>
        <v>-0.425981448094566</v>
      </c>
      <c r="D1056" s="1" t="n">
        <f aca="false">(B1056-0.4)*(B1056-0.4)+TAN((1/7)*(3-COS(B1056)))</f>
        <v>0.413011033555031</v>
      </c>
    </row>
    <row r="1057" customFormat="false" ht="12.75" hidden="false" customHeight="false" outlineLevel="0" collapsed="false">
      <c r="B1057" s="1" t="n">
        <v>0.056</v>
      </c>
      <c r="C1057" s="1" t="n">
        <f aca="false">(B1057-0.5)*(B1057-0.5)*(B1057-0.5)+SIN(1+(1/TAN(0.5*B1057)))</f>
        <v>-0.925829644612703</v>
      </c>
      <c r="D1057" s="1" t="n">
        <f aca="false">(B1057-0.4)*(B1057-0.4)+TAN((1/7)*(3-COS(B1057)))</f>
        <v>0.41233064297361</v>
      </c>
    </row>
    <row r="1058" customFormat="false" ht="12.75" hidden="false" customHeight="false" outlineLevel="0" collapsed="false">
      <c r="B1058" s="1" t="n">
        <v>0.0569999999999999</v>
      </c>
      <c r="C1058" s="1" t="n">
        <f aca="false">(B1058-0.5)*(B1058-0.5)*(B1058-0.5)+SIN(1+(1/TAN(0.5*B1058)))</f>
        <v>-1.08568372811215</v>
      </c>
      <c r="D1058" s="1" t="n">
        <f aca="false">(B1058-0.4)*(B1058-0.4)+TAN((1/7)*(3-COS(B1058)))</f>
        <v>0.411652407394415</v>
      </c>
    </row>
    <row r="1059" customFormat="false" ht="12.75" hidden="false" customHeight="false" outlineLevel="0" collapsed="false">
      <c r="B1059" s="1" t="n">
        <v>0.0580000000000001</v>
      </c>
      <c r="C1059" s="1" t="n">
        <f aca="false">(B1059-0.5)*(B1059-0.5)*(B1059-0.5)+SIN(1+(1/TAN(0.5*B1059)))</f>
        <v>-0.879262280994115</v>
      </c>
      <c r="D1059" s="1" t="n">
        <f aca="false">(B1059-0.4)*(B1059-0.4)+TAN((1/7)*(3-COS(B1059)))</f>
        <v>0.410976326810889</v>
      </c>
    </row>
    <row r="1060" customFormat="false" ht="12.75" hidden="false" customHeight="false" outlineLevel="0" collapsed="false">
      <c r="B1060" s="1" t="n">
        <v>0.0589999999999999</v>
      </c>
      <c r="C1060" s="1" t="n">
        <f aca="false">(B1060-0.5)*(B1060-0.5)*(B1060-0.5)+SIN(1+(1/TAN(0.5*B1060)))</f>
        <v>-0.41070962657715</v>
      </c>
      <c r="D1060" s="1" t="n">
        <f aca="false">(B1060-0.4)*(B1060-0.4)+TAN((1/7)*(3-COS(B1060)))</f>
        <v>0.410302401216359</v>
      </c>
    </row>
    <row r="1061" customFormat="false" ht="12.75" hidden="false" customHeight="false" outlineLevel="0" collapsed="false">
      <c r="B1061" s="1" t="n">
        <v>0.0600000000000001</v>
      </c>
      <c r="C1061" s="1" t="n">
        <f aca="false">(B1061-0.5)*(B1061-0.5)*(B1061-0.5)+SIN(1+(1/TAN(0.5*B1061)))</f>
        <v>0.14686772553864</v>
      </c>
      <c r="D1061" s="1" t="n">
        <f aca="false">(B1061-0.4)*(B1061-0.4)+TAN((1/7)*(3-COS(B1061)))</f>
        <v>0.409630630604034</v>
      </c>
    </row>
    <row r="1062" customFormat="false" ht="12.75" hidden="false" customHeight="false" outlineLevel="0" collapsed="false">
      <c r="B1062" s="1" t="n">
        <v>0.0609999999999999</v>
      </c>
      <c r="C1062" s="1" t="n">
        <f aca="false">(B1062-0.5)*(B1062-0.5)*(B1062-0.5)+SIN(1+(1/TAN(0.5*B1062)))</f>
        <v>0.6192442873314</v>
      </c>
      <c r="D1062" s="1" t="n">
        <f aca="false">(B1062-0.4)*(B1062-0.4)+TAN((1/7)*(3-COS(B1062)))</f>
        <v>0.408961014967009</v>
      </c>
    </row>
    <row r="1063" customFormat="false" ht="12.75" hidden="false" customHeight="false" outlineLevel="0" collapsed="false">
      <c r="B1063" s="1" t="n">
        <v>0.0620000000000001</v>
      </c>
      <c r="C1063" s="1" t="n">
        <f aca="false">(B1063-0.5)*(B1063-0.5)*(B1063-0.5)+SIN(1+(1/TAN(0.5*B1063)))</f>
        <v>0.882102766274534</v>
      </c>
      <c r="D1063" s="1" t="n">
        <f aca="false">(B1063-0.4)*(B1063-0.4)+TAN((1/7)*(3-COS(B1063)))</f>
        <v>0.408293554298262</v>
      </c>
    </row>
    <row r="1064" customFormat="false" ht="12.75" hidden="false" customHeight="false" outlineLevel="0" collapsed="false">
      <c r="B1064" s="1" t="n">
        <v>0.0629999999999999</v>
      </c>
      <c r="C1064" s="1" t="n">
        <f aca="false">(B1064-0.5)*(B1064-0.5)*(B1064-0.5)+SIN(1+(1/TAN(0.5*B1064)))</f>
        <v>0.885163421817339</v>
      </c>
      <c r="D1064" s="1" t="n">
        <f aca="false">(B1064-0.4)*(B1064-0.4)+TAN((1/7)*(3-COS(B1064)))</f>
        <v>0.407628248590655</v>
      </c>
    </row>
    <row r="1065" customFormat="false" ht="12.75" hidden="false" customHeight="false" outlineLevel="0" collapsed="false">
      <c r="B1065" s="1" t="n">
        <v>0.0640000000000001</v>
      </c>
      <c r="C1065" s="1" t="n">
        <f aca="false">(B1065-0.5)*(B1065-0.5)*(B1065-0.5)+SIN(1+(1/TAN(0.5*B1065)))</f>
        <v>0.650583420746848</v>
      </c>
      <c r="D1065" s="1" t="n">
        <f aca="false">(B1065-0.4)*(B1065-0.4)+TAN((1/7)*(3-COS(B1065)))</f>
        <v>0.406965097836933</v>
      </c>
    </row>
    <row r="1066" customFormat="false" ht="12.75" hidden="false" customHeight="false" outlineLevel="0" collapsed="false">
      <c r="B1066" s="1" t="n">
        <v>0.0649999999999999</v>
      </c>
      <c r="C1066" s="1" t="n">
        <f aca="false">(B1066-0.5)*(B1066-0.5)*(B1066-0.5)+SIN(1+(1/TAN(0.5*B1066)))</f>
        <v>0.25350193062706</v>
      </c>
      <c r="D1066" s="1" t="n">
        <f aca="false">(B1066-0.4)*(B1066-0.4)+TAN((1/7)*(3-COS(B1066)))</f>
        <v>0.406304102029729</v>
      </c>
    </row>
    <row r="1067" customFormat="false" ht="12.75" hidden="false" customHeight="false" outlineLevel="0" collapsed="false">
      <c r="B1067" s="1" t="n">
        <v>0.0660000000000001</v>
      </c>
      <c r="C1067" s="1" t="n">
        <f aca="false">(B1067-0.5)*(B1067-0.5)*(B1067-0.5)+SIN(1+(1/TAN(0.5*B1067)))</f>
        <v>-0.205326799048651</v>
      </c>
      <c r="D1067" s="1" t="n">
        <f aca="false">(B1067-0.4)*(B1067-0.4)+TAN((1/7)*(3-COS(B1067)))</f>
        <v>0.405645261161556</v>
      </c>
    </row>
    <row r="1068" customFormat="false" ht="12.75" hidden="false" customHeight="false" outlineLevel="0" collapsed="false">
      <c r="B1068" s="1" t="n">
        <v>0.0669999999999999</v>
      </c>
      <c r="C1068" s="1" t="n">
        <f aca="false">(B1068-0.5)*(B1068-0.5)*(B1068-0.5)+SIN(1+(1/TAN(0.5*B1068)))</f>
        <v>-0.626148071155924</v>
      </c>
      <c r="D1068" s="1" t="n">
        <f aca="false">(B1068-0.4)*(B1068-0.4)+TAN((1/7)*(3-COS(B1068)))</f>
        <v>0.404988575224813</v>
      </c>
    </row>
    <row r="1069" customFormat="false" ht="12.75" hidden="false" customHeight="false" outlineLevel="0" collapsed="false">
      <c r="B1069" s="1" t="n">
        <v>0.0680000000000001</v>
      </c>
      <c r="C1069" s="1" t="n">
        <f aca="false">(B1069-0.5)*(B1069-0.5)*(B1069-0.5)+SIN(1+(1/TAN(0.5*B1069)))</f>
        <v>-0.930363734187293</v>
      </c>
      <c r="D1069" s="1" t="n">
        <f aca="false">(B1069-0.4)*(B1069-0.4)+TAN((1/7)*(3-COS(B1069)))</f>
        <v>0.404334044211781</v>
      </c>
    </row>
    <row r="1070" customFormat="false" ht="12.75" hidden="false" customHeight="false" outlineLevel="0" collapsed="false">
      <c r="B1070" s="1" t="n">
        <v>0.069</v>
      </c>
      <c r="C1070" s="1" t="n">
        <f aca="false">(B1070-0.5)*(B1070-0.5)*(B1070-0.5)+SIN(1+(1/TAN(0.5*B1070)))</f>
        <v>-1.07176995108336</v>
      </c>
      <c r="D1070" s="1" t="n">
        <f aca="false">(B1070-0.4)*(B1070-0.4)+TAN((1/7)*(3-COS(B1070)))</f>
        <v>0.403681668114628</v>
      </c>
    </row>
    <row r="1071" customFormat="false" ht="12.75" hidden="false" customHeight="false" outlineLevel="0" collapsed="false">
      <c r="B1071" s="1" t="n">
        <v>0.0700000000000001</v>
      </c>
      <c r="C1071" s="1" t="n">
        <f aca="false">(B1071-0.5)*(B1071-0.5)*(B1071-0.5)+SIN(1+(1/TAN(0.5*B1071)))</f>
        <v>-1.0390647678127</v>
      </c>
      <c r="D1071" s="1" t="n">
        <f aca="false">(B1071-0.4)*(B1071-0.4)+TAN((1/7)*(3-COS(B1071)))</f>
        <v>0.403031446925405</v>
      </c>
    </row>
    <row r="1072" customFormat="false" ht="12.75" hidden="false" customHeight="false" outlineLevel="0" collapsed="false">
      <c r="B1072" s="1" t="n">
        <v>0.071</v>
      </c>
      <c r="C1072" s="1" t="n">
        <f aca="false">(B1072-0.5)*(B1072-0.5)*(B1072-0.5)+SIN(1+(1/TAN(0.5*B1072)))</f>
        <v>-0.851502596570791</v>
      </c>
      <c r="D1072" s="1" t="n">
        <f aca="false">(B1072-0.4)*(B1072-0.4)+TAN((1/7)*(3-COS(B1072)))</f>
        <v>0.402383380636045</v>
      </c>
    </row>
    <row r="1073" customFormat="false" ht="12.75" hidden="false" customHeight="false" outlineLevel="0" collapsed="false">
      <c r="B1073" s="1" t="n">
        <v>0.0720000000000001</v>
      </c>
      <c r="C1073" s="1" t="n">
        <f aca="false">(B1073-0.5)*(B1073-0.5)*(B1073-0.5)+SIN(1+(1/TAN(0.5*B1073)))</f>
        <v>-0.550301231347028</v>
      </c>
      <c r="D1073" s="1" t="n">
        <f aca="false">(B1073-0.4)*(B1073-0.4)+TAN((1/7)*(3-COS(B1073)))</f>
        <v>0.401737469238369</v>
      </c>
    </row>
    <row r="1074" customFormat="false" ht="12.75" hidden="false" customHeight="false" outlineLevel="0" collapsed="false">
      <c r="B1074" s="1" t="n">
        <v>0.073</v>
      </c>
      <c r="C1074" s="1" t="n">
        <f aca="false">(B1074-0.5)*(B1074-0.5)*(B1074-0.5)+SIN(1+(1/TAN(0.5*B1074)))</f>
        <v>-0.188386811260196</v>
      </c>
      <c r="D1074" s="1" t="n">
        <f aca="false">(B1074-0.4)*(B1074-0.4)+TAN((1/7)*(3-COS(B1074)))</f>
        <v>0.401093712724078</v>
      </c>
    </row>
    <row r="1075" customFormat="false" ht="12.75" hidden="false" customHeight="false" outlineLevel="0" collapsed="false">
      <c r="B1075" s="1" t="n">
        <v>0.0740000000000001</v>
      </c>
      <c r="C1075" s="1" t="n">
        <f aca="false">(B1075-0.5)*(B1075-0.5)*(B1075-0.5)+SIN(1+(1/TAN(0.5*B1075)))</f>
        <v>0.179425129177086</v>
      </c>
      <c r="D1075" s="1" t="n">
        <f aca="false">(B1075-0.4)*(B1075-0.4)+TAN((1/7)*(3-COS(B1075)))</f>
        <v>0.40045211108476</v>
      </c>
    </row>
    <row r="1076" customFormat="false" ht="12.75" hidden="false" customHeight="false" outlineLevel="0" collapsed="false">
      <c r="B1076" s="1" t="n">
        <v>0.075</v>
      </c>
      <c r="C1076" s="1" t="n">
        <f aca="false">(B1076-0.5)*(B1076-0.5)*(B1076-0.5)+SIN(1+(1/TAN(0.5*B1076)))</f>
        <v>0.504406574398983</v>
      </c>
      <c r="D1076" s="1" t="n">
        <f aca="false">(B1076-0.4)*(B1076-0.4)+TAN((1/7)*(3-COS(B1076)))</f>
        <v>0.399812664311885</v>
      </c>
    </row>
    <row r="1077" customFormat="false" ht="12.75" hidden="false" customHeight="false" outlineLevel="0" collapsed="false">
      <c r="B1077" s="1" t="n">
        <v>0.0760000000000001</v>
      </c>
      <c r="C1077" s="1" t="n">
        <f aca="false">(B1077-0.5)*(B1077-0.5)*(B1077-0.5)+SIN(1+(1/TAN(0.5*B1077)))</f>
        <v>0.749345392722889</v>
      </c>
      <c r="D1077" s="1" t="n">
        <f aca="false">(B1077-0.4)*(B1077-0.4)+TAN((1/7)*(3-COS(B1077)))</f>
        <v>0.39917537239681</v>
      </c>
    </row>
    <row r="1078" customFormat="false" ht="12.75" hidden="false" customHeight="false" outlineLevel="0" collapsed="false">
      <c r="B1078" s="1" t="n">
        <v>0.077</v>
      </c>
      <c r="C1078" s="1" t="n">
        <f aca="false">(B1078-0.5)*(B1078-0.5)*(B1078-0.5)+SIN(1+(1/TAN(0.5*B1078)))</f>
        <v>0.891303508857386</v>
      </c>
      <c r="D1078" s="1" t="n">
        <f aca="false">(B1078-0.4)*(B1078-0.4)+TAN((1/7)*(3-COS(B1078)))</f>
        <v>0.398540235330773</v>
      </c>
    </row>
    <row r="1079" customFormat="false" ht="12.75" hidden="false" customHeight="false" outlineLevel="0" collapsed="false">
      <c r="B1079" s="1" t="n">
        <v>0.0780000000000001</v>
      </c>
      <c r="C1079" s="1" t="n">
        <f aca="false">(B1079-0.5)*(B1079-0.5)*(B1079-0.5)+SIN(1+(1/TAN(0.5*B1079)))</f>
        <v>0.921998782390792</v>
      </c>
      <c r="D1079" s="1" t="n">
        <f aca="false">(B1079-0.4)*(B1079-0.4)+TAN((1/7)*(3-COS(B1079)))</f>
        <v>0.397907253104897</v>
      </c>
    </row>
    <row r="1080" customFormat="false" ht="12.75" hidden="false" customHeight="false" outlineLevel="0" collapsed="false">
      <c r="B1080" s="1" t="n">
        <v>0.079</v>
      </c>
      <c r="C1080" s="1" t="n">
        <f aca="false">(B1080-0.5)*(B1080-0.5)*(B1080-0.5)+SIN(1+(1/TAN(0.5*B1080)))</f>
        <v>0.84634519026238</v>
      </c>
      <c r="D1080" s="1" t="n">
        <f aca="false">(B1080-0.4)*(B1080-0.4)+TAN((1/7)*(3-COS(B1080)))</f>
        <v>0.397276425710191</v>
      </c>
    </row>
    <row r="1081" customFormat="false" ht="12.75" hidden="false" customHeight="false" outlineLevel="0" collapsed="false">
      <c r="B1081" s="1" t="n">
        <v>0.0800000000000001</v>
      </c>
      <c r="C1081" s="1" t="n">
        <f aca="false">(B1081-0.5)*(B1081-0.5)*(B1081-0.5)+SIN(1+(1/TAN(0.5*B1081)))</f>
        <v>0.679776398532435</v>
      </c>
      <c r="D1081" s="1" t="n">
        <f aca="false">(B1081-0.4)*(B1081-0.4)+TAN((1/7)*(3-COS(B1081)))</f>
        <v>0.396647753137546</v>
      </c>
    </row>
    <row r="1082" customFormat="false" ht="12.75" hidden="false" customHeight="false" outlineLevel="0" collapsed="false">
      <c r="B1082" s="1" t="n">
        <v>0.081</v>
      </c>
      <c r="C1082" s="1" t="n">
        <f aca="false">(B1082-0.5)*(B1082-0.5)*(B1082-0.5)+SIN(1+(1/TAN(0.5*B1082)))</f>
        <v>0.444956640923641</v>
      </c>
      <c r="D1082" s="1" t="n">
        <f aca="false">(B1082-0.4)*(B1082-0.4)+TAN((1/7)*(3-COS(B1082)))</f>
        <v>0.396021235377738</v>
      </c>
    </row>
    <row r="1083" customFormat="false" ht="12.75" hidden="false" customHeight="false" outlineLevel="0" collapsed="false">
      <c r="B1083" s="1" t="n">
        <v>0.0820000000000001</v>
      </c>
      <c r="C1083" s="1" t="n">
        <f aca="false">(B1083-0.5)*(B1083-0.5)*(B1083-0.5)+SIN(1+(1/TAN(0.5*B1083)))</f>
        <v>0.168390809212897</v>
      </c>
      <c r="D1083" s="1" t="n">
        <f aca="false">(B1083-0.4)*(B1083-0.4)+TAN((1/7)*(3-COS(B1083)))</f>
        <v>0.395396872421427</v>
      </c>
    </row>
    <row r="1084" customFormat="false" ht="12.75" hidden="false" customHeight="false" outlineLevel="0" collapsed="false">
      <c r="B1084" s="1" t="n">
        <v>0.083</v>
      </c>
      <c r="C1084" s="1" t="n">
        <f aca="false">(B1084-0.5)*(B1084-0.5)*(B1084-0.5)+SIN(1+(1/TAN(0.5*B1084)))</f>
        <v>-0.122681251591488</v>
      </c>
      <c r="D1084" s="1" t="n">
        <f aca="false">(B1084-0.4)*(B1084-0.4)+TAN((1/7)*(3-COS(B1084)))</f>
        <v>0.394774664259156</v>
      </c>
    </row>
    <row r="1085" customFormat="false" ht="12.75" hidden="false" customHeight="false" outlineLevel="0" collapsed="false">
      <c r="B1085" s="1" t="n">
        <v>0.0840000000000001</v>
      </c>
      <c r="C1085" s="1" t="n">
        <f aca="false">(B1085-0.5)*(B1085-0.5)*(B1085-0.5)+SIN(1+(1/TAN(0.5*B1085)))</f>
        <v>-0.402855363369453</v>
      </c>
      <c r="D1085" s="1" t="n">
        <f aca="false">(B1085-0.4)*(B1085-0.4)+TAN((1/7)*(3-COS(B1085)))</f>
        <v>0.394154610881355</v>
      </c>
    </row>
    <row r="1086" customFormat="false" ht="12.75" hidden="false" customHeight="false" outlineLevel="0" collapsed="false">
      <c r="B1086" s="1" t="n">
        <v>0.085</v>
      </c>
      <c r="C1086" s="1" t="n">
        <f aca="false">(B1086-0.5)*(B1086-0.5)*(B1086-0.5)+SIN(1+(1/TAN(0.5*B1086)))</f>
        <v>-0.650470262122716</v>
      </c>
      <c r="D1086" s="1" t="n">
        <f aca="false">(B1086-0.4)*(B1086-0.4)+TAN((1/7)*(3-COS(B1086)))</f>
        <v>0.393536712278335</v>
      </c>
    </row>
    <row r="1087" customFormat="false" ht="12.75" hidden="false" customHeight="false" outlineLevel="0" collapsed="false">
      <c r="B1087" s="1" t="n">
        <v>0.0860000000000001</v>
      </c>
      <c r="C1087" s="1" t="n">
        <f aca="false">(B1087-0.5)*(B1087-0.5)*(B1087-0.5)+SIN(1+(1/TAN(0.5*B1087)))</f>
        <v>-0.848823626593644</v>
      </c>
      <c r="D1087" s="1" t="n">
        <f aca="false">(B1087-0.4)*(B1087-0.4)+TAN((1/7)*(3-COS(B1087)))</f>
        <v>0.392920968440293</v>
      </c>
    </row>
    <row r="1088" customFormat="false" ht="12.75" hidden="false" customHeight="false" outlineLevel="0" collapsed="false">
      <c r="B1088" s="1" t="n">
        <v>0.087</v>
      </c>
      <c r="C1088" s="1" t="n">
        <f aca="false">(B1088-0.5)*(B1088-0.5)*(B1088-0.5)+SIN(1+(1/TAN(0.5*B1088)))</f>
        <v>-0.986743133445625</v>
      </c>
      <c r="D1088" s="1" t="n">
        <f aca="false">(B1088-0.4)*(B1088-0.4)+TAN((1/7)*(3-COS(B1088)))</f>
        <v>0.39230737935731</v>
      </c>
    </row>
    <row r="1089" customFormat="false" ht="12.75" hidden="false" customHeight="false" outlineLevel="0" collapsed="false">
      <c r="B1089" s="1" t="n">
        <v>0.0880000000000001</v>
      </c>
      <c r="C1089" s="1" t="n">
        <f aca="false">(B1089-0.5)*(B1089-0.5)*(B1089-0.5)+SIN(1+(1/TAN(0.5*B1089)))</f>
        <v>-1.05860687168444</v>
      </c>
      <c r="D1089" s="1" t="n">
        <f aca="false">(B1089-0.4)*(B1089-0.4)+TAN((1/7)*(3-COS(B1089)))</f>
        <v>0.39169594501935</v>
      </c>
    </row>
    <row r="1090" customFormat="false" ht="12.75" hidden="false" customHeight="false" outlineLevel="0" collapsed="false">
      <c r="B1090" s="1" t="n">
        <v>0.089</v>
      </c>
      <c r="C1090" s="1" t="n">
        <f aca="false">(B1090-0.5)*(B1090-0.5)*(B1090-0.5)+SIN(1+(1/TAN(0.5*B1090)))</f>
        <v>-1.06393270174424</v>
      </c>
      <c r="D1090" s="1" t="n">
        <f aca="false">(B1090-0.4)*(B1090-0.4)+TAN((1/7)*(3-COS(B1090)))</f>
        <v>0.391086665416264</v>
      </c>
    </row>
    <row r="1091" customFormat="false" ht="12.75" hidden="false" customHeight="false" outlineLevel="0" collapsed="false">
      <c r="B1091" s="1" t="n">
        <v>0.0900000000000001</v>
      </c>
      <c r="C1091" s="1" t="n">
        <f aca="false">(B1091-0.5)*(B1091-0.5)*(B1091-0.5)+SIN(1+(1/TAN(0.5*B1091)))</f>
        <v>-1.00666314314497</v>
      </c>
      <c r="D1091" s="1" t="n">
        <f aca="false">(B1091-0.4)*(B1091-0.4)+TAN((1/7)*(3-COS(B1091)))</f>
        <v>0.390479540537785</v>
      </c>
    </row>
    <row r="1092" customFormat="false" ht="12.75" hidden="false" customHeight="false" outlineLevel="0" collapsed="false">
      <c r="B1092" s="1" t="n">
        <v>0.091</v>
      </c>
      <c r="C1092" s="1" t="n">
        <f aca="false">(B1092-0.5)*(B1092-0.5)*(B1092-0.5)+SIN(1+(1/TAN(0.5*B1092)))</f>
        <v>-0.894266077033646</v>
      </c>
      <c r="D1092" s="1" t="n">
        <f aca="false">(B1092-0.4)*(B1092-0.4)+TAN((1/7)*(3-COS(B1092)))</f>
        <v>0.389874570373529</v>
      </c>
    </row>
    <row r="1093" customFormat="false" ht="12.75" hidden="false" customHeight="false" outlineLevel="0" collapsed="false">
      <c r="B1093" s="1" t="n">
        <v>0.0920000000000001</v>
      </c>
      <c r="C1093" s="1" t="n">
        <f aca="false">(B1093-0.5)*(B1093-0.5)*(B1093-0.5)+SIN(1+(1/TAN(0.5*B1093)))</f>
        <v>-0.736756611444918</v>
      </c>
      <c r="D1093" s="1" t="n">
        <f aca="false">(B1093-0.4)*(B1093-0.4)+TAN((1/7)*(3-COS(B1093)))</f>
        <v>0.389271754912998</v>
      </c>
    </row>
    <row r="1094" customFormat="false" ht="12.75" hidden="false" customHeight="false" outlineLevel="0" collapsed="false">
      <c r="B1094" s="1" t="n">
        <v>0.093</v>
      </c>
      <c r="C1094" s="1" t="n">
        <f aca="false">(B1094-0.5)*(B1094-0.5)*(B1094-0.5)+SIN(1+(1/TAN(0.5*B1094)))</f>
        <v>-0.545725843564263</v>
      </c>
      <c r="D1094" s="1" t="n">
        <f aca="false">(B1094-0.4)*(B1094-0.4)+TAN((1/7)*(3-COS(B1094)))</f>
        <v>0.388671094145579</v>
      </c>
    </row>
    <row r="1095" customFormat="false" ht="12.75" hidden="false" customHeight="false" outlineLevel="0" collapsed="false">
      <c r="B1095" s="1" t="n">
        <v>0.0940000000000001</v>
      </c>
      <c r="C1095" s="1" t="n">
        <f aca="false">(B1095-0.5)*(B1095-0.5)*(B1095-0.5)+SIN(1+(1/TAN(0.5*B1095)))</f>
        <v>-0.333441077139958</v>
      </c>
      <c r="D1095" s="1" t="n">
        <f aca="false">(B1095-0.4)*(B1095-0.4)+TAN((1/7)*(3-COS(B1095)))</f>
        <v>0.388072588060542</v>
      </c>
    </row>
    <row r="1096" customFormat="false" ht="12.75" hidden="false" customHeight="false" outlineLevel="0" collapsed="false">
      <c r="B1096" s="1" t="n">
        <v>0.095</v>
      </c>
      <c r="C1096" s="1" t="n">
        <f aca="false">(B1096-0.5)*(B1096-0.5)*(B1096-0.5)+SIN(1+(1/TAN(0.5*B1096)))</f>
        <v>-0.112061562676079</v>
      </c>
      <c r="D1096" s="1" t="n">
        <f aca="false">(B1096-0.4)*(B1096-0.4)+TAN((1/7)*(3-COS(B1096)))</f>
        <v>0.387476236647041</v>
      </c>
    </row>
    <row r="1097" customFormat="false" ht="12.75" hidden="false" customHeight="false" outlineLevel="0" collapsed="false">
      <c r="B1097" s="1" t="n">
        <v>0.0960000000000001</v>
      </c>
      <c r="C1097" s="1" t="n">
        <f aca="false">(B1097-0.5)*(B1097-0.5)*(B1097-0.5)+SIN(1+(1/TAN(0.5*B1097)))</f>
        <v>0.10700450992644</v>
      </c>
      <c r="D1097" s="1" t="n">
        <f aca="false">(B1097-0.4)*(B1097-0.4)+TAN((1/7)*(3-COS(B1097)))</f>
        <v>0.386882039894114</v>
      </c>
    </row>
    <row r="1098" customFormat="false" ht="12.75" hidden="false" customHeight="false" outlineLevel="0" collapsed="false">
      <c r="B1098" s="1" t="n">
        <v>0.097</v>
      </c>
      <c r="C1098" s="1" t="n">
        <f aca="false">(B1098-0.5)*(B1098-0.5)*(B1098-0.5)+SIN(1+(1/TAN(0.5*B1098)))</f>
        <v>0.313591405097672</v>
      </c>
      <c r="D1098" s="1" t="n">
        <f aca="false">(B1098-0.4)*(B1098-0.4)+TAN((1/7)*(3-COS(B1098)))</f>
        <v>0.386289997790685</v>
      </c>
    </row>
    <row r="1099" customFormat="false" ht="12.75" hidden="false" customHeight="false" outlineLevel="0" collapsed="false">
      <c r="B1099" s="1" t="n">
        <v>0.0980000000000001</v>
      </c>
      <c r="C1099" s="1" t="n">
        <f aca="false">(B1099-0.5)*(B1099-0.5)*(B1099-0.5)+SIN(1+(1/TAN(0.5*B1099)))</f>
        <v>0.49911734557466</v>
      </c>
      <c r="D1099" s="1" t="n">
        <f aca="false">(B1099-0.4)*(B1099-0.4)+TAN((1/7)*(3-COS(B1099)))</f>
        <v>0.385700110325561</v>
      </c>
    </row>
    <row r="1100" customFormat="false" ht="12.75" hidden="false" customHeight="false" outlineLevel="0" collapsed="false">
      <c r="B1100" s="1" t="n">
        <v>0.099</v>
      </c>
      <c r="C1100" s="1" t="n">
        <f aca="false">(B1100-0.5)*(B1100-0.5)*(B1100-0.5)+SIN(1+(1/TAN(0.5*B1100)))</f>
        <v>0.65678669945797</v>
      </c>
      <c r="D1100" s="1" t="n">
        <f aca="false">(B1100-0.4)*(B1100-0.4)+TAN((1/7)*(3-COS(B1100)))</f>
        <v>0.385112377487433</v>
      </c>
    </row>
    <row r="1101" customFormat="false" ht="12.75" hidden="false" customHeight="false" outlineLevel="0" collapsed="false">
      <c r="B1101" s="1" t="n">
        <v>0.1</v>
      </c>
      <c r="C1101" s="1" t="n">
        <f aca="false">(B1101-0.5)*(B1101-0.5)*(B1101-0.5)+SIN(1+(1/TAN(0.5*B1101)))</f>
        <v>0.781669320309283</v>
      </c>
      <c r="D1101" s="1" t="n">
        <f aca="false">(B1101-0.4)*(B1101-0.4)+TAN((1/7)*(3-COS(B1101)))</f>
        <v>0.384526799264877</v>
      </c>
    </row>
    <row r="1102" customFormat="false" ht="12.75" hidden="false" customHeight="false" outlineLevel="0" collapsed="false">
      <c r="B1102" s="1" t="n">
        <v>0.101</v>
      </c>
      <c r="C1102" s="1" t="n">
        <f aca="false">(B1102-0.5)*(B1102-0.5)*(B1102-0.5)+SIN(1+(1/TAN(0.5*B1102)))</f>
        <v>0.870676875275474</v>
      </c>
      <c r="D1102" s="1" t="n">
        <f aca="false">(B1102-0.4)*(B1102-0.4)+TAN((1/7)*(3-COS(B1102)))</f>
        <v>0.383943375646353</v>
      </c>
    </row>
    <row r="1103" customFormat="false" ht="12.75" hidden="false" customHeight="false" outlineLevel="0" collapsed="false">
      <c r="B1103" s="1" t="n">
        <v>0.102</v>
      </c>
      <c r="C1103" s="1" t="n">
        <f aca="false">(B1103-0.5)*(B1103-0.5)*(B1103-0.5)+SIN(1+(1/TAN(0.5*B1103)))</f>
        <v>0.92245730668443</v>
      </c>
      <c r="D1103" s="1" t="n">
        <f aca="false">(B1103-0.4)*(B1103-0.4)+TAN((1/7)*(3-COS(B1103)))</f>
        <v>0.383362106620205</v>
      </c>
    </row>
    <row r="1104" customFormat="false" ht="12.75" hidden="false" customHeight="false" outlineLevel="0" collapsed="false">
      <c r="B1104" s="1" t="n">
        <v>0.103</v>
      </c>
      <c r="C1104" s="1" t="n">
        <f aca="false">(B1104-0.5)*(B1104-0.5)*(B1104-0.5)+SIN(1+(1/TAN(0.5*B1104)))</f>
        <v>0.937228308200846</v>
      </c>
      <c r="D1104" s="1" t="n">
        <f aca="false">(B1104-0.4)*(B1104-0.4)+TAN((1/7)*(3-COS(B1104)))</f>
        <v>0.382782992174661</v>
      </c>
    </row>
    <row r="1105" customFormat="false" ht="12.75" hidden="false" customHeight="false" outlineLevel="0" collapsed="false">
      <c r="B1105" s="1" t="n">
        <v>0.104</v>
      </c>
      <c r="C1105" s="1" t="n">
        <f aca="false">(B1105-0.5)*(B1105-0.5)*(B1105-0.5)+SIN(1+(1/TAN(0.5*B1105)))</f>
        <v>0.916569302795105</v>
      </c>
      <c r="D1105" s="1" t="n">
        <f aca="false">(B1105-0.4)*(B1105-0.4)+TAN((1/7)*(3-COS(B1105)))</f>
        <v>0.382206032297835</v>
      </c>
    </row>
    <row r="1106" customFormat="false" ht="12.75" hidden="false" customHeight="false" outlineLevel="0" collapsed="false">
      <c r="B1106" s="1" t="n">
        <v>0.105</v>
      </c>
      <c r="C1106" s="1" t="n">
        <f aca="false">(B1106-0.5)*(B1106-0.5)*(B1106-0.5)+SIN(1+(1/TAN(0.5*B1106)))</f>
        <v>0.86318927593567</v>
      </c>
      <c r="D1106" s="1" t="n">
        <f aca="false">(B1106-0.4)*(B1106-0.4)+TAN((1/7)*(3-COS(B1106)))</f>
        <v>0.381631226977723</v>
      </c>
    </row>
    <row r="1107" customFormat="false" ht="12.75" hidden="false" customHeight="false" outlineLevel="0" collapsed="false">
      <c r="B1107" s="1" t="n">
        <v>0.106</v>
      </c>
      <c r="C1107" s="1" t="n">
        <f aca="false">(B1107-0.5)*(B1107-0.5)*(B1107-0.5)+SIN(1+(1/TAN(0.5*B1107)))</f>
        <v>0.780685267272716</v>
      </c>
      <c r="D1107" s="1" t="n">
        <f aca="false">(B1107-0.4)*(B1107-0.4)+TAN((1/7)*(3-COS(B1107)))</f>
        <v>0.381058576202207</v>
      </c>
    </row>
    <row r="1108" customFormat="false" ht="12.75" hidden="false" customHeight="false" outlineLevel="0" collapsed="false">
      <c r="B1108" s="1" t="n">
        <v>0.107</v>
      </c>
      <c r="C1108" s="1" t="n">
        <f aca="false">(B1108-0.5)*(B1108-0.5)*(B1108-0.5)+SIN(1+(1/TAN(0.5*B1108)))</f>
        <v>0.673303613903228</v>
      </c>
      <c r="D1108" s="1" t="n">
        <f aca="false">(B1108-0.4)*(B1108-0.4)+TAN((1/7)*(3-COS(B1108)))</f>
        <v>0.380488079959053</v>
      </c>
    </row>
    <row r="1109" customFormat="false" ht="12.75" hidden="false" customHeight="false" outlineLevel="0" collapsed="false">
      <c r="B1109" s="1" t="n">
        <v>0.108</v>
      </c>
      <c r="C1109" s="1" t="n">
        <f aca="false">(B1109-0.5)*(B1109-0.5)*(B1109-0.5)+SIN(1+(1/TAN(0.5*B1109)))</f>
        <v>0.545713360703447</v>
      </c>
      <c r="D1109" s="1" t="n">
        <f aca="false">(B1109-0.4)*(B1109-0.4)+TAN((1/7)*(3-COS(B1109)))</f>
        <v>0.37991973823591</v>
      </c>
    </row>
    <row r="1110" customFormat="false" ht="12.75" hidden="false" customHeight="false" outlineLevel="0" collapsed="false">
      <c r="B1110" s="1" t="n">
        <v>0.109</v>
      </c>
      <c r="C1110" s="1" t="n">
        <f aca="false">(B1110-0.5)*(B1110-0.5)*(B1110-0.5)+SIN(1+(1/TAN(0.5*B1110)))</f>
        <v>0.402798744174318</v>
      </c>
      <c r="D1110" s="1" t="n">
        <f aca="false">(B1110-0.4)*(B1110-0.4)+TAN((1/7)*(3-COS(B1110)))</f>
        <v>0.379353551020314</v>
      </c>
    </row>
    <row r="1111" customFormat="false" ht="12.75" hidden="false" customHeight="false" outlineLevel="0" collapsed="false">
      <c r="B1111" s="1" t="n">
        <v>0.11</v>
      </c>
      <c r="C1111" s="1" t="n">
        <f aca="false">(B1111-0.5)*(B1111-0.5)*(B1111-0.5)+SIN(1+(1/TAN(0.5*B1111)))</f>
        <v>0.249475403784914</v>
      </c>
      <c r="D1111" s="1" t="n">
        <f aca="false">(B1111-0.4)*(B1111-0.4)+TAN((1/7)*(3-COS(B1111)))</f>
        <v>0.378789518299682</v>
      </c>
    </row>
    <row r="1112" customFormat="false" ht="12.75" hidden="false" customHeight="false" outlineLevel="0" collapsed="false">
      <c r="B1112" s="1" t="n">
        <v>0.111</v>
      </c>
      <c r="C1112" s="1" t="n">
        <f aca="false">(B1112-0.5)*(B1112-0.5)*(B1112-0.5)+SIN(1+(1/TAN(0.5*B1112)))</f>
        <v>0.0905330280197126</v>
      </c>
      <c r="D1112" s="1" t="n">
        <f aca="false">(B1112-0.4)*(B1112-0.4)+TAN((1/7)*(3-COS(B1112)))</f>
        <v>0.378227640061319</v>
      </c>
    </row>
    <row r="1113" customFormat="false" ht="12.75" hidden="false" customHeight="false" outlineLevel="0" collapsed="false">
      <c r="B1113" s="1" t="n">
        <v>0.112</v>
      </c>
      <c r="C1113" s="1" t="n">
        <f aca="false">(B1113-0.5)*(B1113-0.5)*(B1113-0.5)+SIN(1+(1/TAN(0.5*B1113)))</f>
        <v>-0.06949447987587</v>
      </c>
      <c r="D1113" s="1" t="n">
        <f aca="false">(B1113-0.4)*(B1113-0.4)+TAN((1/7)*(3-COS(B1113)))</f>
        <v>0.377667916292412</v>
      </c>
    </row>
    <row r="1114" customFormat="false" ht="12.75" hidden="false" customHeight="false" outlineLevel="0" collapsed="false">
      <c r="B1114" s="1" t="n">
        <v>0.113</v>
      </c>
      <c r="C1114" s="1" t="n">
        <f aca="false">(B1114-0.5)*(B1114-0.5)*(B1114-0.5)+SIN(1+(1/TAN(0.5*B1114)))</f>
        <v>-0.226431532578573</v>
      </c>
      <c r="D1114" s="1" t="n">
        <f aca="false">(B1114-0.4)*(B1114-0.4)+TAN((1/7)*(3-COS(B1114)))</f>
        <v>0.377110346980031</v>
      </c>
    </row>
    <row r="1115" customFormat="false" ht="12.75" hidden="false" customHeight="false" outlineLevel="0" collapsed="false">
      <c r="B1115" s="1" t="n">
        <v>0.114</v>
      </c>
      <c r="C1115" s="1" t="n">
        <f aca="false">(B1115-0.5)*(B1115-0.5)*(B1115-0.5)+SIN(1+(1/TAN(0.5*B1115)))</f>
        <v>-0.376537301032898</v>
      </c>
      <c r="D1115" s="1" t="n">
        <f aca="false">(B1115-0.4)*(B1115-0.4)+TAN((1/7)*(3-COS(B1115)))</f>
        <v>0.376554932111135</v>
      </c>
    </row>
    <row r="1116" customFormat="false" ht="12.75" hidden="false" customHeight="false" outlineLevel="0" collapsed="false">
      <c r="B1116" s="1" t="n">
        <v>0.115</v>
      </c>
      <c r="C1116" s="1" t="n">
        <f aca="false">(B1116-0.5)*(B1116-0.5)*(B1116-0.5)+SIN(1+(1/TAN(0.5*B1116)))</f>
        <v>-0.516558009867931</v>
      </c>
      <c r="D1116" s="1" t="n">
        <f aca="false">(B1116-0.4)*(B1116-0.4)+TAN((1/7)*(3-COS(B1116)))</f>
        <v>0.376001671672563</v>
      </c>
    </row>
    <row r="1117" customFormat="false" ht="12.75" hidden="false" customHeight="false" outlineLevel="0" collapsed="false">
      <c r="B1117" s="1" t="n">
        <v>0.116</v>
      </c>
      <c r="C1117" s="1" t="n">
        <f aca="false">(B1117-0.5)*(B1117-0.5)*(B1117-0.5)+SIN(1+(1/TAN(0.5*B1117)))</f>
        <v>-0.643757515176421</v>
      </c>
      <c r="D1117" s="1" t="n">
        <f aca="false">(B1117-0.4)*(B1117-0.4)+TAN((1/7)*(3-COS(B1117)))</f>
        <v>0.375450565651041</v>
      </c>
    </row>
    <row r="1118" customFormat="false" ht="12.75" hidden="false" customHeight="false" outlineLevel="0" collapsed="false">
      <c r="B1118" s="1" t="n">
        <v>0.117</v>
      </c>
      <c r="C1118" s="1" t="n">
        <f aca="false">(B1118-0.5)*(B1118-0.5)*(B1118-0.5)+SIN(1+(1/TAN(0.5*B1118)))</f>
        <v>-0.755928880331383</v>
      </c>
      <c r="D1118" s="1" t="n">
        <f aca="false">(B1118-0.4)*(B1118-0.4)+TAN((1/7)*(3-COS(B1118)))</f>
        <v>0.374901614033177</v>
      </c>
    </row>
    <row r="1119" customFormat="false" ht="12.75" hidden="false" customHeight="false" outlineLevel="0" collapsed="false">
      <c r="B1119" s="1" t="n">
        <v>0.118</v>
      </c>
      <c r="C1119" s="1" t="n">
        <f aca="false">(B1119-0.5)*(B1119-0.5)*(B1119-0.5)+SIN(1+(1/TAN(0.5*B1119)))</f>
        <v>-0.851389786865769</v>
      </c>
      <c r="D1119" s="1" t="n">
        <f aca="false">(B1119-0.4)*(B1119-0.4)+TAN((1/7)*(3-COS(B1119)))</f>
        <v>0.374354816805466</v>
      </c>
    </row>
    <row r="1120" customFormat="false" ht="12.75" hidden="false" customHeight="false" outlineLevel="0" collapsed="false">
      <c r="B1120" s="1" t="n">
        <v>0.119</v>
      </c>
      <c r="C1120" s="1" t="n">
        <f aca="false">(B1120-0.5)*(B1120-0.5)*(B1120-0.5)+SIN(1+(1/TAN(0.5*B1120)))</f>
        <v>-0.928964608170949</v>
      </c>
      <c r="D1120" s="1" t="n">
        <f aca="false">(B1120-0.4)*(B1120-0.4)+TAN((1/7)*(3-COS(B1120)))</f>
        <v>0.373810173954287</v>
      </c>
    </row>
    <row r="1121" customFormat="false" ht="12.75" hidden="false" customHeight="false" outlineLevel="0" collapsed="false">
      <c r="B1121" s="1" t="n">
        <v>0.12</v>
      </c>
      <c r="C1121" s="1" t="n">
        <f aca="false">(B1121-0.5)*(B1121-0.5)*(B1121-0.5)+SIN(1+(1/TAN(0.5*B1121)))</f>
        <v>-0.987955865151298</v>
      </c>
      <c r="D1121" s="1" t="n">
        <f aca="false">(B1121-0.4)*(B1121-0.4)+TAN((1/7)*(3-COS(B1121)))</f>
        <v>0.373267685465901</v>
      </c>
    </row>
    <row r="1122" customFormat="false" ht="12.75" hidden="false" customHeight="false" outlineLevel="0" collapsed="false">
      <c r="B1122" s="1" t="n">
        <v>0.121</v>
      </c>
      <c r="C1122" s="1" t="n">
        <f aca="false">(B1122-0.5)*(B1122-0.5)*(B1122-0.5)+SIN(1+(1/TAN(0.5*B1122)))</f>
        <v>-1.02810760252442</v>
      </c>
      <c r="D1122" s="1" t="n">
        <f aca="false">(B1122-0.4)*(B1122-0.4)+TAN((1/7)*(3-COS(B1122)))</f>
        <v>0.372727351326456</v>
      </c>
    </row>
    <row r="1123" customFormat="false" ht="12.75" hidden="false" customHeight="false" outlineLevel="0" collapsed="false">
      <c r="B1123" s="1" t="n">
        <v>0.122</v>
      </c>
      <c r="C1123" s="1" t="n">
        <f aca="false">(B1123-0.5)*(B1123-0.5)*(B1123-0.5)+SIN(1+(1/TAN(0.5*B1123)))</f>
        <v>-1.049562995711</v>
      </c>
      <c r="D1123" s="1" t="n">
        <f aca="false">(B1123-0.4)*(B1123-0.4)+TAN((1/7)*(3-COS(B1123)))</f>
        <v>0.372189171521984</v>
      </c>
    </row>
    <row r="1124" customFormat="false" ht="12.75" hidden="false" customHeight="false" outlineLevel="0" collapsed="false">
      <c r="B1124" s="1" t="n">
        <v>0.123</v>
      </c>
      <c r="C1124" s="1" t="n">
        <f aca="false">(B1124-0.5)*(B1124-0.5)*(B1124-0.5)+SIN(1+(1/TAN(0.5*B1124)))</f>
        <v>-1.05281824078552</v>
      </c>
      <c r="D1124" s="1" t="n">
        <f aca="false">(B1124-0.4)*(B1124-0.4)+TAN((1/7)*(3-COS(B1124)))</f>
        <v>0.371653146038401</v>
      </c>
    </row>
    <row r="1125" customFormat="false" ht="12.75" hidden="false" customHeight="false" outlineLevel="0" collapsed="false">
      <c r="B1125" s="1" t="n">
        <v>0.124</v>
      </c>
      <c r="C1125" s="1" t="n">
        <f aca="false">(B1125-0.5)*(B1125-0.5)*(B1125-0.5)+SIN(1+(1/TAN(0.5*B1125)))</f>
        <v>-1.03867450958015</v>
      </c>
      <c r="D1125" s="1" t="n">
        <f aca="false">(B1125-0.4)*(B1125-0.4)+TAN((1/7)*(3-COS(B1125)))</f>
        <v>0.371119274861507</v>
      </c>
    </row>
    <row r="1126" customFormat="false" ht="12.75" hidden="false" customHeight="false" outlineLevel="0" collapsed="false">
      <c r="B1126" s="1" t="n">
        <v>0.125</v>
      </c>
      <c r="C1126" s="1" t="n">
        <f aca="false">(B1126-0.5)*(B1126-0.5)*(B1126-0.5)+SIN(1+(1/TAN(0.5*B1126)))</f>
        <v>-1.00818948114808</v>
      </c>
      <c r="D1126" s="1" t="n">
        <f aca="false">(B1126-0.4)*(B1126-0.4)+TAN((1/7)*(3-COS(B1126)))</f>
        <v>0.370587557976987</v>
      </c>
    </row>
    <row r="1127" customFormat="false" ht="12.75" hidden="false" customHeight="false" outlineLevel="0" collapsed="false">
      <c r="B1127" s="1" t="n">
        <v>0.126</v>
      </c>
      <c r="C1127" s="1" t="n">
        <f aca="false">(B1127-0.5)*(B1127-0.5)*(B1127-0.5)+SIN(1+(1/TAN(0.5*B1127)))</f>
        <v>-0.962629698767097</v>
      </c>
      <c r="D1127" s="1" t="n">
        <f aca="false">(B1127-0.4)*(B1127-0.4)+TAN((1/7)*(3-COS(B1127)))</f>
        <v>0.370057995370411</v>
      </c>
    </row>
    <row r="1128" customFormat="false" ht="12.75" hidden="false" customHeight="false" outlineLevel="0" collapsed="false">
      <c r="B1128" s="1" t="n">
        <v>0.127</v>
      </c>
      <c r="C1128" s="1" t="n">
        <f aca="false">(B1128-0.5)*(B1128-0.5)*(B1128-0.5)+SIN(1+(1/TAN(0.5*B1128)))</f>
        <v>-0.903424755252832</v>
      </c>
      <c r="D1128" s="1" t="n">
        <f aca="false">(B1128-0.4)*(B1128-0.4)+TAN((1/7)*(3-COS(B1128)))</f>
        <v>0.369530587027233</v>
      </c>
    </row>
    <row r="1129" customFormat="false" ht="12.75" hidden="false" customHeight="false" outlineLevel="0" collapsed="false">
      <c r="B1129" s="1" t="n">
        <v>0.128</v>
      </c>
      <c r="C1129" s="1" t="n">
        <f aca="false">(B1129-0.5)*(B1129-0.5)*(B1129-0.5)+SIN(1+(1/TAN(0.5*B1129)))</f>
        <v>-0.832124083108101</v>
      </c>
      <c r="D1129" s="1" t="n">
        <f aca="false">(B1129-0.4)*(B1129-0.4)+TAN((1/7)*(3-COS(B1129)))</f>
        <v>0.369005332932792</v>
      </c>
    </row>
    <row r="1130" customFormat="false" ht="12.75" hidden="false" customHeight="false" outlineLevel="0" collapsed="false">
      <c r="B1130" s="1" t="n">
        <v>0.129</v>
      </c>
      <c r="C1130" s="1" t="n">
        <f aca="false">(B1130-0.5)*(B1130-0.5)*(B1130-0.5)+SIN(1+(1/TAN(0.5*B1130)))</f>
        <v>-0.750356922707466</v>
      </c>
      <c r="D1130" s="1" t="n">
        <f aca="false">(B1130-0.4)*(B1130-0.4)+TAN((1/7)*(3-COS(B1130)))</f>
        <v>0.368482233072311</v>
      </c>
    </row>
    <row r="1131" customFormat="false" ht="12.75" hidden="false" customHeight="false" outlineLevel="0" collapsed="false">
      <c r="B1131" s="1" t="n">
        <v>0.13</v>
      </c>
      <c r="C1131" s="1" t="n">
        <f aca="false">(B1131-0.5)*(B1131-0.5)*(B1131-0.5)+SIN(1+(1/TAN(0.5*B1131)))</f>
        <v>-0.659795862608382</v>
      </c>
      <c r="D1131" s="1" t="n">
        <f aca="false">(B1131-0.4)*(B1131-0.4)+TAN((1/7)*(3-COS(B1131)))</f>
        <v>0.367961287430896</v>
      </c>
    </row>
    <row r="1132" customFormat="false" ht="12.75" hidden="false" customHeight="false" outlineLevel="0" collapsed="false">
      <c r="B1132" s="1" t="n">
        <v>0.131</v>
      </c>
      <c r="C1132" s="1" t="n">
        <f aca="false">(B1132-0.5)*(B1132-0.5)*(B1132-0.5)+SIN(1+(1/TAN(0.5*B1132)))</f>
        <v>-0.56212419136958</v>
      </c>
      <c r="D1132" s="1" t="n">
        <f aca="false">(B1132-0.4)*(B1132-0.4)+TAN((1/7)*(3-COS(B1132)))</f>
        <v>0.367442495993542</v>
      </c>
    </row>
    <row r="1133" customFormat="false" ht="12.75" hidden="false" customHeight="false" outlineLevel="0" collapsed="false">
      <c r="B1133" s="1" t="n">
        <v>0.132</v>
      </c>
      <c r="C1133" s="1" t="n">
        <f aca="false">(B1133-0.5)*(B1133-0.5)*(B1133-0.5)+SIN(1+(1/TAN(0.5*B1133)))</f>
        <v>-0.459007169277792</v>
      </c>
      <c r="D1133" s="1" t="n">
        <f aca="false">(B1133-0.4)*(B1133-0.4)+TAN((1/7)*(3-COS(B1133)))</f>
        <v>0.366925858745123</v>
      </c>
    </row>
    <row r="1134" customFormat="false" ht="12.75" hidden="false" customHeight="false" outlineLevel="0" collapsed="false">
      <c r="B1134" s="1" t="n">
        <v>0.133</v>
      </c>
      <c r="C1134" s="1" t="n">
        <f aca="false">(B1134-0.5)*(B1134-0.5)*(B1134-0.5)+SIN(1+(1/TAN(0.5*B1134)))</f>
        <v>-0.352067219859681</v>
      </c>
      <c r="D1134" s="1" t="n">
        <f aca="false">(B1134-0.4)*(B1134-0.4)+TAN((1/7)*(3-COS(B1134)))</f>
        <v>0.366411375670402</v>
      </c>
    </row>
    <row r="1135" customFormat="false" ht="12.75" hidden="false" customHeight="false" outlineLevel="0" collapsed="false">
      <c r="B1135" s="1" t="n">
        <v>0.134</v>
      </c>
      <c r="C1135" s="1" t="n">
        <f aca="false">(B1135-0.5)*(B1135-0.5)*(B1135-0.5)+SIN(1+(1/TAN(0.5*B1135)))</f>
        <v>-0.242862953299678</v>
      </c>
      <c r="D1135" s="1" t="n">
        <f aca="false">(B1135-0.4)*(B1135-0.4)+TAN((1/7)*(3-COS(B1135)))</f>
        <v>0.365899046754024</v>
      </c>
    </row>
    <row r="1136" customFormat="false" ht="12.75" hidden="false" customHeight="false" outlineLevel="0" collapsed="false">
      <c r="B1136" s="1" t="n">
        <v>0.135</v>
      </c>
      <c r="C1136" s="1" t="n">
        <f aca="false">(B1136-0.5)*(B1136-0.5)*(B1136-0.5)+SIN(1+(1/TAN(0.5*B1136)))</f>
        <v>-0.132871864957153</v>
      </c>
      <c r="D1136" s="1" t="n">
        <f aca="false">(B1136-0.4)*(B1136-0.4)+TAN((1/7)*(3-COS(B1136)))</f>
        <v>0.365388871980519</v>
      </c>
    </row>
    <row r="1137" customFormat="false" ht="12.75" hidden="false" customHeight="false" outlineLevel="0" collapsed="false">
      <c r="B1137" s="1" t="n">
        <v>0.136</v>
      </c>
      <c r="C1137" s="1" t="n">
        <f aca="false">(B1137-0.5)*(B1137-0.5)*(B1137-0.5)+SIN(1+(1/TAN(0.5*B1137)))</f>
        <v>-0.0234765000127008</v>
      </c>
      <c r="D1137" s="1" t="n">
        <f aca="false">(B1137-0.4)*(B1137-0.4)+TAN((1/7)*(3-COS(B1137)))</f>
        <v>0.364880851334304</v>
      </c>
    </row>
    <row r="1138" customFormat="false" ht="12.75" hidden="false" customHeight="false" outlineLevel="0" collapsed="false">
      <c r="B1138" s="1" t="n">
        <v>0.137</v>
      </c>
      <c r="C1138" s="1" t="n">
        <f aca="false">(B1138-0.5)*(B1138-0.5)*(B1138-0.5)+SIN(1+(1/TAN(0.5*B1138)))</f>
        <v>0.0840461622180698</v>
      </c>
      <c r="D1138" s="1" t="n">
        <f aca="false">(B1138-0.4)*(B1138-0.4)+TAN((1/7)*(3-COS(B1138)))</f>
        <v>0.364374984799676</v>
      </c>
    </row>
    <row r="1139" customFormat="false" ht="12.75" hidden="false" customHeight="false" outlineLevel="0" collapsed="false">
      <c r="B1139" s="1" t="n">
        <v>0.138</v>
      </c>
      <c r="C1139" s="1" t="n">
        <f aca="false">(B1139-0.5)*(B1139-0.5)*(B1139-0.5)+SIN(1+(1/TAN(0.5*B1139)))</f>
        <v>0.188532375629848</v>
      </c>
      <c r="D1139" s="1" t="n">
        <f aca="false">(B1139-0.4)*(B1139-0.4)+TAN((1/7)*(3-COS(B1139)))</f>
        <v>0.363871272360821</v>
      </c>
    </row>
    <row r="1140" customFormat="false" ht="12.75" hidden="false" customHeight="false" outlineLevel="0" collapsed="false">
      <c r="B1140" s="1" t="n">
        <v>0.139</v>
      </c>
      <c r="C1140" s="1" t="n">
        <f aca="false">(B1140-0.5)*(B1140-0.5)*(B1140-0.5)+SIN(1+(1/TAN(0.5*B1140)))</f>
        <v>0.288936631843273</v>
      </c>
      <c r="D1140" s="1" t="n">
        <f aca="false">(B1140-0.4)*(B1140-0.4)+TAN((1/7)*(3-COS(B1140)))</f>
        <v>0.363369714001808</v>
      </c>
    </row>
    <row r="1141" customFormat="false" ht="12.75" hidden="false" customHeight="false" outlineLevel="0" collapsed="false">
      <c r="B1141" s="1" t="n">
        <v>0.14</v>
      </c>
      <c r="C1141" s="1" t="n">
        <f aca="false">(B1141-0.5)*(B1141-0.5)*(B1141-0.5)+SIN(1+(1/TAN(0.5*B1141)))</f>
        <v>0.384334292717306</v>
      </c>
      <c r="D1141" s="1" t="n">
        <f aca="false">(B1141-0.4)*(B1141-0.4)+TAN((1/7)*(3-COS(B1141)))</f>
        <v>0.36287030970659</v>
      </c>
    </row>
    <row r="1142" customFormat="false" ht="12.75" hidden="false" customHeight="false" outlineLevel="0" collapsed="false">
      <c r="B1142" s="1" t="n">
        <v>0.141</v>
      </c>
      <c r="C1142" s="1" t="n">
        <f aca="false">(B1142-0.5)*(B1142-0.5)*(B1142-0.5)+SIN(1+(1/TAN(0.5*B1142)))</f>
        <v>0.4739221397837</v>
      </c>
      <c r="D1142" s="1" t="n">
        <f aca="false">(B1142-0.4)*(B1142-0.4)+TAN((1/7)*(3-COS(B1142)))</f>
        <v>0.362373059459004</v>
      </c>
    </row>
    <row r="1143" customFormat="false" ht="12.75" hidden="false" customHeight="false" outlineLevel="0" collapsed="false">
      <c r="B1143" s="1" t="n">
        <v>0.142</v>
      </c>
      <c r="C1143" s="1" t="n">
        <f aca="false">(B1143-0.5)*(B1143-0.5)*(B1143-0.5)+SIN(1+(1/TAN(0.5*B1143)))</f>
        <v>0.557017121895848</v>
      </c>
      <c r="D1143" s="1" t="n">
        <f aca="false">(B1143-0.4)*(B1143-0.4)+TAN((1/7)*(3-COS(B1143)))</f>
        <v>0.361877963242774</v>
      </c>
    </row>
    <row r="1144" customFormat="false" ht="12.75" hidden="false" customHeight="false" outlineLevel="0" collapsed="false">
      <c r="B1144" s="1" t="n">
        <v>0.143</v>
      </c>
      <c r="C1144" s="1" t="n">
        <f aca="false">(B1144-0.5)*(B1144-0.5)*(B1144-0.5)+SIN(1+(1/TAN(0.5*B1144)))</f>
        <v>0.633053570331</v>
      </c>
      <c r="D1144" s="1" t="n">
        <f aca="false">(B1144-0.4)*(B1144-0.4)+TAN((1/7)*(3-COS(B1144)))</f>
        <v>0.361385021041508</v>
      </c>
    </row>
    <row r="1145" customFormat="false" ht="12.75" hidden="false" customHeight="false" outlineLevel="0" collapsed="false">
      <c r="B1145" s="1" t="n">
        <v>0.144</v>
      </c>
      <c r="C1145" s="1" t="n">
        <f aca="false">(B1145-0.5)*(B1145-0.5)*(B1145-0.5)+SIN(1+(1/TAN(0.5*B1145)))</f>
        <v>0.701579135253479</v>
      </c>
      <c r="D1145" s="1" t="n">
        <f aca="false">(B1145-0.4)*(B1145-0.4)+TAN((1/7)*(3-COS(B1145)))</f>
        <v>0.360894232838697</v>
      </c>
    </row>
    <row r="1146" customFormat="false" ht="12.75" hidden="false" customHeight="false" outlineLevel="0" collapsed="false">
      <c r="B1146" s="1" t="n">
        <v>0.145</v>
      </c>
      <c r="C1146" s="1" t="n">
        <f aca="false">(B1146-0.5)*(B1146-0.5)*(B1146-0.5)+SIN(1+(1/TAN(0.5*B1146)))</f>
        <v>0.762249679817489</v>
      </c>
      <c r="D1146" s="1" t="n">
        <f aca="false">(B1146-0.4)*(B1146-0.4)+TAN((1/7)*(3-COS(B1146)))</f>
        <v>0.360405598617718</v>
      </c>
    </row>
    <row r="1147" customFormat="false" ht="12.75" hidden="false" customHeight="false" outlineLevel="0" collapsed="false">
      <c r="B1147" s="1" t="n">
        <v>0.146</v>
      </c>
      <c r="C1147" s="1" t="n">
        <f aca="false">(B1147-0.5)*(B1147-0.5)*(B1147-0.5)+SIN(1+(1/TAN(0.5*B1147)))</f>
        <v>0.814823349090423</v>
      </c>
      <c r="D1147" s="1" t="n">
        <f aca="false">(B1147-0.4)*(B1147-0.4)+TAN((1/7)*(3-COS(B1147)))</f>
        <v>0.359919118361833</v>
      </c>
    </row>
    <row r="1148" customFormat="false" ht="12.75" hidden="false" customHeight="false" outlineLevel="0" collapsed="false">
      <c r="B1148" s="1" t="n">
        <v>0.147</v>
      </c>
      <c r="C1148" s="1" t="n">
        <f aca="false">(B1148-0.5)*(B1148-0.5)*(B1148-0.5)+SIN(1+(1/TAN(0.5*B1148)))</f>
        <v>0.859154011100389</v>
      </c>
      <c r="D1148" s="1" t="n">
        <f aca="false">(B1148-0.4)*(B1148-0.4)+TAN((1/7)*(3-COS(B1148)))</f>
        <v>0.359434792054188</v>
      </c>
    </row>
    <row r="1149" customFormat="false" ht="12.75" hidden="false" customHeight="false" outlineLevel="0" collapsed="false">
      <c r="B1149" s="1" t="n">
        <v>0.148</v>
      </c>
      <c r="C1149" s="1" t="n">
        <f aca="false">(B1149-0.5)*(B1149-0.5)*(B1149-0.5)+SIN(1+(1/TAN(0.5*B1149)))</f>
        <v>0.895184247219589</v>
      </c>
      <c r="D1149" s="1" t="n">
        <f aca="false">(B1149-0.4)*(B1149-0.4)+TAN((1/7)*(3-COS(B1149)))</f>
        <v>0.358952619677814</v>
      </c>
    </row>
    <row r="1150" customFormat="false" ht="12.75" hidden="false" customHeight="false" outlineLevel="0" collapsed="false">
      <c r="B1150" s="1" t="n">
        <v>0.149</v>
      </c>
      <c r="C1150" s="1" t="n">
        <f aca="false">(B1150-0.5)*(B1150-0.5)*(B1150-0.5)+SIN(1+(1/TAN(0.5*B1150)))</f>
        <v>0.922938049239568</v>
      </c>
      <c r="D1150" s="1" t="n">
        <f aca="false">(B1150-0.4)*(B1150-0.4)+TAN((1/7)*(3-COS(B1150)))</f>
        <v>0.358472601215626</v>
      </c>
    </row>
    <row r="1151" customFormat="false" ht="12.75" hidden="false" customHeight="false" outlineLevel="0" collapsed="false">
      <c r="B1151" s="1" t="n">
        <v>0.15</v>
      </c>
      <c r="C1151" s="1" t="n">
        <f aca="false">(B1151-0.5)*(B1151-0.5)*(B1151-0.5)+SIN(1+(1/TAN(0.5*B1151)))</f>
        <v>0.942513361229284</v>
      </c>
      <c r="D1151" s="1" t="n">
        <f aca="false">(B1151-0.4)*(B1151-0.4)+TAN((1/7)*(3-COS(B1151)))</f>
        <v>0.357994736650425</v>
      </c>
    </row>
    <row r="1152" customFormat="false" ht="12.75" hidden="false" customHeight="false" outlineLevel="0" collapsed="false">
      <c r="B1152" s="1" t="n">
        <v>0.151</v>
      </c>
      <c r="C1152" s="1" t="n">
        <f aca="false">(B1152-0.5)*(B1152-0.5)*(B1152-0.5)+SIN(1+(1/TAN(0.5*B1152)))</f>
        <v>0.954074585860326</v>
      </c>
      <c r="D1152" s="1" t="n">
        <f aca="false">(B1152-0.4)*(B1152-0.4)+TAN((1/7)*(3-COS(B1152)))</f>
        <v>0.357519025964897</v>
      </c>
    </row>
    <row r="1153" customFormat="false" ht="12.75" hidden="false" customHeight="false" outlineLevel="0" collapsed="false">
      <c r="B1153" s="1" t="n">
        <v>0.152</v>
      </c>
      <c r="C1153" s="1" t="n">
        <f aca="false">(B1153-0.5)*(B1153-0.5)*(B1153-0.5)+SIN(1+(1/TAN(0.5*B1153)))</f>
        <v>0.957845157530921</v>
      </c>
      <c r="D1153" s="1" t="n">
        <f aca="false">(B1153-0.4)*(B1153-0.4)+TAN((1/7)*(3-COS(B1153)))</f>
        <v>0.357045469141611</v>
      </c>
    </row>
    <row r="1154" customFormat="false" ht="12.75" hidden="false" customHeight="false" outlineLevel="0" collapsed="false">
      <c r="B1154" s="1" t="n">
        <v>0.153</v>
      </c>
      <c r="C1154" s="1" t="n">
        <f aca="false">(B1154-0.5)*(B1154-0.5)*(B1154-0.5)+SIN(1+(1/TAN(0.5*B1154)))</f>
        <v>0.954100268454838</v>
      </c>
      <c r="D1154" s="1" t="n">
        <f aca="false">(B1154-0.4)*(B1154-0.4)+TAN((1/7)*(3-COS(B1154)))</f>
        <v>0.356574066163022</v>
      </c>
    </row>
    <row r="1155" customFormat="false" ht="12.75" hidden="false" customHeight="false" outlineLevel="0" collapsed="false">
      <c r="B1155" s="1" t="n">
        <v>0.154</v>
      </c>
      <c r="C1155" s="1" t="n">
        <f aca="false">(B1155-0.5)*(B1155-0.5)*(B1155-0.5)+SIN(1+(1/TAN(0.5*B1155)))</f>
        <v>0.943159818984988</v>
      </c>
      <c r="D1155" s="1" t="n">
        <f aca="false">(B1155-0.4)*(B1155-0.4)+TAN((1/7)*(3-COS(B1155)))</f>
        <v>0.356104817011469</v>
      </c>
    </row>
    <row r="1156" customFormat="false" ht="12.75" hidden="false" customHeight="false" outlineLevel="0" collapsed="false">
      <c r="B1156" s="1" t="n">
        <v>0.155</v>
      </c>
      <c r="C1156" s="1" t="n">
        <f aca="false">(B1156-0.5)*(B1156-0.5)*(B1156-0.5)+SIN(1+(1/TAN(0.5*B1156)))</f>
        <v>0.925381649854106</v>
      </c>
      <c r="D1156" s="1" t="n">
        <f aca="false">(B1156-0.4)*(B1156-0.4)+TAN((1/7)*(3-COS(B1156)))</f>
        <v>0.355637721669177</v>
      </c>
    </row>
    <row r="1157" customFormat="false" ht="12.75" hidden="false" customHeight="false" outlineLevel="0" collapsed="false">
      <c r="B1157" s="1" t="n">
        <v>0.156</v>
      </c>
      <c r="C1157" s="1" t="n">
        <f aca="false">(B1157-0.5)*(B1157-0.5)*(B1157-0.5)+SIN(1+(1/TAN(0.5*B1157)))</f>
        <v>0.9011551017419</v>
      </c>
      <c r="D1157" s="1" t="n">
        <f aca="false">(B1157-0.4)*(B1157-0.4)+TAN((1/7)*(3-COS(B1157)))</f>
        <v>0.355172780118254</v>
      </c>
    </row>
    <row r="1158" customFormat="false" ht="12.75" hidden="false" customHeight="false" outlineLevel="0" collapsed="false">
      <c r="B1158" s="1" t="n">
        <v>0.157</v>
      </c>
      <c r="C1158" s="1" t="n">
        <f aca="false">(B1158-0.5)*(B1158-0.5)*(B1158-0.5)+SIN(1+(1/TAN(0.5*B1158)))</f>
        <v>0.870894936598122</v>
      </c>
      <c r="D1158" s="1" t="n">
        <f aca="false">(B1158-0.4)*(B1158-0.4)+TAN((1/7)*(3-COS(B1158)))</f>
        <v>0.354709992340696</v>
      </c>
    </row>
    <row r="1159" customFormat="false" ht="12.75" hidden="false" customHeight="false" outlineLevel="0" collapsed="false">
      <c r="B1159" s="1" t="n">
        <v>0.158</v>
      </c>
      <c r="C1159" s="1" t="n">
        <f aca="false">(B1159-0.5)*(B1159-0.5)*(B1159-0.5)+SIN(1+(1/TAN(0.5*B1159)))</f>
        <v>0.835035645421815</v>
      </c>
      <c r="D1159" s="1" t="n">
        <f aca="false">(B1159-0.4)*(B1159-0.4)+TAN((1/7)*(3-COS(B1159)))</f>
        <v>0.35424935831838</v>
      </c>
    </row>
    <row r="1160" customFormat="false" ht="12.75" hidden="false" customHeight="false" outlineLevel="0" collapsed="false">
      <c r="B1160" s="1" t="n">
        <v>0.159</v>
      </c>
      <c r="C1160" s="1" t="n">
        <f aca="false">(B1160-0.5)*(B1160-0.5)*(B1160-0.5)+SIN(1+(1/TAN(0.5*B1160)))</f>
        <v>0.794026158660738</v>
      </c>
      <c r="D1160" s="1" t="n">
        <f aca="false">(B1160-0.4)*(B1160-0.4)+TAN((1/7)*(3-COS(B1160)))</f>
        <v>0.353790878033071</v>
      </c>
    </row>
    <row r="1161" customFormat="false" ht="12.75" hidden="false" customHeight="false" outlineLevel="0" collapsed="false">
      <c r="B1161" s="1" t="n">
        <v>0.16</v>
      </c>
      <c r="C1161" s="1" t="n">
        <f aca="false">(B1161-0.5)*(B1161-0.5)*(B1161-0.5)+SIN(1+(1/TAN(0.5*B1161)))</f>
        <v>0.748324967982716</v>
      </c>
      <c r="D1161" s="1" t="n">
        <f aca="false">(B1161-0.4)*(B1161-0.4)+TAN((1/7)*(3-COS(B1161)))</f>
        <v>0.353334551466416</v>
      </c>
    </row>
    <row r="1162" customFormat="false" ht="12.75" hidden="false" customHeight="false" outlineLevel="0" collapsed="false">
      <c r="B1162" s="1" t="n">
        <v>0.161</v>
      </c>
      <c r="C1162" s="1" t="n">
        <f aca="false">(B1162-0.5)*(B1162-0.5)*(B1162-0.5)+SIN(1+(1/TAN(0.5*B1162)))</f>
        <v>0.698395661806042</v>
      </c>
      <c r="D1162" s="1" t="n">
        <f aca="false">(B1162-0.4)*(B1162-0.4)+TAN((1/7)*(3-COS(B1162)))</f>
        <v>0.352880378599949</v>
      </c>
    </row>
    <row r="1163" customFormat="false" ht="12.75" hidden="false" customHeight="false" outlineLevel="0" collapsed="false">
      <c r="B1163" s="1" t="n">
        <v>0.162</v>
      </c>
      <c r="C1163" s="1" t="n">
        <f aca="false">(B1163-0.5)*(B1163-0.5)*(B1163-0.5)+SIN(1+(1/TAN(0.5*B1163)))</f>
        <v>0.644702871578453</v>
      </c>
      <c r="D1163" s="1" t="n">
        <f aca="false">(B1163-0.4)*(B1163-0.4)+TAN((1/7)*(3-COS(B1163)))</f>
        <v>0.352428359415089</v>
      </c>
    </row>
    <row r="1164" customFormat="false" ht="12.75" hidden="false" customHeight="false" outlineLevel="0" collapsed="false">
      <c r="B1164" s="1" t="n">
        <v>0.163</v>
      </c>
      <c r="C1164" s="1" t="n">
        <f aca="false">(B1164-0.5)*(B1164-0.5)*(B1164-0.5)+SIN(1+(1/TAN(0.5*B1164)))</f>
        <v>0.587708621280928</v>
      </c>
      <c r="D1164" s="1" t="n">
        <f aca="false">(B1164-0.4)*(B1164-0.4)+TAN((1/7)*(3-COS(B1164)))</f>
        <v>0.351978493893138</v>
      </c>
    </row>
    <row r="1165" customFormat="false" ht="12.75" hidden="false" customHeight="false" outlineLevel="0" collapsed="false">
      <c r="B1165" s="1" t="n">
        <v>0.164</v>
      </c>
      <c r="C1165" s="1" t="n">
        <f aca="false">(B1165-0.5)*(B1165-0.5)*(B1165-0.5)+SIN(1+(1/TAN(0.5*B1165)))</f>
        <v>0.527869068921378</v>
      </c>
      <c r="D1165" s="1" t="n">
        <f aca="false">(B1165-0.4)*(B1165-0.4)+TAN((1/7)*(3-COS(B1165)))</f>
        <v>0.351530782015285</v>
      </c>
    </row>
    <row r="1166" customFormat="false" ht="12.75" hidden="false" customHeight="false" outlineLevel="0" collapsed="false">
      <c r="B1166" s="1" t="n">
        <v>0.165</v>
      </c>
      <c r="C1166" s="1" t="n">
        <f aca="false">(B1166-0.5)*(B1166-0.5)*(B1166-0.5)+SIN(1+(1/TAN(0.5*B1166)))</f>
        <v>0.465631625793348</v>
      </c>
      <c r="D1166" s="1" t="n">
        <f aca="false">(B1166-0.4)*(B1166-0.4)+TAN((1/7)*(3-COS(B1166)))</f>
        <v>0.351085223762603</v>
      </c>
    </row>
    <row r="1167" customFormat="false" ht="12.75" hidden="false" customHeight="false" outlineLevel="0" collapsed="false">
      <c r="B1167" s="1" t="n">
        <v>0.166</v>
      </c>
      <c r="C1167" s="1" t="n">
        <f aca="false">(B1167-0.5)*(B1167-0.5)*(B1167-0.5)+SIN(1+(1/TAN(0.5*B1167)))</f>
        <v>0.401432436928289</v>
      </c>
      <c r="D1167" s="1" t="n">
        <f aca="false">(B1167-0.4)*(B1167-0.4)+TAN((1/7)*(3-COS(B1167)))</f>
        <v>0.350641819116049</v>
      </c>
    </row>
    <row r="1168" customFormat="false" ht="12.75" hidden="false" customHeight="false" outlineLevel="0" collapsed="false">
      <c r="B1168" s="1" t="n">
        <v>0.167</v>
      </c>
      <c r="C1168" s="1" t="n">
        <f aca="false">(B1168-0.5)*(B1168-0.5)*(B1168-0.5)+SIN(1+(1/TAN(0.5*B1168)))</f>
        <v>0.335694204392655</v>
      </c>
      <c r="D1168" s="1" t="n">
        <f aca="false">(B1168-0.4)*(B1168-0.4)+TAN((1/7)*(3-COS(B1168)))</f>
        <v>0.350200568056467</v>
      </c>
    </row>
    <row r="1169" customFormat="false" ht="12.75" hidden="false" customHeight="false" outlineLevel="0" collapsed="false">
      <c r="B1169" s="1" t="n">
        <v>0.168</v>
      </c>
      <c r="C1169" s="1" t="n">
        <f aca="false">(B1169-0.5)*(B1169-0.5)*(B1169-0.5)+SIN(1+(1/TAN(0.5*B1169)))</f>
        <v>0.268824333803216</v>
      </c>
      <c r="D1169" s="1" t="n">
        <f aca="false">(B1169-0.4)*(B1169-0.4)+TAN((1/7)*(3-COS(B1169)))</f>
        <v>0.349761470564584</v>
      </c>
    </row>
    <row r="1170" customFormat="false" ht="12.75" hidden="false" customHeight="false" outlineLevel="0" collapsed="false">
      <c r="B1170" s="1" t="n">
        <v>0.169</v>
      </c>
      <c r="C1170" s="1" t="n">
        <f aca="false">(B1170-0.5)*(B1170-0.5)*(B1170-0.5)+SIN(1+(1/TAN(0.5*B1170)))</f>
        <v>0.201213383590507</v>
      </c>
      <c r="D1170" s="1" t="n">
        <f aca="false">(B1170-0.4)*(B1170-0.4)+TAN((1/7)*(3-COS(B1170)))</f>
        <v>0.349324526621013</v>
      </c>
    </row>
    <row r="1171" customFormat="false" ht="12.75" hidden="false" customHeight="false" outlineLevel="0" collapsed="false">
      <c r="B1171" s="1" t="n">
        <v>0.17</v>
      </c>
      <c r="C1171" s="1" t="n">
        <f aca="false">(B1171-0.5)*(B1171-0.5)*(B1171-0.5)+SIN(1+(1/TAN(0.5*B1171)))</f>
        <v>0.133233796070979</v>
      </c>
      <c r="D1171" s="1" t="n">
        <f aca="false">(B1171-0.4)*(B1171-0.4)+TAN((1/7)*(3-COS(B1171)))</f>
        <v>0.348889736206252</v>
      </c>
    </row>
    <row r="1172" customFormat="false" ht="12.75" hidden="false" customHeight="false" outlineLevel="0" collapsed="false">
      <c r="B1172" s="1" t="n">
        <v>0.171</v>
      </c>
      <c r="C1172" s="1" t="n">
        <f aca="false">(B1172-0.5)*(B1172-0.5)*(B1172-0.5)+SIN(1+(1/TAN(0.5*B1172)))</f>
        <v>0.0652388892385194</v>
      </c>
      <c r="D1172" s="1" t="n">
        <f aca="false">(B1172-0.4)*(B1172-0.4)+TAN((1/7)*(3-COS(B1172)))</f>
        <v>0.348457099300683</v>
      </c>
    </row>
    <row r="1173" customFormat="false" ht="12.75" hidden="false" customHeight="false" outlineLevel="0" collapsed="false">
      <c r="B1173" s="1" t="n">
        <v>0.172</v>
      </c>
      <c r="C1173" s="1" t="n">
        <f aca="false">(B1173-0.5)*(B1173-0.5)*(B1173-0.5)+SIN(1+(1/TAN(0.5*B1173)))</f>
        <v>-0.00243791169527623</v>
      </c>
      <c r="D1173" s="1" t="n">
        <f aca="false">(B1173-0.4)*(B1173-0.4)+TAN((1/7)*(3-COS(B1173)))</f>
        <v>0.348026615884576</v>
      </c>
    </row>
    <row r="1174" customFormat="false" ht="12.75" hidden="false" customHeight="false" outlineLevel="0" collapsed="false">
      <c r="B1174" s="1" t="n">
        <v>0.173</v>
      </c>
      <c r="C1174" s="1" t="n">
        <f aca="false">(B1174-0.5)*(B1174-0.5)*(B1174-0.5)+SIN(1+(1/TAN(0.5*B1174)))</f>
        <v>-0.069483623639642</v>
      </c>
      <c r="D1174" s="1" t="n">
        <f aca="false">(B1174-0.4)*(B1174-0.4)+TAN((1/7)*(3-COS(B1174)))</f>
        <v>0.347598285938081</v>
      </c>
    </row>
    <row r="1175" customFormat="false" ht="12.75" hidden="false" customHeight="false" outlineLevel="0" collapsed="false">
      <c r="B1175" s="1" t="n">
        <v>0.174</v>
      </c>
      <c r="C1175" s="1" t="n">
        <f aca="false">(B1175-0.5)*(B1175-0.5)*(B1175-0.5)+SIN(1+(1/TAN(0.5*B1175)))</f>
        <v>-0.135606055943549</v>
      </c>
      <c r="D1175" s="1" t="n">
        <f aca="false">(B1175-0.4)*(B1175-0.4)+TAN((1/7)*(3-COS(B1175)))</f>
        <v>0.347172109441237</v>
      </c>
    </row>
    <row r="1176" customFormat="false" ht="12.75" hidden="false" customHeight="false" outlineLevel="0" collapsed="false">
      <c r="B1176" s="1" t="n">
        <v>0.175</v>
      </c>
      <c r="C1176" s="1" t="n">
        <f aca="false">(B1176-0.5)*(B1176-0.5)*(B1176-0.5)+SIN(1+(1/TAN(0.5*B1176)))</f>
        <v>-0.200533981123119</v>
      </c>
      <c r="D1176" s="1" t="n">
        <f aca="false">(B1176-0.4)*(B1176-0.4)+TAN((1/7)*(3-COS(B1176)))</f>
        <v>0.346748086373968</v>
      </c>
    </row>
    <row r="1177" customFormat="false" ht="12.75" hidden="false" customHeight="false" outlineLevel="0" collapsed="false">
      <c r="B1177" s="1" t="n">
        <v>0.176</v>
      </c>
      <c r="C1177" s="1" t="n">
        <f aca="false">(B1177-0.5)*(B1177-0.5)*(B1177-0.5)+SIN(1+(1/TAN(0.5*B1177)))</f>
        <v>-0.264017144636935</v>
      </c>
      <c r="D1177" s="1" t="n">
        <f aca="false">(B1177-0.4)*(B1177-0.4)+TAN((1/7)*(3-COS(B1177)))</f>
        <v>0.346326216716081</v>
      </c>
    </row>
    <row r="1178" customFormat="false" ht="12.75" hidden="false" customHeight="false" outlineLevel="0" collapsed="false">
      <c r="B1178" s="1" t="n">
        <v>0.177</v>
      </c>
      <c r="C1178" s="1" t="n">
        <f aca="false">(B1178-0.5)*(B1178-0.5)*(B1178-0.5)+SIN(1+(1/TAN(0.5*B1178)))</f>
        <v>-0.325826131472379</v>
      </c>
      <c r="D1178" s="1" t="n">
        <f aca="false">(B1178-0.4)*(B1178-0.4)+TAN((1/7)*(3-COS(B1178)))</f>
        <v>0.345906500447268</v>
      </c>
    </row>
    <row r="1179" customFormat="false" ht="12.75" hidden="false" customHeight="false" outlineLevel="0" collapsed="false">
      <c r="B1179" s="1" t="n">
        <v>0.178</v>
      </c>
      <c r="C1179" s="1" t="n">
        <f aca="false">(B1179-0.5)*(B1179-0.5)*(B1179-0.5)+SIN(1+(1/TAN(0.5*B1179)))</f>
        <v>-0.385752106367086</v>
      </c>
      <c r="D1179" s="1" t="n">
        <f aca="false">(B1179-0.4)*(B1179-0.4)+TAN((1/7)*(3-COS(B1179)))</f>
        <v>0.345488937547109</v>
      </c>
    </row>
    <row r="1180" customFormat="false" ht="12.75" hidden="false" customHeight="false" outlineLevel="0" collapsed="false">
      <c r="B1180" s="1" t="n">
        <v>0.179</v>
      </c>
      <c r="C1180" s="1" t="n">
        <f aca="false">(B1180-0.5)*(B1180-0.5)*(B1180-0.5)+SIN(1+(1/TAN(0.5*B1180)))</f>
        <v>-0.443606443508197</v>
      </c>
      <c r="D1180" s="1" t="n">
        <f aca="false">(B1180-0.4)*(B1180-0.4)+TAN((1/7)*(3-COS(B1180)))</f>
        <v>0.345073527995067</v>
      </c>
    </row>
    <row r="1181" customFormat="false" ht="12.75" hidden="false" customHeight="false" outlineLevel="0" collapsed="false">
      <c r="B1181" s="1" t="n">
        <v>0.18</v>
      </c>
      <c r="C1181" s="1" t="n">
        <f aca="false">(B1181-0.5)*(B1181-0.5)*(B1181-0.5)+SIN(1+(1/TAN(0.5*B1181)))</f>
        <v>-0.499220260547013</v>
      </c>
      <c r="D1181" s="1" t="n">
        <f aca="false">(B1181-0.4)*(B1181-0.4)+TAN((1/7)*(3-COS(B1181)))</f>
        <v>0.344660271770489</v>
      </c>
    </row>
    <row r="1182" customFormat="false" ht="12.75" hidden="false" customHeight="false" outlineLevel="0" collapsed="false">
      <c r="B1182" s="1" t="n">
        <v>0.181</v>
      </c>
      <c r="C1182" s="1" t="n">
        <f aca="false">(B1182-0.5)*(B1182-0.5)*(B1182-0.5)+SIN(1+(1/TAN(0.5*B1182)))</f>
        <v>-0.552443870752755</v>
      </c>
      <c r="D1182" s="1" t="n">
        <f aca="false">(B1182-0.4)*(B1182-0.4)+TAN((1/7)*(3-COS(B1182)))</f>
        <v>0.34424916885261</v>
      </c>
    </row>
    <row r="1183" customFormat="false" ht="12.75" hidden="false" customHeight="false" outlineLevel="0" collapsed="false">
      <c r="B1183" s="1" t="n">
        <v>0.182</v>
      </c>
      <c r="C1183" s="1" t="n">
        <f aca="false">(B1183-0.5)*(B1183-0.5)*(B1183-0.5)+SIN(1+(1/TAN(0.5*B1183)))</f>
        <v>-0.603146166119299</v>
      </c>
      <c r="D1183" s="1" t="n">
        <f aca="false">(B1183-0.4)*(B1183-0.4)+TAN((1/7)*(3-COS(B1183)))</f>
        <v>0.343840219220547</v>
      </c>
    </row>
    <row r="1184" customFormat="false" ht="12.75" hidden="false" customHeight="false" outlineLevel="0" collapsed="false">
      <c r="B1184" s="1" t="n">
        <v>0.183</v>
      </c>
      <c r="C1184" s="1" t="n">
        <f aca="false">(B1184-0.5)*(B1184-0.5)*(B1184-0.5)+SIN(1+(1/TAN(0.5*B1184)))</f>
        <v>-0.651213943243952</v>
      </c>
      <c r="D1184" s="1" t="n">
        <f aca="false">(B1184-0.4)*(B1184-0.4)+TAN((1/7)*(3-COS(B1184)))</f>
        <v>0.343433422853305</v>
      </c>
    </row>
    <row r="1185" customFormat="false" ht="12.75" hidden="false" customHeight="false" outlineLevel="0" collapsed="false">
      <c r="B1185" s="1" t="n">
        <v>0.184</v>
      </c>
      <c r="C1185" s="1" t="n">
        <f aca="false">(B1185-0.5)*(B1185-0.5)*(B1185-0.5)+SIN(1+(1/TAN(0.5*B1185)))</f>
        <v>-0.696551182825693</v>
      </c>
      <c r="D1185" s="1" t="n">
        <f aca="false">(B1185-0.4)*(B1185-0.4)+TAN((1/7)*(3-COS(B1185)))</f>
        <v>0.343028779729773</v>
      </c>
    </row>
    <row r="1186" customFormat="false" ht="12.75" hidden="false" customHeight="false" outlineLevel="0" collapsed="false">
      <c r="B1186" s="1" t="n">
        <v>0.185</v>
      </c>
      <c r="C1186" s="1" t="n">
        <f aca="false">(B1186-0.5)*(B1186-0.5)*(B1186-0.5)+SIN(1+(1/TAN(0.5*B1186)))</f>
        <v>-0.739078292689359</v>
      </c>
      <c r="D1186" s="1" t="n">
        <f aca="false">(B1186-0.4)*(B1186-0.4)+TAN((1/7)*(3-COS(B1186)))</f>
        <v>0.342626289828725</v>
      </c>
    </row>
    <row r="1187" customFormat="false" ht="12.75" hidden="false" customHeight="false" outlineLevel="0" collapsed="false">
      <c r="B1187" s="1" t="n">
        <v>0.186</v>
      </c>
      <c r="C1187" s="1" t="n">
        <f aca="false">(B1187-0.5)*(B1187-0.5)*(B1187-0.5)+SIN(1+(1/TAN(0.5*B1187)))</f>
        <v>-0.778731323337029</v>
      </c>
      <c r="D1187" s="1" t="n">
        <f aca="false">(B1187-0.4)*(B1187-0.4)+TAN((1/7)*(3-COS(B1187)))</f>
        <v>0.34222595312882</v>
      </c>
    </row>
    <row r="1188" customFormat="false" ht="12.75" hidden="false" customHeight="false" outlineLevel="0" collapsed="false">
      <c r="B1188" s="1" t="n">
        <v>0.187</v>
      </c>
      <c r="C1188" s="1" t="n">
        <f aca="false">(B1188-0.5)*(B1188-0.5)*(B1188-0.5)+SIN(1+(1/TAN(0.5*B1188)))</f>
        <v>-0.815461164162741</v>
      </c>
      <c r="D1188" s="1" t="n">
        <f aca="false">(B1188-0.4)*(B1188-0.4)+TAN((1/7)*(3-COS(B1188)))</f>
        <v>0.341827769608603</v>
      </c>
    </row>
    <row r="1189" customFormat="false" ht="12.75" hidden="false" customHeight="false" outlineLevel="0" collapsed="false">
      <c r="B1189" s="1" t="n">
        <v>0.188</v>
      </c>
      <c r="C1189" s="1" t="n">
        <f aca="false">(B1189-0.5)*(B1189-0.5)*(B1189-0.5)+SIN(1+(1/TAN(0.5*B1189)))</f>
        <v>-0.8492327276445</v>
      </c>
      <c r="D1189" s="1" t="n">
        <f aca="false">(B1189-0.4)*(B1189-0.4)+TAN((1/7)*(3-COS(B1189)))</f>
        <v>0.341431739246503</v>
      </c>
    </row>
    <row r="1190" customFormat="false" ht="12.75" hidden="false" customHeight="false" outlineLevel="0" collapsed="false">
      <c r="B1190" s="1" t="n">
        <v>0.189</v>
      </c>
      <c r="C1190" s="1" t="n">
        <f aca="false">(B1190-0.5)*(B1190-0.5)*(B1190-0.5)+SIN(1+(1/TAN(0.5*B1190)))</f>
        <v>-0.880024128050464</v>
      </c>
      <c r="D1190" s="1" t="n">
        <f aca="false">(B1190-0.4)*(B1190-0.4)+TAN((1/7)*(3-COS(B1190)))</f>
        <v>0.341037862020836</v>
      </c>
    </row>
    <row r="1191" customFormat="false" ht="12.75" hidden="false" customHeight="false" outlineLevel="0" collapsed="false">
      <c r="B1191" s="1" t="n">
        <v>0.19</v>
      </c>
      <c r="C1191" s="1" t="n">
        <f aca="false">(B1191-0.5)*(B1191-0.5)*(B1191-0.5)+SIN(1+(1/TAN(0.5*B1191)))</f>
        <v>-0.90782586046522</v>
      </c>
      <c r="D1191" s="1" t="n">
        <f aca="false">(B1191-0.4)*(B1191-0.4)+TAN((1/7)*(3-COS(B1191)))</f>
        <v>0.340646137909801</v>
      </c>
    </row>
    <row r="1192" customFormat="false" ht="12.75" hidden="false" customHeight="false" outlineLevel="0" collapsed="false">
      <c r="B1192" s="1" t="n">
        <v>0.191</v>
      </c>
      <c r="C1192" s="1" t="n">
        <f aca="false">(B1192-0.5)*(B1192-0.5)*(B1192-0.5)+SIN(1+(1/TAN(0.5*B1192)))</f>
        <v>-0.932639985257837</v>
      </c>
      <c r="D1192" s="1" t="n">
        <f aca="false">(B1192-0.4)*(B1192-0.4)+TAN((1/7)*(3-COS(B1192)))</f>
        <v>0.340256566891485</v>
      </c>
    </row>
    <row r="1193" customFormat="false" ht="12.75" hidden="false" customHeight="false" outlineLevel="0" collapsed="false">
      <c r="B1193" s="1" t="n">
        <v>0.192</v>
      </c>
      <c r="C1193" s="1" t="n">
        <f aca="false">(B1193-0.5)*(B1193-0.5)*(B1193-0.5)+SIN(1+(1/TAN(0.5*B1193)))</f>
        <v>-0.954479322475638</v>
      </c>
      <c r="D1193" s="1" t="n">
        <f aca="false">(B1193-0.4)*(B1193-0.4)+TAN((1/7)*(3-COS(B1193)))</f>
        <v>0.339869148943858</v>
      </c>
    </row>
    <row r="1194" customFormat="false" ht="12.75" hidden="false" customHeight="false" outlineLevel="0" collapsed="false">
      <c r="B1194" s="1" t="n">
        <v>0.193</v>
      </c>
      <c r="C1194" s="1" t="n">
        <f aca="false">(B1194-0.5)*(B1194-0.5)*(B1194-0.5)+SIN(1+(1/TAN(0.5*B1194)))</f>
        <v>-0.973366660055856</v>
      </c>
      <c r="D1194" s="1" t="n">
        <f aca="false">(B1194-0.4)*(B1194-0.4)+TAN((1/7)*(3-COS(B1194)))</f>
        <v>0.339483884044776</v>
      </c>
    </row>
    <row r="1195" customFormat="false" ht="12.75" hidden="false" customHeight="false" outlineLevel="0" collapsed="false">
      <c r="B1195" s="1" t="n">
        <v>0.194</v>
      </c>
      <c r="C1195" s="1" t="n">
        <f aca="false">(B1195-0.5)*(B1195-0.5)*(B1195-0.5)+SIN(1+(1/TAN(0.5*B1195)))</f>
        <v>-0.989333979200446</v>
      </c>
      <c r="D1195" s="1" t="n">
        <f aca="false">(B1195-0.4)*(B1195-0.4)+TAN((1/7)*(3-COS(B1195)))</f>
        <v>0.339100772171981</v>
      </c>
    </row>
    <row r="1196" customFormat="false" ht="12.75" hidden="false" customHeight="false" outlineLevel="0" collapsed="false">
      <c r="B1196" s="1" t="n">
        <v>0.195</v>
      </c>
      <c r="C1196" s="1" t="n">
        <f aca="false">(B1196-0.5)*(B1196-0.5)*(B1196-0.5)+SIN(1+(1/TAN(0.5*B1196)))</f>
        <v>-1.00242169975603</v>
      </c>
      <c r="D1196" s="1" t="n">
        <f aca="false">(B1196-0.4)*(B1196-0.4)+TAN((1/7)*(3-COS(B1196)))</f>
        <v>0.338719813303099</v>
      </c>
    </row>
    <row r="1197" customFormat="false" ht="12.75" hidden="false" customHeight="false" outlineLevel="0" collapsed="false">
      <c r="B1197" s="1" t="n">
        <v>0.196</v>
      </c>
      <c r="C1197" s="1" t="n">
        <f aca="false">(B1197-0.5)*(B1197-0.5)*(B1197-0.5)+SIN(1+(1/TAN(0.5*B1197)))</f>
        <v>-1.01267794797972</v>
      </c>
      <c r="D1197" s="1" t="n">
        <f aca="false">(B1197-0.4)*(B1197-0.4)+TAN((1/7)*(3-COS(B1197)))</f>
        <v>0.338341007415643</v>
      </c>
    </row>
    <row r="1198" customFormat="false" ht="12.75" hidden="false" customHeight="false" outlineLevel="0" collapsed="false">
      <c r="B1198" s="1" t="n">
        <v>0.197</v>
      </c>
      <c r="C1198" s="1" t="n">
        <f aca="false">(B1198-0.5)*(B1198-0.5)*(B1198-0.5)+SIN(1+(1/TAN(0.5*B1198)))</f>
        <v>-1.02015784865041</v>
      </c>
      <c r="D1198" s="1" t="n">
        <f aca="false">(B1198-0.4)*(B1198-0.4)+TAN((1/7)*(3-COS(B1198)))</f>
        <v>0.33796435448701</v>
      </c>
    </row>
    <row r="1199" customFormat="false" ht="12.75" hidden="false" customHeight="false" outlineLevel="0" collapsed="false">
      <c r="B1199" s="1" t="n">
        <v>0.198</v>
      </c>
      <c r="C1199" s="1" t="n">
        <f aca="false">(B1199-0.5)*(B1199-0.5)*(B1199-0.5)+SIN(1+(1/TAN(0.5*B1199)))</f>
        <v>-1.02492284310262</v>
      </c>
      <c r="D1199" s="1" t="n">
        <f aca="false">(B1199-0.4)*(B1199-0.4)+TAN((1/7)*(3-COS(B1199)))</f>
        <v>0.337589854494483</v>
      </c>
    </row>
    <row r="1200" customFormat="false" ht="12.75" hidden="false" customHeight="false" outlineLevel="0" collapsed="false">
      <c r="B1200" s="1" t="n">
        <v>0.199</v>
      </c>
      <c r="C1200" s="1" t="n">
        <f aca="false">(B1200-0.5)*(B1200-0.5)*(B1200-0.5)+SIN(1+(1/TAN(0.5*B1200)))</f>
        <v>-1.02704003441339</v>
      </c>
      <c r="D1200" s="1" t="n">
        <f aca="false">(B1200-0.4)*(B1200-0.4)+TAN((1/7)*(3-COS(B1200)))</f>
        <v>0.33721750741523</v>
      </c>
    </row>
    <row r="1201" customFormat="false" ht="12.75" hidden="false" customHeight="false" outlineLevel="0" collapsed="false">
      <c r="B1201" s="1" t="n">
        <v>0.2</v>
      </c>
      <c r="C1201" s="1" t="n">
        <f aca="false">(B1201-0.5)*(B1201-0.5)*(B1201-0.5)+SIN(1+(1/TAN(0.5*B1201)))</f>
        <v>-1.02658156066082</v>
      </c>
      <c r="D1201" s="1" t="n">
        <f aca="false">(B1201-0.4)*(B1201-0.4)+TAN((1/7)*(3-COS(B1201)))</f>
        <v>0.336847313226304</v>
      </c>
    </row>
    <row r="1202" customFormat="false" ht="12.75" hidden="false" customHeight="false" outlineLevel="0" collapsed="false">
      <c r="B1202" s="1" t="n">
        <v>0.201</v>
      </c>
      <c r="C1202" s="1" t="n">
        <f aca="false">(B1202-0.5)*(B1202-0.5)*(B1202-0.5)+SIN(1+(1/TAN(0.5*B1202)))</f>
        <v>-1.02362399689281</v>
      </c>
      <c r="D1202" s="1" t="n">
        <f aca="false">(B1202-0.4)*(B1202-0.4)+TAN((1/7)*(3-COS(B1202)))</f>
        <v>0.336479271904645</v>
      </c>
    </row>
    <row r="1203" customFormat="false" ht="12.75" hidden="false" customHeight="false" outlineLevel="0" collapsed="false">
      <c r="B1203" s="1" t="n">
        <v>0.202</v>
      </c>
      <c r="C1203" s="1" t="n">
        <f aca="false">(B1203-0.5)*(B1203-0.5)*(B1203-0.5)+SIN(1+(1/TAN(0.5*B1203)))</f>
        <v>-1.01824778619516</v>
      </c>
      <c r="D1203" s="1" t="n">
        <f aca="false">(B1203-0.4)*(B1203-0.4)+TAN((1/7)*(3-COS(B1203)))</f>
        <v>0.336113383427077</v>
      </c>
    </row>
    <row r="1204" customFormat="false" ht="12.75" hidden="false" customHeight="false" outlineLevel="0" collapsed="false">
      <c r="B1204" s="1" t="n">
        <v>0.203</v>
      </c>
      <c r="C1204" s="1" t="n">
        <f aca="false">(B1204-0.5)*(B1204-0.5)*(B1204-0.5)+SIN(1+(1/TAN(0.5*B1204)))</f>
        <v>-1.0105367000259</v>
      </c>
      <c r="D1204" s="1" t="n">
        <f aca="false">(B1204-0.4)*(B1204-0.4)+TAN((1/7)*(3-COS(B1204)))</f>
        <v>0.335749647770309</v>
      </c>
    </row>
    <row r="1205" customFormat="false" ht="12.75" hidden="false" customHeight="false" outlineLevel="0" collapsed="false">
      <c r="B1205" s="1" t="n">
        <v>0.204</v>
      </c>
      <c r="C1205" s="1" t="n">
        <f aca="false">(B1205-0.5)*(B1205-0.5)*(B1205-0.5)+SIN(1+(1/TAN(0.5*B1205)))</f>
        <v>-1.00057732778799</v>
      </c>
      <c r="D1205" s="1" t="n">
        <f aca="false">(B1205-0.4)*(B1205-0.4)+TAN((1/7)*(3-COS(B1205)))</f>
        <v>0.335388064910939</v>
      </c>
    </row>
    <row r="1206" customFormat="false" ht="12.75" hidden="false" customHeight="false" outlineLevel="0" collapsed="false">
      <c r="B1206" s="1" t="n">
        <v>0.205</v>
      </c>
      <c r="C1206" s="1" t="n">
        <f aca="false">(B1206-0.5)*(B1206-0.5)*(B1206-0.5)+SIN(1+(1/TAN(0.5*B1206)))</f>
        <v>-0.988458595440188</v>
      </c>
      <c r="D1206" s="1" t="n">
        <f aca="false">(B1206-0.4)*(B1206-0.4)+TAN((1/7)*(3-COS(B1206)))</f>
        <v>0.335028634825445</v>
      </c>
    </row>
    <row r="1207" customFormat="false" ht="12.75" hidden="false" customHeight="false" outlineLevel="0" collapsed="false">
      <c r="B1207" s="1" t="n">
        <v>0.206</v>
      </c>
      <c r="C1207" s="1" t="n">
        <f aca="false">(B1207-0.5)*(B1207-0.5)*(B1207-0.5)+SIN(1+(1/TAN(0.5*B1207)))</f>
        <v>-0.974271312797387</v>
      </c>
      <c r="D1207" s="1" t="n">
        <f aca="false">(B1207-0.4)*(B1207-0.4)+TAN((1/7)*(3-COS(B1207)))</f>
        <v>0.334671357490194</v>
      </c>
    </row>
    <row r="1208" customFormat="false" ht="12.75" hidden="false" customHeight="false" outlineLevel="0" collapsed="false">
      <c r="B1208" s="1" t="n">
        <v>0.207</v>
      </c>
      <c r="C1208" s="1" t="n">
        <f aca="false">(B1208-0.5)*(B1208-0.5)*(B1208-0.5)+SIN(1+(1/TAN(0.5*B1208)))</f>
        <v>-0.958107749042508</v>
      </c>
      <c r="D1208" s="1" t="n">
        <f aca="false">(B1208-0.4)*(B1208-0.4)+TAN((1/7)*(3-COS(B1208)))</f>
        <v>0.334316232881439</v>
      </c>
    </row>
    <row r="1209" customFormat="false" ht="12.75" hidden="false" customHeight="false" outlineLevel="0" collapsed="false">
      <c r="B1209" s="1" t="n">
        <v>0.208</v>
      </c>
      <c r="C1209" s="1" t="n">
        <f aca="false">(B1209-0.5)*(B1209-0.5)*(B1209-0.5)+SIN(1+(1/TAN(0.5*B1209)))</f>
        <v>-0.940061235862088</v>
      </c>
      <c r="D1209" s="1" t="n">
        <f aca="false">(B1209-0.4)*(B1209-0.4)+TAN((1/7)*(3-COS(B1209)))</f>
        <v>0.333963260975316</v>
      </c>
    </row>
    <row r="1210" customFormat="false" ht="12.75" hidden="false" customHeight="false" outlineLevel="0" collapsed="false">
      <c r="B1210" s="1" t="n">
        <v>0.209</v>
      </c>
      <c r="C1210" s="1" t="n">
        <f aca="false">(B1210-0.5)*(B1210-0.5)*(B1210-0.5)+SIN(1+(1/TAN(0.5*B1210)))</f>
        <v>-0.92022579752473</v>
      </c>
      <c r="D1210" s="1" t="n">
        <f aca="false">(B1210-0.4)*(B1210-0.4)+TAN((1/7)*(3-COS(B1210)))</f>
        <v>0.333612441747849</v>
      </c>
    </row>
    <row r="1211" customFormat="false" ht="12.75" hidden="false" customHeight="false" outlineLevel="0" collapsed="false">
      <c r="B1211" s="1" t="n">
        <v>0.21</v>
      </c>
      <c r="C1211" s="1" t="n">
        <f aca="false">(B1211-0.5)*(B1211-0.5)*(B1211-0.5)+SIN(1+(1/TAN(0.5*B1211)))</f>
        <v>-0.898695807144</v>
      </c>
      <c r="D1211" s="1" t="n">
        <f aca="false">(B1211-0.4)*(B1211-0.4)+TAN((1/7)*(3-COS(B1211)))</f>
        <v>0.333263775174945</v>
      </c>
    </row>
    <row r="1212" customFormat="false" ht="12.75" hidden="false" customHeight="false" outlineLevel="0" collapsed="false">
      <c r="B1212" s="1" t="n">
        <v>0.211</v>
      </c>
      <c r="C1212" s="1" t="n">
        <f aca="false">(B1212-0.5)*(B1212-0.5)*(B1212-0.5)+SIN(1+(1/TAN(0.5*B1212)))</f>
        <v>-0.875565668303995</v>
      </c>
      <c r="D1212" s="1" t="n">
        <f aca="false">(B1212-0.4)*(B1212-0.4)+TAN((1/7)*(3-COS(B1212)))</f>
        <v>0.332917261232399</v>
      </c>
    </row>
    <row r="1213" customFormat="false" ht="12.75" hidden="false" customHeight="false" outlineLevel="0" collapsed="false">
      <c r="B1213" s="1" t="n">
        <v>0.212</v>
      </c>
      <c r="C1213" s="1" t="n">
        <f aca="false">(B1213-0.5)*(B1213-0.5)*(B1213-0.5)+SIN(1+(1/TAN(0.5*B1213)))</f>
        <v>-0.85092952117501</v>
      </c>
      <c r="D1213" s="1" t="n">
        <f aca="false">(B1213-0.4)*(B1213-0.4)+TAN((1/7)*(3-COS(B1213)))</f>
        <v>0.332572899895891</v>
      </c>
    </row>
    <row r="1214" customFormat="false" ht="12.75" hidden="false" customHeight="false" outlineLevel="0" collapsed="false">
      <c r="B1214" s="1" t="n">
        <v>0.213</v>
      </c>
      <c r="C1214" s="1" t="n">
        <f aca="false">(B1214-0.5)*(B1214-0.5)*(B1214-0.5)+SIN(1+(1/TAN(0.5*B1214)))</f>
        <v>-0.824880972207415</v>
      </c>
      <c r="D1214" s="1" t="n">
        <f aca="false">(B1214-0.4)*(B1214-0.4)+TAN((1/7)*(3-COS(B1214)))</f>
        <v>0.332230691140984</v>
      </c>
    </row>
    <row r="1215" customFormat="false" ht="12.75" hidden="false" customHeight="false" outlineLevel="0" collapsed="false">
      <c r="B1215" s="1" t="n">
        <v>0.214</v>
      </c>
      <c r="C1215" s="1" t="n">
        <f aca="false">(B1215-0.5)*(B1215-0.5)*(B1215-0.5)+SIN(1+(1/TAN(0.5*B1215)))</f>
        <v>-0.797512846462721</v>
      </c>
      <c r="D1215" s="1" t="n">
        <f aca="false">(B1215-0.4)*(B1215-0.4)+TAN((1/7)*(3-COS(B1215)))</f>
        <v>0.331890634943131</v>
      </c>
    </row>
    <row r="1216" customFormat="false" ht="12.75" hidden="false" customHeight="false" outlineLevel="0" collapsed="false">
      <c r="B1216" s="1" t="n">
        <v>0.215</v>
      </c>
      <c r="C1216" s="1" t="n">
        <f aca="false">(B1216-0.5)*(B1216-0.5)*(B1216-0.5)+SIN(1+(1/TAN(0.5*B1216)))</f>
        <v>-0.768916961620814</v>
      </c>
      <c r="D1216" s="1" t="n">
        <f aca="false">(B1216-0.4)*(B1216-0.4)+TAN((1/7)*(3-COS(B1216)))</f>
        <v>0.331552731277668</v>
      </c>
    </row>
    <row r="1217" customFormat="false" ht="12.75" hidden="false" customHeight="false" outlineLevel="0" collapsed="false">
      <c r="B1217" s="1" t="n">
        <v>0.216</v>
      </c>
      <c r="C1217" s="1" t="n">
        <f aca="false">(B1217-0.5)*(B1217-0.5)*(B1217-0.5)+SIN(1+(1/TAN(0.5*B1217)))</f>
        <v>-0.739183922690368</v>
      </c>
      <c r="D1217" s="1" t="n">
        <f aca="false">(B1217-0.4)*(B1217-0.4)+TAN((1/7)*(3-COS(B1217)))</f>
        <v>0.331216980119816</v>
      </c>
    </row>
    <row r="1218" customFormat="false" ht="12.75" hidden="false" customHeight="false" outlineLevel="0" collapsed="false">
      <c r="B1218" s="1" t="n">
        <v>0.217</v>
      </c>
      <c r="C1218" s="1" t="n">
        <f aca="false">(B1218-0.5)*(B1218-0.5)*(B1218-0.5)+SIN(1+(1/TAN(0.5*B1218)))</f>
        <v>-0.708402936444691</v>
      </c>
      <c r="D1218" s="1" t="n">
        <f aca="false">(B1218-0.4)*(B1218-0.4)+TAN((1/7)*(3-COS(B1218)))</f>
        <v>0.330883381444683</v>
      </c>
    </row>
    <row r="1219" customFormat="false" ht="12.75" hidden="false" customHeight="false" outlineLevel="0" collapsed="false">
      <c r="B1219" s="1" t="n">
        <v>0.218</v>
      </c>
      <c r="C1219" s="1" t="n">
        <f aca="false">(B1219-0.5)*(B1219-0.5)*(B1219-0.5)+SIN(1+(1/TAN(0.5*B1219)))</f>
        <v>-0.676661644606695</v>
      </c>
      <c r="D1219" s="1" t="n">
        <f aca="false">(B1219-0.4)*(B1219-0.4)+TAN((1/7)*(3-COS(B1219)))</f>
        <v>0.330551935227263</v>
      </c>
    </row>
    <row r="1220" customFormat="false" ht="12.75" hidden="false" customHeight="false" outlineLevel="0" collapsed="false">
      <c r="B1220" s="1" t="n">
        <v>0.219</v>
      </c>
      <c r="C1220" s="1" t="n">
        <f aca="false">(B1220-0.5)*(B1220-0.5)*(B1220-0.5)+SIN(1+(1/TAN(0.5*B1220)))</f>
        <v>-0.644045974813628</v>
      </c>
      <c r="D1220" s="1" t="n">
        <f aca="false">(B1220-0.4)*(B1220-0.4)+TAN((1/7)*(3-COS(B1220)))</f>
        <v>0.330222641442435</v>
      </c>
    </row>
    <row r="1221" customFormat="false" ht="12.75" hidden="false" customHeight="false" outlineLevel="0" collapsed="false">
      <c r="B1221" s="1" t="n">
        <v>0.22</v>
      </c>
      <c r="C1221" s="1" t="n">
        <f aca="false">(B1221-0.5)*(B1221-0.5)*(B1221-0.5)+SIN(1+(1/TAN(0.5*B1221)))</f>
        <v>-0.610640008403856</v>
      </c>
      <c r="D1221" s="1" t="n">
        <f aca="false">(B1221-0.4)*(B1221-0.4)+TAN((1/7)*(3-COS(B1221)))</f>
        <v>0.329895500064963</v>
      </c>
    </row>
    <row r="1222" customFormat="false" ht="12.75" hidden="false" customHeight="false" outlineLevel="0" collapsed="false">
      <c r="B1222" s="1" t="n">
        <v>0.221</v>
      </c>
      <c r="C1222" s="1" t="n">
        <f aca="false">(B1222-0.5)*(B1222-0.5)*(B1222-0.5)+SIN(1+(1/TAN(0.5*B1222)))</f>
        <v>-0.57652586408374</v>
      </c>
      <c r="D1222" s="1" t="n">
        <f aca="false">(B1222-0.4)*(B1222-0.4)+TAN((1/7)*(3-COS(B1222)))</f>
        <v>0.329570511069498</v>
      </c>
    </row>
    <row r="1223" customFormat="false" ht="12.75" hidden="false" customHeight="false" outlineLevel="0" collapsed="false">
      <c r="B1223" s="1" t="n">
        <v>0.222</v>
      </c>
      <c r="C1223" s="1" t="n">
        <f aca="false">(B1223-0.5)*(B1223-0.5)*(B1223-0.5)+SIN(1+(1/TAN(0.5*B1223)))</f>
        <v>-0.541783596551807</v>
      </c>
      <c r="D1223" s="1" t="n">
        <f aca="false">(B1223-0.4)*(B1223-0.4)+TAN((1/7)*(3-COS(B1223)))</f>
        <v>0.329247674430576</v>
      </c>
    </row>
    <row r="1224" customFormat="false" ht="12.75" hidden="false" customHeight="false" outlineLevel="0" collapsed="false">
      <c r="B1224" s="1" t="n">
        <v>0.223</v>
      </c>
      <c r="C1224" s="1" t="n">
        <f aca="false">(B1224-0.5)*(B1224-0.5)*(B1224-0.5)+SIN(1+(1/TAN(0.5*B1224)))</f>
        <v>-0.506491109179587</v>
      </c>
      <c r="D1224" s="1" t="n">
        <f aca="false">(B1224-0.4)*(B1224-0.4)+TAN((1/7)*(3-COS(B1224)))</f>
        <v>0.328926990122619</v>
      </c>
    </row>
    <row r="1225" customFormat="false" ht="12.75" hidden="false" customHeight="false" outlineLevel="0" collapsed="false">
      <c r="B1225" s="1" t="n">
        <v>0.224</v>
      </c>
      <c r="C1225" s="1" t="n">
        <f aca="false">(B1225-0.5)*(B1225-0.5)*(B1225-0.5)+SIN(1+(1/TAN(0.5*B1225)))</f>
        <v>-0.470724079872929</v>
      </c>
      <c r="D1225" s="1" t="n">
        <f aca="false">(B1225-0.4)*(B1225-0.4)+TAN((1/7)*(3-COS(B1225)))</f>
        <v>0.328608458119935</v>
      </c>
    </row>
    <row r="1226" customFormat="false" ht="12.75" hidden="false" customHeight="false" outlineLevel="0" collapsed="false">
      <c r="B1226" s="1" t="n">
        <v>0.225</v>
      </c>
      <c r="C1226" s="1" t="n">
        <f aca="false">(B1226-0.5)*(B1226-0.5)*(B1226-0.5)+SIN(1+(1/TAN(0.5*B1226)))</f>
        <v>-0.434555899264127</v>
      </c>
      <c r="D1226" s="1" t="n">
        <f aca="false">(B1226-0.4)*(B1226-0.4)+TAN((1/7)*(3-COS(B1226)))</f>
        <v>0.328292078396718</v>
      </c>
    </row>
    <row r="1227" customFormat="false" ht="12.75" hidden="false" customHeight="false" outlineLevel="0" collapsed="false">
      <c r="B1227" s="1" t="n">
        <v>0.226</v>
      </c>
      <c r="C1227" s="1" t="n">
        <f aca="false">(B1227-0.5)*(B1227-0.5)*(B1227-0.5)+SIN(1+(1/TAN(0.5*B1227)))</f>
        <v>-0.398057620413289</v>
      </c>
      <c r="D1227" s="1" t="n">
        <f aca="false">(B1227-0.4)*(B1227-0.4)+TAN((1/7)*(3-COS(B1227)))</f>
        <v>0.327977850927046</v>
      </c>
    </row>
    <row r="1228" customFormat="false" ht="12.75" hidden="false" customHeight="false" outlineLevel="0" collapsed="false">
      <c r="B1228" s="1" t="n">
        <v>0.227</v>
      </c>
      <c r="C1228" s="1" t="n">
        <f aca="false">(B1228-0.5)*(B1228-0.5)*(B1228-0.5)+SIN(1+(1/TAN(0.5*B1228)))</f>
        <v>-0.36129791922654</v>
      </c>
      <c r="D1228" s="1" t="n">
        <f aca="false">(B1228-0.4)*(B1228-0.4)+TAN((1/7)*(3-COS(B1228)))</f>
        <v>0.327665775684885</v>
      </c>
    </row>
    <row r="1229" customFormat="false" ht="12.75" hidden="false" customHeight="false" outlineLevel="0" collapsed="false">
      <c r="B1229" s="1" t="n">
        <v>0.228</v>
      </c>
      <c r="C1229" s="1" t="n">
        <f aca="false">(B1229-0.5)*(B1229-0.5)*(B1229-0.5)+SIN(1+(1/TAN(0.5*B1229)))</f>
        <v>-0.32434306482887</v>
      </c>
      <c r="D1229" s="1" t="n">
        <f aca="false">(B1229-0.4)*(B1229-0.4)+TAN((1/7)*(3-COS(B1229)))</f>
        <v>0.327355852644085</v>
      </c>
    </row>
    <row r="1230" customFormat="false" ht="12.75" hidden="false" customHeight="false" outlineLevel="0" collapsed="false">
      <c r="B1230" s="1" t="n">
        <v>0.229</v>
      </c>
      <c r="C1230" s="1" t="n">
        <f aca="false">(B1230-0.5)*(B1230-0.5)*(B1230-0.5)+SIN(1+(1/TAN(0.5*B1230)))</f>
        <v>-0.287256899160149</v>
      </c>
      <c r="D1230" s="1" t="n">
        <f aca="false">(B1230-0.4)*(B1230-0.4)+TAN((1/7)*(3-COS(B1230)))</f>
        <v>0.327048081778385</v>
      </c>
    </row>
    <row r="1231" customFormat="false" ht="12.75" hidden="false" customHeight="false" outlineLevel="0" collapsed="false">
      <c r="B1231" s="1" t="n">
        <v>0.23</v>
      </c>
      <c r="C1231" s="1" t="n">
        <f aca="false">(B1231-0.5)*(B1231-0.5)*(B1231-0.5)+SIN(1+(1/TAN(0.5*B1231)))</f>
        <v>-0.25010082509393</v>
      </c>
      <c r="D1231" s="1" t="n">
        <f aca="false">(B1231-0.4)*(B1231-0.4)+TAN((1/7)*(3-COS(B1231)))</f>
        <v>0.326742463061406</v>
      </c>
    </row>
    <row r="1232" customFormat="false" ht="12.75" hidden="false" customHeight="false" outlineLevel="0" collapsed="false">
      <c r="B1232" s="1" t="n">
        <v>0.231</v>
      </c>
      <c r="C1232" s="1" t="n">
        <f aca="false">(B1232-0.5)*(B1232-0.5)*(B1232-0.5)+SIN(1+(1/TAN(0.5*B1232)))</f>
        <v>-0.21293380240986</v>
      </c>
      <c r="D1232" s="1" t="n">
        <f aca="false">(B1232-0.4)*(B1232-0.4)+TAN((1/7)*(3-COS(B1232)))</f>
        <v>0.326438996466656</v>
      </c>
    </row>
    <row r="1233" customFormat="false" ht="12.75" hidden="false" customHeight="false" outlineLevel="0" collapsed="false">
      <c r="B1233" s="1" t="n">
        <v>0.232</v>
      </c>
      <c r="C1233" s="1" t="n">
        <f aca="false">(B1233-0.5)*(B1233-0.5)*(B1233-0.5)+SIN(1+(1/TAN(0.5*B1233)))</f>
        <v>-0.175812350981719</v>
      </c>
      <c r="D1233" s="1" t="n">
        <f aca="false">(B1233-0.4)*(B1233-0.4)+TAN((1/7)*(3-COS(B1233)))</f>
        <v>0.326137681967532</v>
      </c>
    </row>
    <row r="1234" customFormat="false" ht="12.75" hidden="false" customHeight="false" outlineLevel="0" collapsed="false">
      <c r="B1234" s="1" t="n">
        <v>0.233</v>
      </c>
      <c r="C1234" s="1" t="n">
        <f aca="false">(B1234-0.5)*(B1234-0.5)*(B1234-0.5)+SIN(1+(1/TAN(0.5*B1234)))</f>
        <v>-0.138790560573963</v>
      </c>
      <c r="D1234" s="1" t="n">
        <f aca="false">(B1234-0.4)*(B1234-0.4)+TAN((1/7)*(3-COS(B1234)))</f>
        <v>0.325838519537312</v>
      </c>
    </row>
    <row r="1235" customFormat="false" ht="12.75" hidden="false" customHeight="false" outlineLevel="0" collapsed="false">
      <c r="B1235" s="1" t="n">
        <v>0.234</v>
      </c>
      <c r="C1235" s="1" t="n">
        <f aca="false">(B1235-0.5)*(B1235-0.5)*(B1235-0.5)+SIN(1+(1/TAN(0.5*B1235)))</f>
        <v>-0.101920106670275</v>
      </c>
      <c r="D1235" s="1" t="n">
        <f aca="false">(B1235-0.4)*(B1235-0.4)+TAN((1/7)*(3-COS(B1235)))</f>
        <v>0.325541509149163</v>
      </c>
    </row>
    <row r="1236" customFormat="false" ht="12.75" hidden="false" customHeight="false" outlineLevel="0" collapsed="false">
      <c r="B1236" s="1" t="n">
        <v>0.235</v>
      </c>
      <c r="C1236" s="1" t="n">
        <f aca="false">(B1236-0.5)*(B1236-0.5)*(B1236-0.5)+SIN(1+(1/TAN(0.5*B1236)))</f>
        <v>-0.0652502717875918</v>
      </c>
      <c r="D1236" s="1" t="n">
        <f aca="false">(B1236-0.4)*(B1236-0.4)+TAN((1/7)*(3-COS(B1236)))</f>
        <v>0.325246650776139</v>
      </c>
    </row>
    <row r="1237" customFormat="false" ht="12.75" hidden="false" customHeight="false" outlineLevel="0" collapsed="false">
      <c r="B1237" s="1" t="n">
        <v>0.236</v>
      </c>
      <c r="C1237" s="1" t="n">
        <f aca="false">(B1237-0.5)*(B1237-0.5)*(B1237-0.5)+SIN(1+(1/TAN(0.5*B1237)))</f>
        <v>-0.0288279717585517</v>
      </c>
      <c r="D1237" s="1" t="n">
        <f aca="false">(B1237-0.4)*(B1237-0.4)+TAN((1/7)*(3-COS(B1237)))</f>
        <v>0.324953944391176</v>
      </c>
    </row>
    <row r="1238" customFormat="false" ht="12.75" hidden="false" customHeight="false" outlineLevel="0" collapsed="false">
      <c r="B1238" s="1" t="n">
        <v>0.237</v>
      </c>
      <c r="C1238" s="1" t="n">
        <f aca="false">(B1238-0.5)*(B1238-0.5)*(B1238-0.5)+SIN(1+(1/TAN(0.5*B1238)))</f>
        <v>0.00730221350592376</v>
      </c>
      <c r="D1238" s="1" t="n">
        <f aca="false">(B1238-0.4)*(B1238-0.4)+TAN((1/7)*(3-COS(B1238)))</f>
        <v>0.324663389967099</v>
      </c>
    </row>
    <row r="1239" customFormat="false" ht="12.75" hidden="false" customHeight="false" outlineLevel="0" collapsed="false">
      <c r="B1239" s="1" t="n">
        <v>0.238</v>
      </c>
      <c r="C1239" s="1" t="n">
        <f aca="false">(B1239-0.5)*(B1239-0.5)*(B1239-0.5)+SIN(1+(1/TAN(0.5*B1239)))</f>
        <v>0.0430980052343054</v>
      </c>
      <c r="D1239" s="1" t="n">
        <f aca="false">(B1239-0.4)*(B1239-0.4)+TAN((1/7)*(3-COS(B1239)))</f>
        <v>0.324374987476618</v>
      </c>
    </row>
    <row r="1240" customFormat="false" ht="12.75" hidden="false" customHeight="false" outlineLevel="0" collapsed="false">
      <c r="B1240" s="1" t="n">
        <v>0.239</v>
      </c>
      <c r="C1240" s="1" t="n">
        <f aca="false">(B1240-0.5)*(B1240-0.5)*(B1240-0.5)+SIN(1+(1/TAN(0.5*B1240)))</f>
        <v>0.0785193874255347</v>
      </c>
      <c r="D1240" s="1" t="n">
        <f aca="false">(B1240-0.4)*(B1240-0.4)+TAN((1/7)*(3-COS(B1240)))</f>
        <v>0.324088736892331</v>
      </c>
    </row>
    <row r="1241" customFormat="false" ht="12.75" hidden="false" customHeight="false" outlineLevel="0" collapsed="false">
      <c r="B1241" s="1" t="n">
        <v>0.24</v>
      </c>
      <c r="C1241" s="1" t="n">
        <f aca="false">(B1241-0.5)*(B1241-0.5)*(B1241-0.5)+SIN(1+(1/TAN(0.5*B1241)))</f>
        <v>0.113528565300447</v>
      </c>
      <c r="D1241" s="1" t="n">
        <f aca="false">(B1241-0.4)*(B1241-0.4)+TAN((1/7)*(3-COS(B1241)))</f>
        <v>0.323804638186718</v>
      </c>
    </row>
    <row r="1242" customFormat="false" ht="12.75" hidden="false" customHeight="false" outlineLevel="0" collapsed="false">
      <c r="B1242" s="1" t="n">
        <v>0.241</v>
      </c>
      <c r="C1242" s="1" t="n">
        <f aca="false">(B1242-0.5)*(B1242-0.5)*(B1242-0.5)+SIN(1+(1/TAN(0.5*B1242)))</f>
        <v>0.148089920955072</v>
      </c>
      <c r="D1242" s="1" t="n">
        <f aca="false">(B1242-0.4)*(B1242-0.4)+TAN((1/7)*(3-COS(B1242)))</f>
        <v>0.323522691332149</v>
      </c>
    </row>
    <row r="1243" customFormat="false" ht="12.75" hidden="false" customHeight="false" outlineLevel="0" collapsed="false">
      <c r="B1243" s="1" t="n">
        <v>0.242</v>
      </c>
      <c r="C1243" s="1" t="n">
        <f aca="false">(B1243-0.5)*(B1243-0.5)*(B1243-0.5)+SIN(1+(1/TAN(0.5*B1243)))</f>
        <v>0.18216996657293</v>
      </c>
      <c r="D1243" s="1" t="n">
        <f aca="false">(B1243-0.4)*(B1243-0.4)+TAN((1/7)*(3-COS(B1243)))</f>
        <v>0.323242896300878</v>
      </c>
    </row>
    <row r="1244" customFormat="false" ht="12.75" hidden="false" customHeight="false" outlineLevel="0" collapsed="false">
      <c r="B1244" s="1" t="n">
        <v>0.243</v>
      </c>
      <c r="C1244" s="1" t="n">
        <f aca="false">(B1244-0.5)*(B1244-0.5)*(B1244-0.5)+SIN(1+(1/TAN(0.5*B1244)))</f>
        <v>0.215737295529958</v>
      </c>
      <c r="D1244" s="1" t="n">
        <f aca="false">(B1244-0.4)*(B1244-0.4)+TAN((1/7)*(3-COS(B1244)))</f>
        <v>0.322965253065045</v>
      </c>
    </row>
    <row r="1245" customFormat="false" ht="12.75" hidden="false" customHeight="false" outlineLevel="0" collapsed="false">
      <c r="B1245" s="1" t="n">
        <v>0.244</v>
      </c>
      <c r="C1245" s="1" t="n">
        <f aca="false">(B1245-0.5)*(B1245-0.5)*(B1245-0.5)+SIN(1+(1/TAN(0.5*B1245)))</f>
        <v>0.248762531703147</v>
      </c>
      <c r="D1245" s="1" t="n">
        <f aca="false">(B1245-0.4)*(B1245-0.4)+TAN((1/7)*(3-COS(B1245)))</f>
        <v>0.322689761596677</v>
      </c>
    </row>
    <row r="1246" customFormat="false" ht="12.75" hidden="false" customHeight="false" outlineLevel="0" collapsed="false">
      <c r="B1246" s="1" t="n">
        <v>0.245</v>
      </c>
      <c r="C1246" s="1" t="n">
        <f aca="false">(B1246-0.5)*(B1246-0.5)*(B1246-0.5)+SIN(1+(1/TAN(0.5*B1246)))</f>
        <v>0.281218277272488</v>
      </c>
      <c r="D1246" s="1" t="n">
        <f aca="false">(B1246-0.4)*(B1246-0.4)+TAN((1/7)*(3-COS(B1246)))</f>
        <v>0.322416421867688</v>
      </c>
    </row>
    <row r="1247" customFormat="false" ht="12.75" hidden="false" customHeight="false" outlineLevel="0" collapsed="false">
      <c r="B1247" s="1" t="n">
        <v>0.246</v>
      </c>
      <c r="C1247" s="1" t="n">
        <f aca="false">(B1247-0.5)*(B1247-0.5)*(B1247-0.5)+SIN(1+(1/TAN(0.5*B1247)))</f>
        <v>0.313079059285135</v>
      </c>
      <c r="D1247" s="1" t="n">
        <f aca="false">(B1247-0.4)*(B1247-0.4)+TAN((1/7)*(3-COS(B1247)))</f>
        <v>0.322145233849875</v>
      </c>
    </row>
    <row r="1248" customFormat="false" ht="12.75" hidden="false" customHeight="false" outlineLevel="0" collapsed="false">
      <c r="B1248" s="1" t="n">
        <v>0.247</v>
      </c>
      <c r="C1248" s="1" t="n">
        <f aca="false">(B1248-0.5)*(B1248-0.5)*(B1248-0.5)+SIN(1+(1/TAN(0.5*B1248)))</f>
        <v>0.344321275231137</v>
      </c>
      <c r="D1248" s="1" t="n">
        <f aca="false">(B1248-0.4)*(B1248-0.4)+TAN((1/7)*(3-COS(B1248)))</f>
        <v>0.321876197514924</v>
      </c>
    </row>
    <row r="1249" customFormat="false" ht="12.75" hidden="false" customHeight="false" outlineLevel="0" collapsed="false">
      <c r="B1249" s="1" t="n">
        <v>0.248</v>
      </c>
      <c r="C1249" s="1" t="n">
        <f aca="false">(B1249-0.5)*(B1249-0.5)*(B1249-0.5)+SIN(1+(1/TAN(0.5*B1249)))</f>
        <v>0.374923137861356</v>
      </c>
      <c r="D1249" s="1" t="n">
        <f aca="false">(B1249-0.4)*(B1249-0.4)+TAN((1/7)*(3-COS(B1249)))</f>
        <v>0.321609312834407</v>
      </c>
    </row>
    <row r="1250" customFormat="false" ht="12.75" hidden="false" customHeight="false" outlineLevel="0" collapsed="false">
      <c r="B1250" s="1" t="n">
        <v>0.249</v>
      </c>
      <c r="C1250" s="1" t="n">
        <f aca="false">(B1250-0.5)*(B1250-0.5)*(B1250-0.5)+SIN(1+(1/TAN(0.5*B1250)))</f>
        <v>0.4048646194604</v>
      </c>
      <c r="D1250" s="1" t="n">
        <f aca="false">(B1250-0.4)*(B1250-0.4)+TAN((1/7)*(3-COS(B1250)))</f>
        <v>0.321344579779781</v>
      </c>
    </row>
    <row r="1251" customFormat="false" ht="12.75" hidden="false" customHeight="false" outlineLevel="0" collapsed="false">
      <c r="B1251" s="1" t="n">
        <v>0.25</v>
      </c>
      <c r="C1251" s="1" t="n">
        <f aca="false">(B1251-0.5)*(B1251-0.5)*(B1251-0.5)+SIN(1+(1/TAN(0.5*B1251)))</f>
        <v>0.434127395770581</v>
      </c>
      <c r="D1251" s="1" t="n">
        <f aca="false">(B1251-0.4)*(B1251-0.4)+TAN((1/7)*(3-COS(B1251)))</f>
        <v>0.321081998322388</v>
      </c>
    </row>
    <row r="1252" customFormat="false" ht="12.75" hidden="false" customHeight="false" outlineLevel="0" collapsed="false">
      <c r="B1252" s="1" t="n">
        <v>0.251</v>
      </c>
      <c r="C1252" s="1" t="n">
        <f aca="false">(B1252-0.5)*(B1252-0.5)*(B1252-0.5)+SIN(1+(1/TAN(0.5*B1252)))</f>
        <v>0.4626947897469</v>
      </c>
      <c r="D1252" s="1" t="n">
        <f aca="false">(B1252-0.4)*(B1252-0.4)+TAN((1/7)*(3-COS(B1252)))</f>
        <v>0.320821568433461</v>
      </c>
    </row>
    <row r="1253" customFormat="false" ht="12.75" hidden="false" customHeight="false" outlineLevel="0" collapsed="false">
      <c r="B1253" s="1" t="n">
        <v>0.252</v>
      </c>
      <c r="C1253" s="1" t="n">
        <f aca="false">(B1253-0.5)*(B1253-0.5)*(B1253-0.5)+SIN(1+(1/TAN(0.5*B1253)))</f>
        <v>0.49055171530798</v>
      </c>
      <c r="D1253" s="1" t="n">
        <f aca="false">(B1253-0.4)*(B1253-0.4)+TAN((1/7)*(3-COS(B1253)))</f>
        <v>0.320563290084114</v>
      </c>
    </row>
    <row r="1254" customFormat="false" ht="12.75" hidden="false" customHeight="false" outlineLevel="0" collapsed="false">
      <c r="B1254" s="1" t="n">
        <v>0.253</v>
      </c>
      <c r="C1254" s="1" t="n">
        <f aca="false">(B1254-0.5)*(B1254-0.5)*(B1254-0.5)+SIN(1+(1/TAN(0.5*B1254)))</f>
        <v>0.517684621233524</v>
      </c>
      <c r="D1254" s="1" t="n">
        <f aca="false">(B1254-0.4)*(B1254-0.4)+TAN((1/7)*(3-COS(B1254)))</f>
        <v>0.32030716324535</v>
      </c>
    </row>
    <row r="1255" customFormat="false" ht="12.75" hidden="false" customHeight="false" outlineLevel="0" collapsed="false">
      <c r="B1255" s="1" t="n">
        <v>0.254</v>
      </c>
      <c r="C1255" s="1" t="n">
        <f aca="false">(B1255-0.5)*(B1255-0.5)*(B1255-0.5)+SIN(1+(1/TAN(0.5*B1255)))</f>
        <v>0.544081435345534</v>
      </c>
      <c r="D1255" s="1" t="n">
        <f aca="false">(B1255-0.4)*(B1255-0.4)+TAN((1/7)*(3-COS(B1255)))</f>
        <v>0.320053187888057</v>
      </c>
    </row>
    <row r="1256" customFormat="false" ht="12.75" hidden="false" customHeight="false" outlineLevel="0" collapsed="false">
      <c r="B1256" s="1" t="n">
        <v>0.255</v>
      </c>
      <c r="C1256" s="1" t="n">
        <f aca="false">(B1256-0.5)*(B1256-0.5)*(B1256-0.5)+SIN(1+(1/TAN(0.5*B1256)))</f>
        <v>0.569731509097736</v>
      </c>
      <c r="D1256" s="1" t="n">
        <f aca="false">(B1256-0.4)*(B1256-0.4)+TAN((1/7)*(3-COS(B1256)))</f>
        <v>0.319801363983012</v>
      </c>
    </row>
    <row r="1257" customFormat="false" ht="12.75" hidden="false" customHeight="false" outlineLevel="0" collapsed="false">
      <c r="B1257" s="1" t="n">
        <v>0.256</v>
      </c>
      <c r="C1257" s="1" t="n">
        <f aca="false">(B1257-0.5)*(B1257-0.5)*(B1257-0.5)+SIN(1+(1/TAN(0.5*B1257)))</f>
        <v>0.594625562685767</v>
      </c>
      <c r="D1257" s="1" t="n">
        <f aca="false">(B1257-0.4)*(B1257-0.4)+TAN((1/7)*(3-COS(B1257)))</f>
        <v>0.319551691500874</v>
      </c>
    </row>
    <row r="1258" customFormat="false" ht="12.75" hidden="false" customHeight="false" outlineLevel="0" collapsed="false">
      <c r="B1258" s="1" t="n">
        <v>0.257</v>
      </c>
      <c r="C1258" s="1" t="n">
        <f aca="false">(B1258-0.5)*(B1258-0.5)*(B1258-0.5)+SIN(1+(1/TAN(0.5*B1258)))</f>
        <v>0.61875563077954</v>
      </c>
      <c r="D1258" s="1" t="n">
        <f aca="false">(B1258-0.4)*(B1258-0.4)+TAN((1/7)*(3-COS(B1258)))</f>
        <v>0.319304170412193</v>
      </c>
    </row>
    <row r="1259" customFormat="false" ht="12.75" hidden="false" customHeight="false" outlineLevel="0" collapsed="false">
      <c r="B1259" s="1" t="n">
        <v>0.258</v>
      </c>
      <c r="C1259" s="1" t="n">
        <f aca="false">(B1259-0.5)*(B1259-0.5)*(B1259-0.5)+SIN(1+(1/TAN(0.5*B1259)))</f>
        <v>0.642115008968634</v>
      </c>
      <c r="D1259" s="1" t="n">
        <f aca="false">(B1259-0.4)*(B1259-0.4)+TAN((1/7)*(3-COS(B1259)))</f>
        <v>0.319058800687401</v>
      </c>
    </row>
    <row r="1260" customFormat="false" ht="12.75" hidden="false" customHeight="false" outlineLevel="0" collapsed="false">
      <c r="B1260" s="1" t="n">
        <v>0.259</v>
      </c>
      <c r="C1260" s="1" t="n">
        <f aca="false">(B1260-0.5)*(B1260-0.5)*(B1260-0.5)+SIN(1+(1/TAN(0.5*B1260)))</f>
        <v>0.664698201001756</v>
      </c>
      <c r="D1260" s="1" t="n">
        <f aca="false">(B1260-0.4)*(B1260-0.4)+TAN((1/7)*(3-COS(B1260)))</f>
        <v>0.31881558229682</v>
      </c>
    </row>
    <row r="1261" customFormat="false" ht="12.75" hidden="false" customHeight="false" outlineLevel="0" collapsed="false">
      <c r="B1261" s="1" t="n">
        <v>0.26</v>
      </c>
      <c r="C1261" s="1" t="n">
        <f aca="false">(B1261-0.5)*(B1261-0.5)*(B1261-0.5)+SIN(1+(1/TAN(0.5*B1261)))</f>
        <v>0.686500866892176</v>
      </c>
      <c r="D1261" s="1" t="n">
        <f aca="false">(B1261-0.4)*(B1261-0.4)+TAN((1/7)*(3-COS(B1261)))</f>
        <v>0.318574515210656</v>
      </c>
    </row>
    <row r="1262" customFormat="false" ht="12.75" hidden="false" customHeight="false" outlineLevel="0" collapsed="false">
      <c r="B1262" s="1" t="n">
        <v>0.261</v>
      </c>
      <c r="C1262" s="1" t="n">
        <f aca="false">(B1262-0.5)*(B1262-0.5)*(B1262-0.5)+SIN(1+(1/TAN(0.5*B1262)))</f>
        <v>0.707519771952362</v>
      </c>
      <c r="D1262" s="1" t="n">
        <f aca="false">(B1262-0.4)*(B1262-0.4)+TAN((1/7)*(3-COS(B1262)))</f>
        <v>0.318335599399002</v>
      </c>
    </row>
    <row r="1263" customFormat="false" ht="12.75" hidden="false" customHeight="false" outlineLevel="0" collapsed="false">
      <c r="B1263" s="1" t="n">
        <v>0.262</v>
      </c>
      <c r="C1263" s="1" t="n">
        <f aca="false">(B1263-0.5)*(B1263-0.5)*(B1263-0.5)+SIN(1+(1/TAN(0.5*B1263)))</f>
        <v>0.727752736813169</v>
      </c>
      <c r="D1263" s="1" t="n">
        <f aca="false">(B1263-0.4)*(B1263-0.4)+TAN((1/7)*(3-COS(B1263)))</f>
        <v>0.318098834831839</v>
      </c>
    </row>
    <row r="1264" customFormat="false" ht="12.75" hidden="false" customHeight="false" outlineLevel="0" collapsed="false">
      <c r="B1264" s="1" t="n">
        <v>0.263</v>
      </c>
      <c r="C1264" s="1" t="n">
        <f aca="false">(B1264-0.5)*(B1264-0.5)*(B1264-0.5)+SIN(1+(1/TAN(0.5*B1264)))</f>
        <v>0.747198588475411</v>
      </c>
      <c r="D1264" s="1" t="n">
        <f aca="false">(B1264-0.4)*(B1264-0.4)+TAN((1/7)*(3-COS(B1264)))</f>
        <v>0.317864221479032</v>
      </c>
    </row>
    <row r="1265" customFormat="false" ht="12.75" hidden="false" customHeight="false" outlineLevel="0" collapsed="false">
      <c r="B1265" s="1" t="n">
        <v>0.264</v>
      </c>
      <c r="C1265" s="1" t="n">
        <f aca="false">(B1265-0.5)*(B1265-0.5)*(B1265-0.5)+SIN(1+(1/TAN(0.5*B1265)))</f>
        <v>0.765857112434775</v>
      </c>
      <c r="D1265" s="1" t="n">
        <f aca="false">(B1265-0.4)*(B1265-0.4)+TAN((1/7)*(3-COS(B1265)))</f>
        <v>0.317631759310333</v>
      </c>
    </row>
    <row r="1266" customFormat="false" ht="12.75" hidden="false" customHeight="false" outlineLevel="0" collapsed="false">
      <c r="B1266" s="1" t="n">
        <v>0.265</v>
      </c>
      <c r="C1266" s="1" t="n">
        <f aca="false">(B1266-0.5)*(B1266-0.5)*(B1266-0.5)+SIN(1+(1/TAN(0.5*B1266)))</f>
        <v>0.783729005914606</v>
      </c>
      <c r="D1266" s="1" t="n">
        <f aca="false">(B1266-0.4)*(B1266-0.4)+TAN((1/7)*(3-COS(B1266)))</f>
        <v>0.317401448295383</v>
      </c>
    </row>
    <row r="1267" customFormat="false" ht="12.75" hidden="false" customHeight="false" outlineLevel="0" collapsed="false">
      <c r="B1267" s="1" t="n">
        <v>0.266</v>
      </c>
      <c r="C1267" s="1" t="n">
        <f aca="false">(B1267-0.5)*(B1267-0.5)*(B1267-0.5)+SIN(1+(1/TAN(0.5*B1267)))</f>
        <v>0.800815832235182</v>
      </c>
      <c r="D1267" s="1" t="n">
        <f aca="false">(B1267-0.4)*(B1267-0.4)+TAN((1/7)*(3-COS(B1267)))</f>
        <v>0.317173288403707</v>
      </c>
    </row>
    <row r="1268" customFormat="false" ht="12.75" hidden="false" customHeight="false" outlineLevel="0" collapsed="false">
      <c r="B1268" s="1" t="n">
        <v>0.267</v>
      </c>
      <c r="C1268" s="1" t="n">
        <f aca="false">(B1268-0.5)*(B1268-0.5)*(B1268-0.5)+SIN(1+(1/TAN(0.5*B1268)))</f>
        <v>0.817119976342606</v>
      </c>
      <c r="D1268" s="1" t="n">
        <f aca="false">(B1268-0.4)*(B1268-0.4)+TAN((1/7)*(3-COS(B1268)))</f>
        <v>0.316947279604715</v>
      </c>
    </row>
    <row r="1269" customFormat="false" ht="12.75" hidden="false" customHeight="false" outlineLevel="0" collapsed="false">
      <c r="B1269" s="1" t="n">
        <v>0.268</v>
      </c>
      <c r="C1269" s="1" t="n">
        <f aca="false">(B1269-0.5)*(B1269-0.5)*(B1269-0.5)+SIN(1+(1/TAN(0.5*B1269)))</f>
        <v>0.832644601515367</v>
      </c>
      <c r="D1269" s="1" t="n">
        <f aca="false">(B1269-0.4)*(B1269-0.4)+TAN((1/7)*(3-COS(B1269)))</f>
        <v>0.316723421867709</v>
      </c>
    </row>
    <row r="1270" customFormat="false" ht="12.75" hidden="false" customHeight="false" outlineLevel="0" collapsed="false">
      <c r="B1270" s="1" t="n">
        <v>0.269</v>
      </c>
      <c r="C1270" s="1" t="n">
        <f aca="false">(B1270-0.5)*(B1270-0.5)*(B1270-0.5)+SIN(1+(1/TAN(0.5*B1270)))</f>
        <v>0.847393607261993</v>
      </c>
      <c r="D1270" s="1" t="n">
        <f aca="false">(B1270-0.4)*(B1270-0.4)+TAN((1/7)*(3-COS(B1270)))</f>
        <v>0.316501715161872</v>
      </c>
    </row>
    <row r="1271" customFormat="false" ht="12.75" hidden="false" customHeight="false" outlineLevel="0" collapsed="false">
      <c r="B1271" s="1" t="n">
        <v>0.27</v>
      </c>
      <c r="C1271" s="1" t="n">
        <f aca="false">(B1271-0.5)*(B1271-0.5)*(B1271-0.5)+SIN(1+(1/TAN(0.5*B1271)))</f>
        <v>0.861371588418924</v>
      </c>
      <c r="D1271" s="1" t="n">
        <f aca="false">(B1271-0.4)*(B1271-0.4)+TAN((1/7)*(3-COS(B1271)))</f>
        <v>0.316282159456276</v>
      </c>
    </row>
    <row r="1272" customFormat="false" ht="12.75" hidden="false" customHeight="false" outlineLevel="0" collapsed="false">
      <c r="B1272" s="1" t="n">
        <v>0.271</v>
      </c>
      <c r="C1272" s="1" t="n">
        <f aca="false">(B1272-0.5)*(B1272-0.5)*(B1272-0.5)+SIN(1+(1/TAN(0.5*B1272)))</f>
        <v>0.874583795453807</v>
      </c>
      <c r="D1272" s="1" t="n">
        <f aca="false">(B1272-0.4)*(B1272-0.4)+TAN((1/7)*(3-COS(B1272)))</f>
        <v>0.316064754719881</v>
      </c>
    </row>
    <row r="1273" customFormat="false" ht="12.75" hidden="false" customHeight="false" outlineLevel="0" collapsed="false">
      <c r="B1273" s="1" t="n">
        <v>0.272</v>
      </c>
      <c r="C1273" s="1" t="n">
        <f aca="false">(B1273-0.5)*(B1273-0.5)*(B1273-0.5)+SIN(1+(1/TAN(0.5*B1273)))</f>
        <v>0.887036095975871</v>
      </c>
      <c r="D1273" s="1" t="n">
        <f aca="false">(B1273-0.4)*(B1273-0.4)+TAN((1/7)*(3-COS(B1273)))</f>
        <v>0.31584950092153</v>
      </c>
    </row>
    <row r="1274" customFormat="false" ht="12.75" hidden="false" customHeight="false" outlineLevel="0" collapsed="false">
      <c r="B1274" s="1" t="n">
        <v>0.273</v>
      </c>
      <c r="C1274" s="1" t="n">
        <f aca="false">(B1274-0.5)*(B1274-0.5)*(B1274-0.5)+SIN(1+(1/TAN(0.5*B1274)))</f>
        <v>0.898734937451698</v>
      </c>
      <c r="D1274" s="1" t="n">
        <f aca="false">(B1274-0.4)*(B1274-0.4)+TAN((1/7)*(3-COS(B1274)))</f>
        <v>0.315636398029956</v>
      </c>
    </row>
    <row r="1275" customFormat="false" ht="12.75" hidden="false" customHeight="false" outlineLevel="0" collapsed="false">
      <c r="B1275" s="1" t="n">
        <v>0.274</v>
      </c>
      <c r="C1275" s="1" t="n">
        <f aca="false">(B1275-0.5)*(B1275-0.5)*(B1275-0.5)+SIN(1+(1/TAN(0.5*B1275)))</f>
        <v>0.909687311121828</v>
      </c>
      <c r="D1275" s="1" t="n">
        <f aca="false">(B1275-0.4)*(B1275-0.4)+TAN((1/7)*(3-COS(B1275)))</f>
        <v>0.315425446013776</v>
      </c>
    </row>
    <row r="1276" customFormat="false" ht="12.75" hidden="false" customHeight="false" outlineLevel="0" collapsed="false">
      <c r="B1276" s="1" t="n">
        <v>0.275</v>
      </c>
      <c r="C1276" s="1" t="n">
        <f aca="false">(B1276-0.5)*(B1276-0.5)*(B1276-0.5)+SIN(1+(1/TAN(0.5*B1276)))</f>
        <v>0.919900717110844</v>
      </c>
      <c r="D1276" s="1" t="n">
        <f aca="false">(B1276-0.4)*(B1276-0.4)+TAN((1/7)*(3-COS(B1276)))</f>
        <v>0.315216644841497</v>
      </c>
    </row>
    <row r="1277" customFormat="false" ht="12.75" hidden="false" customHeight="false" outlineLevel="0" collapsed="false">
      <c r="B1277" s="1" t="n">
        <v>0.276</v>
      </c>
      <c r="C1277" s="1" t="n">
        <f aca="false">(B1277-0.5)*(B1277-0.5)*(B1277-0.5)+SIN(1+(1/TAN(0.5*B1277)))</f>
        <v>0.929383130721236</v>
      </c>
      <c r="D1277" s="1" t="n">
        <f aca="false">(B1277-0.4)*(B1277-0.4)+TAN((1/7)*(3-COS(B1277)))</f>
        <v>0.315009994481509</v>
      </c>
    </row>
    <row r="1278" customFormat="false" ht="12.75" hidden="false" customHeight="false" outlineLevel="0" collapsed="false">
      <c r="B1278" s="1" t="n">
        <v>0.277</v>
      </c>
      <c r="C1278" s="1" t="n">
        <f aca="false">(B1278-0.5)*(B1278-0.5)*(B1278-0.5)+SIN(1+(1/TAN(0.5*B1278)))</f>
        <v>0.938142969899094</v>
      </c>
      <c r="D1278" s="1" t="n">
        <f aca="false">(B1278-0.4)*(B1278-0.4)+TAN((1/7)*(3-COS(B1278)))</f>
        <v>0.314805494902092</v>
      </c>
    </row>
    <row r="1279" customFormat="false" ht="12.75" hidden="false" customHeight="false" outlineLevel="0" collapsed="false">
      <c r="B1279" s="1" t="n">
        <v>0.278</v>
      </c>
      <c r="C1279" s="1" t="n">
        <f aca="false">(B1279-0.5)*(B1279-0.5)*(B1279-0.5)+SIN(1+(1/TAN(0.5*B1279)))</f>
        <v>0.946189063857744</v>
      </c>
      <c r="D1279" s="1" t="n">
        <f aca="false">(B1279-0.4)*(B1279-0.4)+TAN((1/7)*(3-COS(B1279)))</f>
        <v>0.31460314607141</v>
      </c>
    </row>
    <row r="1280" customFormat="false" ht="12.75" hidden="false" customHeight="false" outlineLevel="0" collapsed="false">
      <c r="B1280" s="1" t="n">
        <v>0.279</v>
      </c>
      <c r="C1280" s="1" t="n">
        <f aca="false">(B1280-0.5)*(B1280-0.5)*(B1280-0.5)+SIN(1+(1/TAN(0.5*B1280)))</f>
        <v>0.953530622843673</v>
      </c>
      <c r="D1280" s="1" t="n">
        <f aca="false">(B1280-0.4)*(B1280-0.4)+TAN((1/7)*(3-COS(B1280)))</f>
        <v>0.314402947957515</v>
      </c>
    </row>
    <row r="1281" customFormat="false" ht="12.75" hidden="false" customHeight="false" outlineLevel="0" collapsed="false">
      <c r="B1281" s="1" t="n">
        <v>0.28</v>
      </c>
      <c r="C1281" s="1" t="n">
        <f aca="false">(B1281-0.5)*(B1281-0.5)*(B1281-0.5)+SIN(1+(1/TAN(0.5*B1281)))</f>
        <v>0.960177209027576</v>
      </c>
      <c r="D1281" s="1" t="n">
        <f aca="false">(B1281-0.4)*(B1281-0.4)+TAN((1/7)*(3-COS(B1281)))</f>
        <v>0.314204900528346</v>
      </c>
    </row>
    <row r="1282" customFormat="false" ht="12.75" hidden="false" customHeight="false" outlineLevel="0" collapsed="false">
      <c r="B1282" s="1" t="n">
        <v>0.281</v>
      </c>
      <c r="C1282" s="1" t="n">
        <f aca="false">(B1282-0.5)*(B1282-0.5)*(B1282-0.5)+SIN(1+(1/TAN(0.5*B1282)))</f>
        <v>0.966138708501922</v>
      </c>
      <c r="D1282" s="1" t="n">
        <f aca="false">(B1282-0.4)*(B1282-0.4)+TAN((1/7)*(3-COS(B1282)))</f>
        <v>0.314009003751728</v>
      </c>
    </row>
    <row r="1283" customFormat="false" ht="12.75" hidden="false" customHeight="false" outlineLevel="0" collapsed="false">
      <c r="B1283" s="1" t="n">
        <v>0.282</v>
      </c>
      <c r="C1283" s="1" t="n">
        <f aca="false">(B1283-0.5)*(B1283-0.5)*(B1283-0.5)+SIN(1+(1/TAN(0.5*B1283)))</f>
        <v>0.971425304365305</v>
      </c>
      <c r="D1283" s="1" t="n">
        <f aca="false">(B1283-0.4)*(B1283-0.4)+TAN((1/7)*(3-COS(B1283)))</f>
        <v>0.313815257595374</v>
      </c>
    </row>
    <row r="1284" customFormat="false" ht="12.75" hidden="false" customHeight="false" outlineLevel="0" collapsed="false">
      <c r="B1284" s="1" t="n">
        <v>0.283</v>
      </c>
      <c r="C1284" s="1" t="n">
        <f aca="false">(B1284-0.5)*(B1284-0.5)*(B1284-0.5)+SIN(1+(1/TAN(0.5*B1284)))</f>
        <v>0.97604745087277</v>
      </c>
      <c r="D1284" s="1" t="n">
        <f aca="false">(B1284-0.4)*(B1284-0.4)+TAN((1/7)*(3-COS(B1284)))</f>
        <v>0.313623662026883</v>
      </c>
    </row>
    <row r="1285" customFormat="false" ht="12.75" hidden="false" customHeight="false" outlineLevel="0" collapsed="false">
      <c r="B1285" s="1" t="n">
        <v>0.284</v>
      </c>
      <c r="C1285" s="1" t="n">
        <f aca="false">(B1285-0.5)*(B1285-0.5)*(B1285-0.5)+SIN(1+(1/TAN(0.5*B1285)))</f>
        <v>0.980015848630409</v>
      </c>
      <c r="D1285" s="1" t="n">
        <f aca="false">(B1285-0.4)*(B1285-0.4)+TAN((1/7)*(3-COS(B1285)))</f>
        <v>0.313434217013741</v>
      </c>
    </row>
    <row r="1286" customFormat="false" ht="12.75" hidden="false" customHeight="false" outlineLevel="0" collapsed="false">
      <c r="B1286" s="1" t="n">
        <v>0.285</v>
      </c>
      <c r="C1286" s="1" t="n">
        <f aca="false">(B1286-0.5)*(B1286-0.5)*(B1286-0.5)+SIN(1+(1/TAN(0.5*B1286)))</f>
        <v>0.98334142081179</v>
      </c>
      <c r="D1286" s="1" t="n">
        <f aca="false">(B1286-0.4)*(B1286-0.4)+TAN((1/7)*(3-COS(B1286)))</f>
        <v>0.31324692252332</v>
      </c>
    </row>
    <row r="1287" customFormat="false" ht="12.75" hidden="false" customHeight="false" outlineLevel="0" collapsed="false">
      <c r="B1287" s="1" t="n">
        <v>0.286</v>
      </c>
      <c r="C1287" s="1" t="n">
        <f aca="false">(B1287-0.5)*(B1287-0.5)*(B1287-0.5)+SIN(1+(1/TAN(0.5*B1287)))</f>
        <v>0.986035290373137</v>
      </c>
      <c r="D1287" s="1" t="n">
        <f aca="false">(B1287-0.4)*(B1287-0.4)+TAN((1/7)*(3-COS(B1287)))</f>
        <v>0.313061778522882</v>
      </c>
    </row>
    <row r="1288" customFormat="false" ht="12.75" hidden="false" customHeight="false" outlineLevel="0" collapsed="false">
      <c r="B1288" s="1" t="n">
        <v>0.287</v>
      </c>
      <c r="C1288" s="1" t="n">
        <f aca="false">(B1288-0.5)*(B1288-0.5)*(B1288-0.5)+SIN(1+(1/TAN(0.5*B1288)))</f>
        <v>0.988108758243649</v>
      </c>
      <c r="D1288" s="1" t="n">
        <f aca="false">(B1288-0.4)*(B1288-0.4)+TAN((1/7)*(3-COS(B1288)))</f>
        <v>0.312878784979571</v>
      </c>
    </row>
    <row r="1289" customFormat="false" ht="12.75" hidden="false" customHeight="false" outlineLevel="0" collapsed="false">
      <c r="B1289" s="1" t="n">
        <v>0.288</v>
      </c>
      <c r="C1289" s="1" t="n">
        <f aca="false">(B1289-0.5)*(B1289-0.5)*(B1289-0.5)+SIN(1+(1/TAN(0.5*B1289)))</f>
        <v>0.989573282466974</v>
      </c>
      <c r="D1289" s="1" t="n">
        <f aca="false">(B1289-0.4)*(B1289-0.4)+TAN((1/7)*(3-COS(B1289)))</f>
        <v>0.312697941860422</v>
      </c>
    </row>
    <row r="1290" customFormat="false" ht="12.75" hidden="false" customHeight="false" outlineLevel="0" collapsed="false">
      <c r="B1290" s="1" t="n">
        <v>0.289</v>
      </c>
      <c r="C1290" s="1" t="n">
        <f aca="false">(B1290-0.5)*(B1290-0.5)*(B1290-0.5)+SIN(1+(1/TAN(0.5*B1290)))</f>
        <v>0.990440458269512</v>
      </c>
      <c r="D1290" s="1" t="n">
        <f aca="false">(B1290-0.4)*(B1290-0.4)+TAN((1/7)*(3-COS(B1290)))</f>
        <v>0.312519249132356</v>
      </c>
    </row>
    <row r="1291" customFormat="false" ht="12.75" hidden="false" customHeight="false" outlineLevel="0" collapsed="false">
      <c r="B1291" s="1" t="n">
        <v>0.29</v>
      </c>
      <c r="C1291" s="1" t="n">
        <f aca="false">(B1291-0.5)*(B1291-0.5)*(B1291-0.5)+SIN(1+(1/TAN(0.5*B1291)))</f>
        <v>0.990721999031013</v>
      </c>
      <c r="D1291" s="1" t="n">
        <f aca="false">(B1291-0.4)*(B1291-0.4)+TAN((1/7)*(3-COS(B1291)))</f>
        <v>0.312342706762179</v>
      </c>
    </row>
    <row r="1292" customFormat="false" ht="12.75" hidden="false" customHeight="false" outlineLevel="0" collapsed="false">
      <c r="B1292" s="1" t="n">
        <v>0.291</v>
      </c>
      <c r="C1292" s="1" t="n">
        <f aca="false">(B1292-0.5)*(B1292-0.5)*(B1292-0.5)+SIN(1+(1/TAN(0.5*B1292)))</f>
        <v>0.9904297181328</v>
      </c>
      <c r="D1292" s="1" t="n">
        <f aca="false">(B1292-0.4)*(B1292-0.4)+TAN((1/7)*(3-COS(B1292)))</f>
        <v>0.312168314716587</v>
      </c>
    </row>
    <row r="1293" customFormat="false" ht="12.75" hidden="false" customHeight="false" outlineLevel="0" collapsed="false">
      <c r="B1293" s="1" t="n">
        <v>0.292</v>
      </c>
      <c r="C1293" s="1" t="n">
        <f aca="false">(B1293-0.5)*(B1293-0.5)*(B1293-0.5)+SIN(1+(1/TAN(0.5*B1293)))</f>
        <v>0.989575511658883</v>
      </c>
      <c r="D1293" s="1" t="n">
        <f aca="false">(B1293-0.4)*(B1293-0.4)+TAN((1/7)*(3-COS(B1293)))</f>
        <v>0.311996072962161</v>
      </c>
    </row>
    <row r="1294" customFormat="false" ht="12.75" hidden="false" customHeight="false" outlineLevel="0" collapsed="false">
      <c r="B1294" s="1" t="n">
        <v>0.293</v>
      </c>
      <c r="C1294" s="1" t="n">
        <f aca="false">(B1294-0.5)*(B1294-0.5)*(B1294-0.5)+SIN(1+(1/TAN(0.5*B1294)))</f>
        <v>0.988171341925227</v>
      </c>
      <c r="D1294" s="1" t="n">
        <f aca="false">(B1294-0.4)*(B1294-0.4)+TAN((1/7)*(3-COS(B1294)))</f>
        <v>0.311825981465369</v>
      </c>
    </row>
    <row r="1295" customFormat="false" ht="12.75" hidden="false" customHeight="false" outlineLevel="0" collapsed="false">
      <c r="B1295" s="1" t="n">
        <v>0.294</v>
      </c>
      <c r="C1295" s="1" t="n">
        <f aca="false">(B1295-0.5)*(B1295-0.5)*(B1295-0.5)+SIN(1+(1/TAN(0.5*B1295)))</f>
        <v>0.986229221812527</v>
      </c>
      <c r="D1295" s="1" t="n">
        <f aca="false">(B1295-0.4)*(B1295-0.4)+TAN((1/7)*(3-COS(B1295)))</f>
        <v>0.311658040192568</v>
      </c>
    </row>
    <row r="1296" customFormat="false" ht="12.75" hidden="false" customHeight="false" outlineLevel="0" collapsed="false">
      <c r="B1296" s="1" t="n">
        <v>0.295</v>
      </c>
      <c r="C1296" s="1" t="n">
        <f aca="false">(B1296-0.5)*(B1296-0.5)*(B1296-0.5)+SIN(1+(1/TAN(0.5*B1296)))</f>
        <v>0.98376119987793</v>
      </c>
      <c r="D1296" s="1" t="n">
        <f aca="false">(B1296-0.4)*(B1296-0.4)+TAN((1/7)*(3-COS(B1296)))</f>
        <v>0.311492249109999</v>
      </c>
    </row>
    <row r="1297" customFormat="false" ht="12.75" hidden="false" customHeight="false" outlineLevel="0" collapsed="false">
      <c r="B1297" s="1" t="n">
        <v>0.296</v>
      </c>
      <c r="C1297" s="1" t="n">
        <f aca="false">(B1297-0.5)*(B1297-0.5)*(B1297-0.5)+SIN(1+(1/TAN(0.5*B1297)))</f>
        <v>0.980779346221367</v>
      </c>
      <c r="D1297" s="1" t="n">
        <f aca="false">(B1297-0.4)*(B1297-0.4)+TAN((1/7)*(3-COS(B1297)))</f>
        <v>0.311328608183794</v>
      </c>
    </row>
    <row r="1298" customFormat="false" ht="12.75" hidden="false" customHeight="false" outlineLevel="0" collapsed="false">
      <c r="B1298" s="1" t="n">
        <v>0.297</v>
      </c>
      <c r="C1298" s="1" t="n">
        <f aca="false">(B1298-0.5)*(B1298-0.5)*(B1298-0.5)+SIN(1+(1/TAN(0.5*B1298)))</f>
        <v>0.977295739082334</v>
      </c>
      <c r="D1298" s="1" t="n">
        <f aca="false">(B1298-0.4)*(B1298-0.4)+TAN((1/7)*(3-COS(B1298)))</f>
        <v>0.311167117379968</v>
      </c>
    </row>
    <row r="1299" customFormat="false" ht="12.75" hidden="false" customHeight="false" outlineLevel="0" collapsed="false">
      <c r="B1299" s="1" t="n">
        <v>0.298</v>
      </c>
      <c r="C1299" s="1" t="n">
        <f aca="false">(B1299-0.5)*(B1299-0.5)*(B1299-0.5)+SIN(1+(1/TAN(0.5*B1299)))</f>
        <v>0.973322452143246</v>
      </c>
      <c r="D1299" s="1" t="n">
        <f aca="false">(B1299-0.4)*(B1299-0.4)+TAN((1/7)*(3-COS(B1299)))</f>
        <v>0.311007776664425</v>
      </c>
    </row>
    <row r="1300" customFormat="false" ht="12.75" hidden="false" customHeight="false" outlineLevel="0" collapsed="false">
      <c r="B1300" s="1" t="n">
        <v>0.299</v>
      </c>
      <c r="C1300" s="1" t="n">
        <f aca="false">(B1300-0.5)*(B1300-0.5)*(B1300-0.5)+SIN(1+(1/TAN(0.5*B1300)))</f>
        <v>0.968871542515794</v>
      </c>
      <c r="D1300" s="1" t="n">
        <f aca="false">(B1300-0.4)*(B1300-0.4)+TAN((1/7)*(3-COS(B1300)))</f>
        <v>0.310850586002957</v>
      </c>
    </row>
    <row r="1301" customFormat="false" ht="12.75" hidden="false" customHeight="false" outlineLevel="0" collapsed="false">
      <c r="B1301" s="1" t="n">
        <v>0.3</v>
      </c>
      <c r="C1301" s="1" t="n">
        <f aca="false">(B1301-0.5)*(B1301-0.5)*(B1301-0.5)+SIN(1+(1/TAN(0.5*B1301)))</f>
        <v>0.963955039387032</v>
      </c>
      <c r="D1301" s="1" t="n">
        <f aca="false">(B1301-0.4)*(B1301-0.4)+TAN((1/7)*(3-COS(B1301)))</f>
        <v>0.310695545361243</v>
      </c>
    </row>
    <row r="1302" customFormat="false" ht="12.75" hidden="false" customHeight="false" outlineLevel="0" collapsed="false">
      <c r="B1302" s="1" t="n">
        <v>0.301</v>
      </c>
      <c r="C1302" s="1" t="n">
        <f aca="false">(B1302-0.5)*(B1302-0.5)*(B1302-0.5)+SIN(1+(1/TAN(0.5*B1302)))</f>
        <v>0.958584933302329</v>
      </c>
      <c r="D1302" s="1" t="n">
        <f aca="false">(B1302-0.4)*(B1302-0.4)+TAN((1/7)*(3-COS(B1302)))</f>
        <v>0.310542654704847</v>
      </c>
    </row>
    <row r="1303" customFormat="false" ht="12.75" hidden="false" customHeight="false" outlineLevel="0" collapsed="false">
      <c r="B1303" s="1" t="n">
        <v>0.302</v>
      </c>
      <c r="C1303" s="1" t="n">
        <f aca="false">(B1303-0.5)*(B1303-0.5)*(B1303-0.5)+SIN(1+(1/TAN(0.5*B1303)))</f>
        <v>0.952773166062649</v>
      </c>
      <c r="D1303" s="1" t="n">
        <f aca="false">(B1303-0.4)*(B1303-0.4)+TAN((1/7)*(3-COS(B1303)))</f>
        <v>0.310391913999223</v>
      </c>
    </row>
    <row r="1304" customFormat="false" ht="12.75" hidden="false" customHeight="false" outlineLevel="0" collapsed="false">
      <c r="B1304" s="1" t="n">
        <v>0.303</v>
      </c>
      <c r="C1304" s="1" t="n">
        <f aca="false">(B1304-0.5)*(B1304-0.5)*(B1304-0.5)+SIN(1+(1/TAN(0.5*B1304)))</f>
        <v>0.946531621214091</v>
      </c>
      <c r="D1304" s="1" t="n">
        <f aca="false">(B1304-0.4)*(B1304-0.4)+TAN((1/7)*(3-COS(B1304)))</f>
        <v>0.310243323209711</v>
      </c>
    </row>
    <row r="1305" customFormat="false" ht="12.75" hidden="false" customHeight="false" outlineLevel="0" collapsed="false">
      <c r="B1305" s="1" t="n">
        <v>0.304</v>
      </c>
      <c r="C1305" s="1" t="n">
        <f aca="false">(B1305-0.5)*(B1305-0.5)*(B1305-0.5)+SIN(1+(1/TAN(0.5*B1305)))</f>
        <v>0.939872115107988</v>
      </c>
      <c r="D1305" s="1" t="n">
        <f aca="false">(B1305-0.4)*(B1305-0.4)+TAN((1/7)*(3-COS(B1305)))</f>
        <v>0.310096882301537</v>
      </c>
    </row>
    <row r="1306" customFormat="false" ht="12.75" hidden="false" customHeight="false" outlineLevel="0" collapsed="false">
      <c r="B1306" s="1" t="n">
        <v>0.305</v>
      </c>
      <c r="C1306" s="1" t="n">
        <f aca="false">(B1306-0.5)*(B1306-0.5)*(B1306-0.5)+SIN(1+(1/TAN(0.5*B1306)))</f>
        <v>0.932806388510334</v>
      </c>
      <c r="D1306" s="1" t="n">
        <f aca="false">(B1306-0.4)*(B1306-0.4)+TAN((1/7)*(3-COS(B1306)))</f>
        <v>0.309952591239817</v>
      </c>
    </row>
    <row r="1307" customFormat="false" ht="12.75" hidden="false" customHeight="false" outlineLevel="0" collapsed="false">
      <c r="B1307" s="1" t="n">
        <v>0.306</v>
      </c>
      <c r="C1307" s="1" t="n">
        <f aca="false">(B1307-0.5)*(B1307-0.5)*(B1307-0.5)+SIN(1+(1/TAN(0.5*B1307)))</f>
        <v>0.925346098739779</v>
      </c>
      <c r="D1307" s="1" t="n">
        <f aca="false">(B1307-0.4)*(B1307-0.4)+TAN((1/7)*(3-COS(B1307)))</f>
        <v>0.309810449989552</v>
      </c>
    </row>
    <row r="1308" customFormat="false" ht="12.75" hidden="false" customHeight="false" outlineLevel="0" collapsed="false">
      <c r="B1308" s="1" t="n">
        <v>0.307</v>
      </c>
      <c r="C1308" s="1" t="n">
        <f aca="false">(B1308-0.5)*(B1308-0.5)*(B1308-0.5)+SIN(1+(1/TAN(0.5*B1308)))</f>
        <v>0.917502812313852</v>
      </c>
      <c r="D1308" s="1" t="n">
        <f aca="false">(B1308-0.4)*(B1308-0.4)+TAN((1/7)*(3-COS(B1308)))</f>
        <v>0.309670458515632</v>
      </c>
    </row>
    <row r="1309" customFormat="false" ht="12.75" hidden="false" customHeight="false" outlineLevel="0" collapsed="false">
      <c r="B1309" s="1" t="n">
        <v>0.308</v>
      </c>
      <c r="C1309" s="1" t="n">
        <f aca="false">(B1309-0.5)*(B1309-0.5)*(B1309-0.5)+SIN(1+(1/TAN(0.5*B1309)))</f>
        <v>0.90928799808359</v>
      </c>
      <c r="D1309" s="1" t="n">
        <f aca="false">(B1309-0.4)*(B1309-0.4)+TAN((1/7)*(3-COS(B1309)))</f>
        <v>0.309532616782832</v>
      </c>
    </row>
    <row r="1310" customFormat="false" ht="12.75" hidden="false" customHeight="false" outlineLevel="0" collapsed="false">
      <c r="B1310" s="1" t="n">
        <v>0.309</v>
      </c>
      <c r="C1310" s="1" t="n">
        <f aca="false">(B1310-0.5)*(B1310-0.5)*(B1310-0.5)+SIN(1+(1/TAN(0.5*B1310)))</f>
        <v>0.900713020837204</v>
      </c>
      <c r="D1310" s="1" t="n">
        <f aca="false">(B1310-0.4)*(B1310-0.4)+TAN((1/7)*(3-COS(B1310)))</f>
        <v>0.309396924755818</v>
      </c>
    </row>
    <row r="1311" customFormat="false" ht="12.75" hidden="false" customHeight="false" outlineLevel="0" collapsed="false">
      <c r="B1311" s="1" t="n">
        <v>0.31</v>
      </c>
      <c r="C1311" s="1" t="n">
        <f aca="false">(B1311-0.5)*(B1311-0.5)*(B1311-0.5)+SIN(1+(1/TAN(0.5*B1311)))</f>
        <v>0.891789135353922</v>
      </c>
      <c r="D1311" s="1" t="n">
        <f aca="false">(B1311-0.4)*(B1311-0.4)+TAN((1/7)*(3-COS(B1311)))</f>
        <v>0.309263382399139</v>
      </c>
    </row>
    <row r="1312" customFormat="false" ht="12.75" hidden="false" customHeight="false" outlineLevel="0" collapsed="false">
      <c r="B1312" s="1" t="n">
        <v>0.311</v>
      </c>
      <c r="C1312" s="1" t="n">
        <f aca="false">(B1312-0.5)*(B1312-0.5)*(B1312-0.5)+SIN(1+(1/TAN(0.5*B1312)))</f>
        <v>0.882527480889609</v>
      </c>
      <c r="D1312" s="1" t="n">
        <f aca="false">(B1312-0.4)*(B1312-0.4)+TAN((1/7)*(3-COS(B1312)))</f>
        <v>0.309131989677236</v>
      </c>
    </row>
    <row r="1313" customFormat="false" ht="12.75" hidden="false" customHeight="false" outlineLevel="0" collapsed="false">
      <c r="B1313" s="1" t="n">
        <v>0.312</v>
      </c>
      <c r="C1313" s="1" t="n">
        <f aca="false">(B1313-0.5)*(B1313-0.5)*(B1313-0.5)+SIN(1+(1/TAN(0.5*B1313)))</f>
        <v>0.872939076076295</v>
      </c>
      <c r="D1313" s="1" t="n">
        <f aca="false">(B1313-0.4)*(B1313-0.4)+TAN((1/7)*(3-COS(B1313)))</f>
        <v>0.309002746554433</v>
      </c>
    </row>
    <row r="1314" customFormat="false" ht="12.75" hidden="false" customHeight="false" outlineLevel="0" collapsed="false">
      <c r="B1314" s="1" t="n">
        <v>0.313</v>
      </c>
      <c r="C1314" s="1" t="n">
        <f aca="false">(B1314-0.5)*(B1314-0.5)*(B1314-0.5)+SIN(1+(1/TAN(0.5*B1314)))</f>
        <v>0.863034814218193</v>
      </c>
      <c r="D1314" s="1" t="n">
        <f aca="false">(B1314-0.4)*(B1314-0.4)+TAN((1/7)*(3-COS(B1314)))</f>
        <v>0.308875652994944</v>
      </c>
    </row>
    <row r="1315" customFormat="false" ht="12.75" hidden="false" customHeight="false" outlineLevel="0" collapsed="false">
      <c r="B1315" s="1" t="n">
        <v>0.314</v>
      </c>
      <c r="C1315" s="1" t="n">
        <f aca="false">(B1315-0.5)*(B1315-0.5)*(B1315-0.5)+SIN(1+(1/TAN(0.5*B1315)))</f>
        <v>0.852825458967304</v>
      </c>
      <c r="D1315" s="1" t="n">
        <f aca="false">(B1315-0.4)*(B1315-0.4)+TAN((1/7)*(3-COS(B1315)))</f>
        <v>0.308750708962871</v>
      </c>
    </row>
    <row r="1316" customFormat="false" ht="12.75" hidden="false" customHeight="false" outlineLevel="0" collapsed="false">
      <c r="B1316" s="1" t="n">
        <v>0.315</v>
      </c>
      <c r="C1316" s="1" t="n">
        <f aca="false">(B1316-0.5)*(B1316-0.5)*(B1316-0.5)+SIN(1+(1/TAN(0.5*B1316)))</f>
        <v>0.842321640362205</v>
      </c>
      <c r="D1316" s="1" t="n">
        <f aca="false">(B1316-0.4)*(B1316-0.4)+TAN((1/7)*(3-COS(B1316)))</f>
        <v>0.308627914422202</v>
      </c>
    </row>
    <row r="1317" customFormat="false" ht="12.75" hidden="false" customHeight="false" outlineLevel="0" collapsed="false">
      <c r="B1317" s="1" t="n">
        <v>0.316</v>
      </c>
      <c r="C1317" s="1" t="n">
        <f aca="false">(B1317-0.5)*(B1317-0.5)*(B1317-0.5)+SIN(1+(1/TAN(0.5*B1317)))</f>
        <v>0.831533851214054</v>
      </c>
      <c r="D1317" s="1" t="n">
        <f aca="false">(B1317-0.4)*(B1317-0.4)+TAN((1/7)*(3-COS(B1317)))</f>
        <v>0.308507269336813</v>
      </c>
    </row>
    <row r="1318" customFormat="false" ht="12.75" hidden="false" customHeight="false" outlineLevel="0" collapsed="false">
      <c r="B1318" s="1" t="n">
        <v>0.317</v>
      </c>
      <c r="C1318" s="1" t="n">
        <f aca="false">(B1318-0.5)*(B1318-0.5)*(B1318-0.5)+SIN(1+(1/TAN(0.5*B1318)))</f>
        <v>0.820472443824402</v>
      </c>
      <c r="D1318" s="1" t="n">
        <f aca="false">(B1318-0.4)*(B1318-0.4)+TAN((1/7)*(3-COS(B1318)))</f>
        <v>0.308388773670467</v>
      </c>
    </row>
    <row r="1319" customFormat="false" ht="12.75" hidden="false" customHeight="false" outlineLevel="0" collapsed="false">
      <c r="B1319" s="1" t="n">
        <v>0.318</v>
      </c>
      <c r="C1319" s="1" t="n">
        <f aca="false">(B1319-0.5)*(B1319-0.5)*(B1319-0.5)+SIN(1+(1/TAN(0.5*B1319)))</f>
        <v>0.809147627019798</v>
      </c>
      <c r="D1319" s="1" t="n">
        <f aca="false">(B1319-0.4)*(B1319-0.4)+TAN((1/7)*(3-COS(B1319)))</f>
        <v>0.308272427386816</v>
      </c>
    </row>
    <row r="1320" customFormat="false" ht="12.75" hidden="false" customHeight="false" outlineLevel="0" collapsed="false">
      <c r="B1320" s="1" t="n">
        <v>0.319</v>
      </c>
      <c r="C1320" s="1" t="n">
        <f aca="false">(B1320-0.5)*(B1320-0.5)*(B1320-0.5)+SIN(1+(1/TAN(0.5*B1320)))</f>
        <v>0.797569463488716</v>
      </c>
      <c r="D1320" s="1" t="n">
        <f aca="false">(B1320-0.4)*(B1320-0.4)+TAN((1/7)*(3-COS(B1320)))</f>
        <v>0.308158230449398</v>
      </c>
    </row>
    <row r="1321" customFormat="false" ht="12.75" hidden="false" customHeight="false" outlineLevel="0" collapsed="false">
      <c r="B1321" s="1" t="n">
        <v>0.32</v>
      </c>
      <c r="C1321" s="1" t="n">
        <f aca="false">(B1321-0.5)*(B1321-0.5)*(B1321-0.5)+SIN(1+(1/TAN(0.5*B1321)))</f>
        <v>0.785747867406747</v>
      </c>
      <c r="D1321" s="1" t="n">
        <f aca="false">(B1321-0.4)*(B1321-0.4)+TAN((1/7)*(3-COS(B1321)))</f>
        <v>0.30804618282164</v>
      </c>
    </row>
    <row r="1322" customFormat="false" ht="12.75" hidden="false" customHeight="false" outlineLevel="0" collapsed="false">
      <c r="B1322" s="1" t="n">
        <v>0.321</v>
      </c>
      <c r="C1322" s="1" t="n">
        <f aca="false">(B1322-0.5)*(B1322-0.5)*(B1322-0.5)+SIN(1+(1/TAN(0.5*B1322)))</f>
        <v>0.773692602336481</v>
      </c>
      <c r="D1322" s="1" t="n">
        <f aca="false">(B1322-0.4)*(B1322-0.4)+TAN((1/7)*(3-COS(B1322)))</f>
        <v>0.307936284466854</v>
      </c>
    </row>
    <row r="1323" customFormat="false" ht="12.75" hidden="false" customHeight="false" outlineLevel="0" collapsed="false">
      <c r="B1323" s="1" t="n">
        <v>0.322</v>
      </c>
      <c r="C1323" s="1" t="n">
        <f aca="false">(B1323-0.5)*(B1323-0.5)*(B1323-0.5)+SIN(1+(1/TAN(0.5*B1323)))</f>
        <v>0.761413279388964</v>
      </c>
      <c r="D1323" s="1" t="n">
        <f aca="false">(B1323-0.4)*(B1323-0.4)+TAN((1/7)*(3-COS(B1323)))</f>
        <v>0.307828535348244</v>
      </c>
    </row>
    <row r="1324" customFormat="false" ht="12.75" hidden="false" customHeight="false" outlineLevel="0" collapsed="false">
      <c r="B1324" s="1" t="n">
        <v>0.323</v>
      </c>
      <c r="C1324" s="1" t="n">
        <f aca="false">(B1324-0.5)*(B1324-0.5)*(B1324-0.5)+SIN(1+(1/TAN(0.5*B1324)))</f>
        <v>0.748919355634018</v>
      </c>
      <c r="D1324" s="1" t="n">
        <f aca="false">(B1324-0.4)*(B1324-0.4)+TAN((1/7)*(3-COS(B1324)))</f>
        <v>0.307722935428897</v>
      </c>
    </row>
    <row r="1325" customFormat="false" ht="12.75" hidden="false" customHeight="false" outlineLevel="0" collapsed="false">
      <c r="B1325" s="1" t="n">
        <v>0.324</v>
      </c>
      <c r="C1325" s="1" t="n">
        <f aca="false">(B1325-0.5)*(B1325-0.5)*(B1325-0.5)+SIN(1+(1/TAN(0.5*B1325)))</f>
        <v>0.736220132747212</v>
      </c>
      <c r="D1325" s="1" t="n">
        <f aca="false">(B1325-0.4)*(B1325-0.4)+TAN((1/7)*(3-COS(B1325)))</f>
        <v>0.307619484671791</v>
      </c>
    </row>
    <row r="1326" customFormat="false" ht="12.75" hidden="false" customHeight="false" outlineLevel="0" collapsed="false">
      <c r="B1326" s="1" t="n">
        <v>0.325</v>
      </c>
      <c r="C1326" s="1" t="n">
        <f aca="false">(B1326-0.5)*(B1326-0.5)*(B1326-0.5)+SIN(1+(1/TAN(0.5*B1326)))</f>
        <v>0.723324755881627</v>
      </c>
      <c r="D1326" s="1" t="n">
        <f aca="false">(B1326-0.4)*(B1326-0.4)+TAN((1/7)*(3-COS(B1326)))</f>
        <v>0.307518183039791</v>
      </c>
    </row>
    <row r="1327" customFormat="false" ht="12.75" hidden="false" customHeight="false" outlineLevel="0" collapsed="false">
      <c r="B1327" s="1" t="n">
        <v>0.326</v>
      </c>
      <c r="C1327" s="1" t="n">
        <f aca="false">(B1327-0.5)*(B1327-0.5)*(B1327-0.5)+SIN(1+(1/TAN(0.5*B1327)))</f>
        <v>0.710242212753032</v>
      </c>
      <c r="D1327" s="1" t="n">
        <f aca="false">(B1327-0.4)*(B1327-0.4)+TAN((1/7)*(3-COS(B1327)))</f>
        <v>0.307419030495648</v>
      </c>
    </row>
    <row r="1328" customFormat="false" ht="12.75" hidden="false" customHeight="false" outlineLevel="0" collapsed="false">
      <c r="B1328" s="1" t="n">
        <v>0.327</v>
      </c>
      <c r="C1328" s="1" t="n">
        <f aca="false">(B1328-0.5)*(B1328-0.5)*(B1328-0.5)+SIN(1+(1/TAN(0.5*B1328)))</f>
        <v>0.696981332927468</v>
      </c>
      <c r="D1328" s="1" t="n">
        <f aca="false">(B1328-0.4)*(B1328-0.4)+TAN((1/7)*(3-COS(B1328)))</f>
        <v>0.307322027002002</v>
      </c>
    </row>
    <row r="1329" customFormat="false" ht="12.75" hidden="false" customHeight="false" outlineLevel="0" collapsed="false">
      <c r="B1329" s="1" t="n">
        <v>0.328</v>
      </c>
      <c r="C1329" s="1" t="n">
        <f aca="false">(B1329-0.5)*(B1329-0.5)*(B1329-0.5)+SIN(1+(1/TAN(0.5*B1329)))</f>
        <v>0.683550787300642</v>
      </c>
      <c r="D1329" s="1" t="n">
        <f aca="false">(B1329-0.4)*(B1329-0.4)+TAN((1/7)*(3-COS(B1329)))</f>
        <v>0.307227172521382</v>
      </c>
    </row>
    <row r="1330" customFormat="false" ht="12.75" hidden="false" customHeight="false" outlineLevel="0" collapsed="false">
      <c r="B1330" s="1" t="n">
        <v>0.329</v>
      </c>
      <c r="C1330" s="1" t="n">
        <f aca="false">(B1330-0.5)*(B1330-0.5)*(B1330-0.5)+SIN(1+(1/TAN(0.5*B1330)))</f>
        <v>0.669959087758938</v>
      </c>
      <c r="D1330" s="1" t="n">
        <f aca="false">(B1330-0.4)*(B1330-0.4)+TAN((1/7)*(3-COS(B1330)))</f>
        <v>0.307134467016203</v>
      </c>
    </row>
    <row r="1331" customFormat="false" ht="12.75" hidden="false" customHeight="false" outlineLevel="0" collapsed="false">
      <c r="B1331" s="1" t="n">
        <v>0.33</v>
      </c>
      <c r="C1331" s="1" t="n">
        <f aca="false">(B1331-0.5)*(B1331-0.5)*(B1331-0.5)+SIN(1+(1/TAN(0.5*B1331)))</f>
        <v>0.6562145870122</v>
      </c>
      <c r="D1331" s="1" t="n">
        <f aca="false">(B1331-0.4)*(B1331-0.4)+TAN((1/7)*(3-COS(B1331)))</f>
        <v>0.307043910448769</v>
      </c>
    </row>
    <row r="1332" customFormat="false" ht="12.75" hidden="false" customHeight="false" outlineLevel="0" collapsed="false">
      <c r="B1332" s="1" t="n">
        <v>0.331</v>
      </c>
      <c r="C1332" s="1" t="n">
        <f aca="false">(B1332-0.5)*(B1332-0.5)*(B1332-0.5)+SIN(1+(1/TAN(0.5*B1332)))</f>
        <v>0.642325478588857</v>
      </c>
      <c r="D1332" s="1" t="n">
        <f aca="false">(B1332-0.4)*(B1332-0.4)+TAN((1/7)*(3-COS(B1332)))</f>
        <v>0.306955502781269</v>
      </c>
    </row>
    <row r="1333" customFormat="false" ht="12.75" hidden="false" customHeight="false" outlineLevel="0" collapsed="false">
      <c r="B1333" s="1" t="n">
        <v>0.332</v>
      </c>
      <c r="C1333" s="1" t="n">
        <f aca="false">(B1333-0.5)*(B1333-0.5)*(B1333-0.5)+SIN(1+(1/TAN(0.5*B1333)))</f>
        <v>0.628299796984287</v>
      </c>
      <c r="D1333" s="1" t="n">
        <f aca="false">(B1333-0.4)*(B1333-0.4)+TAN((1/7)*(3-COS(B1333)))</f>
        <v>0.306869243975785</v>
      </c>
    </row>
    <row r="1334" customFormat="false" ht="12.75" hidden="false" customHeight="false" outlineLevel="0" collapsed="false">
      <c r="B1334" s="1" t="n">
        <v>0.333</v>
      </c>
      <c r="C1334" s="1" t="n">
        <f aca="false">(B1334-0.5)*(B1334-0.5)*(B1334-0.5)+SIN(1+(1/TAN(0.5*B1334)))</f>
        <v>0.614145417953677</v>
      </c>
      <c r="D1334" s="1" t="n">
        <f aca="false">(B1334-0.4)*(B1334-0.4)+TAN((1/7)*(3-COS(B1334)))</f>
        <v>0.306785133994282</v>
      </c>
    </row>
    <row r="1335" customFormat="false" ht="12.75" hidden="false" customHeight="false" outlineLevel="0" collapsed="false">
      <c r="B1335" s="1" t="n">
        <v>0.334</v>
      </c>
      <c r="C1335" s="1" t="n">
        <f aca="false">(B1335-0.5)*(B1335-0.5)*(B1335-0.5)+SIN(1+(1/TAN(0.5*B1335)))</f>
        <v>0.599870058941001</v>
      </c>
      <c r="D1335" s="1" t="n">
        <f aca="false">(B1335-0.4)*(B1335-0.4)+TAN((1/7)*(3-COS(B1335)))</f>
        <v>0.306703172798615</v>
      </c>
    </row>
    <row r="1336" customFormat="false" ht="12.75" hidden="false" customHeight="false" outlineLevel="0" collapsed="false">
      <c r="B1336" s="1" t="n">
        <v>0.335</v>
      </c>
      <c r="C1336" s="1" t="n">
        <f aca="false">(B1336-0.5)*(B1336-0.5)*(B1336-0.5)+SIN(1+(1/TAN(0.5*B1336)))</f>
        <v>0.585481279636035</v>
      </c>
      <c r="D1336" s="1" t="n">
        <f aca="false">(B1336-0.4)*(B1336-0.4)+TAN((1/7)*(3-COS(B1336)))</f>
        <v>0.306623360350527</v>
      </c>
    </row>
    <row r="1337" customFormat="false" ht="12.75" hidden="false" customHeight="false" outlineLevel="0" collapsed="false">
      <c r="B1337" s="1" t="n">
        <v>0.336</v>
      </c>
      <c r="C1337" s="1" t="n">
        <f aca="false">(B1337-0.5)*(B1337-0.5)*(B1337-0.5)+SIN(1+(1/TAN(0.5*B1337)))</f>
        <v>0.570986482651685</v>
      </c>
      <c r="D1337" s="1" t="n">
        <f aca="false">(B1337-0.4)*(B1337-0.4)+TAN((1/7)*(3-COS(B1337)))</f>
        <v>0.30654569661165</v>
      </c>
    </row>
    <row r="1338" customFormat="false" ht="12.75" hidden="false" customHeight="false" outlineLevel="0" collapsed="false">
      <c r="B1338" s="1" t="n">
        <v>0.337</v>
      </c>
      <c r="C1338" s="1" t="n">
        <f aca="false">(B1338-0.5)*(B1338-0.5)*(B1338-0.5)+SIN(1+(1/TAN(0.5*B1338)))</f>
        <v>0.556392914314192</v>
      </c>
      <c r="D1338" s="1" t="n">
        <f aca="false">(B1338-0.4)*(B1338-0.4)+TAN((1/7)*(3-COS(B1338)))</f>
        <v>0.306470181543501</v>
      </c>
    </row>
    <row r="1339" customFormat="false" ht="12.75" hidden="false" customHeight="false" outlineLevel="0" collapsed="false">
      <c r="B1339" s="1" t="n">
        <v>0.338</v>
      </c>
      <c r="C1339" s="1" t="n">
        <f aca="false">(B1339-0.5)*(B1339-0.5)*(B1339-0.5)+SIN(1+(1/TAN(0.5*B1339)))</f>
        <v>0.541707665559115</v>
      </c>
      <c r="D1339" s="1" t="n">
        <f aca="false">(B1339-0.4)*(B1339-0.4)+TAN((1/7)*(3-COS(B1339)))</f>
        <v>0.306396815107487</v>
      </c>
    </row>
    <row r="1340" customFormat="false" ht="12.75" hidden="false" customHeight="false" outlineLevel="0" collapsed="false">
      <c r="B1340" s="1" t="n">
        <v>0.339</v>
      </c>
      <c r="C1340" s="1" t="n">
        <f aca="false">(B1340-0.5)*(B1340-0.5)*(B1340-0.5)+SIN(1+(1/TAN(0.5*B1340)))</f>
        <v>0.526937672926237</v>
      </c>
      <c r="D1340" s="1" t="n">
        <f aca="false">(B1340-0.4)*(B1340-0.4)+TAN((1/7)*(3-COS(B1340)))</f>
        <v>0.306325597264902</v>
      </c>
    </row>
    <row r="1341" customFormat="false" ht="12.75" hidden="false" customHeight="false" outlineLevel="0" collapsed="false">
      <c r="B1341" s="1" t="n">
        <v>0.34</v>
      </c>
      <c r="C1341" s="1" t="n">
        <f aca="false">(B1341-0.5)*(B1341-0.5)*(B1341-0.5)+SIN(1+(1/TAN(0.5*B1341)))</f>
        <v>0.512089719646891</v>
      </c>
      <c r="D1341" s="1" t="n">
        <f aca="false">(B1341-0.4)*(B1341-0.4)+TAN((1/7)*(3-COS(B1341)))</f>
        <v>0.306256527976931</v>
      </c>
    </row>
    <row r="1342" customFormat="false" ht="12.75" hidden="false" customHeight="false" outlineLevel="0" collapsed="false">
      <c r="B1342" s="1" t="n">
        <v>0.341</v>
      </c>
      <c r="C1342" s="1" t="n">
        <f aca="false">(B1342-0.5)*(B1342-0.5)*(B1342-0.5)+SIN(1+(1/TAN(0.5*B1342)))</f>
        <v>0.497170436817433</v>
      </c>
      <c r="D1342" s="1" t="n">
        <f aca="false">(B1342-0.4)*(B1342-0.4)+TAN((1/7)*(3-COS(B1342)))</f>
        <v>0.306189607204643</v>
      </c>
    </row>
    <row r="1343" customFormat="false" ht="12.75" hidden="false" customHeight="false" outlineLevel="0" collapsed="false">
      <c r="B1343" s="1" t="n">
        <v>0.342</v>
      </c>
      <c r="C1343" s="1" t="n">
        <f aca="false">(B1343-0.5)*(B1343-0.5)*(B1343-0.5)+SIN(1+(1/TAN(0.5*B1343)))</f>
        <v>0.482186304652859</v>
      </c>
      <c r="D1343" s="1" t="n">
        <f aca="false">(B1343-0.4)*(B1343-0.4)+TAN((1/7)*(3-COS(B1343)))</f>
        <v>0.306124834908996</v>
      </c>
    </row>
    <row r="1344" customFormat="false" ht="12.75" hidden="false" customHeight="false" outlineLevel="0" collapsed="false">
      <c r="B1344" s="1" t="n">
        <v>0.343</v>
      </c>
      <c r="C1344" s="1" t="n">
        <f aca="false">(B1344-0.5)*(B1344-0.5)*(B1344-0.5)+SIN(1+(1/TAN(0.5*B1344)))</f>
        <v>0.467143653814871</v>
      </c>
      <c r="D1344" s="1" t="n">
        <f aca="false">(B1344-0.4)*(B1344-0.4)+TAN((1/7)*(3-COS(B1344)))</f>
        <v>0.306062211050839</v>
      </c>
    </row>
    <row r="1345" customFormat="false" ht="12.75" hidden="false" customHeight="false" outlineLevel="0" collapsed="false">
      <c r="B1345" s="1" t="n">
        <v>0.344</v>
      </c>
      <c r="C1345" s="1" t="n">
        <f aca="false">(B1345-0.5)*(B1345-0.5)*(B1345-0.5)+SIN(1+(1/TAN(0.5*B1345)))</f>
        <v>0.45204866680888</v>
      </c>
      <c r="D1345" s="1" t="n">
        <f aca="false">(B1345-0.4)*(B1345-0.4)+TAN((1/7)*(3-COS(B1345)))</f>
        <v>0.306001735590906</v>
      </c>
    </row>
    <row r="1346" customFormat="false" ht="12.75" hidden="false" customHeight="false" outlineLevel="0" collapsed="false">
      <c r="B1346" s="1" t="n">
        <v>0.345</v>
      </c>
      <c r="C1346" s="1" t="n">
        <f aca="false">(B1346-0.5)*(B1346-0.5)*(B1346-0.5)+SIN(1+(1/TAN(0.5*B1346)))</f>
        <v>0.436907379444727</v>
      </c>
      <c r="D1346" s="1" t="n">
        <f aca="false">(B1346-0.4)*(B1346-0.4)+TAN((1/7)*(3-COS(B1346)))</f>
        <v>0.30594340848982</v>
      </c>
    </row>
    <row r="1347" customFormat="false" ht="12.75" hidden="false" customHeight="false" outlineLevel="0" collapsed="false">
      <c r="B1347" s="1" t="n">
        <v>0.346</v>
      </c>
      <c r="C1347" s="1" t="n">
        <f aca="false">(B1347-0.5)*(B1347-0.5)*(B1347-0.5)+SIN(1+(1/TAN(0.5*B1347)))</f>
        <v>0.421725682356131</v>
      </c>
      <c r="D1347" s="1" t="n">
        <f aca="false">(B1347-0.4)*(B1347-0.4)+TAN((1/7)*(3-COS(B1347)))</f>
        <v>0.305887229708093</v>
      </c>
    </row>
    <row r="1348" customFormat="false" ht="12.75" hidden="false" customHeight="false" outlineLevel="0" collapsed="false">
      <c r="B1348" s="1" t="n">
        <v>0.347</v>
      </c>
      <c r="C1348" s="1" t="n">
        <f aca="false">(B1348-0.5)*(B1348-0.5)*(B1348-0.5)+SIN(1+(1/TAN(0.5*B1348)))</f>
        <v>0.406509322574074</v>
      </c>
      <c r="D1348" s="1" t="n">
        <f aca="false">(B1348-0.4)*(B1348-0.4)+TAN((1/7)*(3-COS(B1348)))</f>
        <v>0.305833199206124</v>
      </c>
    </row>
    <row r="1349" customFormat="false" ht="12.75" hidden="false" customHeight="false" outlineLevel="0" collapsed="false">
      <c r="B1349" s="1" t="n">
        <v>0.348</v>
      </c>
      <c r="C1349" s="1" t="n">
        <f aca="false">(B1349-0.5)*(B1349-0.5)*(B1349-0.5)+SIN(1+(1/TAN(0.5*B1349)))</f>
        <v>0.391263905149583</v>
      </c>
      <c r="D1349" s="1" t="n">
        <f aca="false">(B1349-0.4)*(B1349-0.4)+TAN((1/7)*(3-COS(B1349)))</f>
        <v>0.305781316944201</v>
      </c>
    </row>
    <row r="1350" customFormat="false" ht="12.75" hidden="false" customHeight="false" outlineLevel="0" collapsed="false">
      <c r="B1350" s="1" t="n">
        <v>0.349</v>
      </c>
      <c r="C1350" s="1" t="n">
        <f aca="false">(B1350-0.5)*(B1350-0.5)*(B1350-0.5)+SIN(1+(1/TAN(0.5*B1350)))</f>
        <v>0.375994894821562</v>
      </c>
      <c r="D1350" s="1" t="n">
        <f aca="false">(B1350-0.4)*(B1350-0.4)+TAN((1/7)*(3-COS(B1350)))</f>
        <v>0.3057315828825</v>
      </c>
    </row>
    <row r="1351" customFormat="false" ht="12.75" hidden="false" customHeight="false" outlineLevel="0" collapsed="false">
      <c r="B1351" s="1" t="n">
        <v>0.35</v>
      </c>
      <c r="C1351" s="1" t="n">
        <f aca="false">(B1351-0.5)*(B1351-0.5)*(B1351-0.5)+SIN(1+(1/TAN(0.5*B1351)))</f>
        <v>0.360707617725545</v>
      </c>
      <c r="D1351" s="1" t="n">
        <f aca="false">(B1351-0.4)*(B1351-0.4)+TAN((1/7)*(3-COS(B1351)))</f>
        <v>0.305683996981085</v>
      </c>
    </row>
    <row r="1352" customFormat="false" ht="12.75" hidden="false" customHeight="false" outlineLevel="0" collapsed="false">
      <c r="B1352" s="1" t="n">
        <v>0.351</v>
      </c>
      <c r="C1352" s="1" t="n">
        <f aca="false">(B1352-0.5)*(B1352-0.5)*(B1352-0.5)+SIN(1+(1/TAN(0.5*B1352)))</f>
        <v>0.345407263139409</v>
      </c>
      <c r="D1352" s="1" t="n">
        <f aca="false">(B1352-0.4)*(B1352-0.4)+TAN((1/7)*(3-COS(B1352)))</f>
        <v>0.305638559199909</v>
      </c>
    </row>
    <row r="1353" customFormat="false" ht="12.75" hidden="false" customHeight="false" outlineLevel="0" collapsed="false">
      <c r="B1353" s="1" t="n">
        <v>0.352</v>
      </c>
      <c r="C1353" s="1" t="n">
        <f aca="false">(B1353-0.5)*(B1353-0.5)*(B1353-0.5)+SIN(1+(1/TAN(0.5*B1353)))</f>
        <v>0.330098885262325</v>
      </c>
      <c r="D1353" s="1" t="n">
        <f aca="false">(B1353-0.4)*(B1353-0.4)+TAN((1/7)*(3-COS(B1353)))</f>
        <v>0.305595269498813</v>
      </c>
    </row>
    <row r="1354" customFormat="false" ht="12.75" hidden="false" customHeight="false" outlineLevel="0" collapsed="false">
      <c r="B1354" s="1" t="n">
        <v>0.353</v>
      </c>
      <c r="C1354" s="1" t="n">
        <f aca="false">(B1354-0.5)*(B1354-0.5)*(B1354-0.5)+SIN(1+(1/TAN(0.5*B1354)))</f>
        <v>0.314787405023357</v>
      </c>
      <c r="D1354" s="1" t="n">
        <f aca="false">(B1354-0.4)*(B1354-0.4)+TAN((1/7)*(3-COS(B1354)))</f>
        <v>0.305554127837525</v>
      </c>
    </row>
    <row r="1355" customFormat="false" ht="12.75" hidden="false" customHeight="false" outlineLevel="0" collapsed="false">
      <c r="B1355" s="1" t="n">
        <v>0.354</v>
      </c>
      <c r="C1355" s="1" t="n">
        <f aca="false">(B1355-0.5)*(B1355-0.5)*(B1355-0.5)+SIN(1+(1/TAN(0.5*B1355)))</f>
        <v>0.299477611916318</v>
      </c>
      <c r="D1355" s="1" t="n">
        <f aca="false">(B1355-0.4)*(B1355-0.4)+TAN((1/7)*(3-COS(B1355)))</f>
        <v>0.305515134175663</v>
      </c>
    </row>
    <row r="1356" customFormat="false" ht="12.75" hidden="false" customHeight="false" outlineLevel="0" collapsed="false">
      <c r="B1356" s="1" t="n">
        <v>0.355</v>
      </c>
      <c r="C1356" s="1" t="n">
        <f aca="false">(B1356-0.5)*(B1356-0.5)*(B1356-0.5)+SIN(1+(1/TAN(0.5*B1356)))</f>
        <v>0.28417416585767</v>
      </c>
      <c r="D1356" s="1" t="n">
        <f aca="false">(B1356-0.4)*(B1356-0.4)+TAN((1/7)*(3-COS(B1356)))</f>
        <v>0.305478288472733</v>
      </c>
    </row>
    <row r="1357" customFormat="false" ht="12.75" hidden="false" customHeight="false" outlineLevel="0" collapsed="false">
      <c r="B1357" s="1" t="n">
        <v>0.356</v>
      </c>
      <c r="C1357" s="1" t="n">
        <f aca="false">(B1357-0.5)*(B1357-0.5)*(B1357-0.5)+SIN(1+(1/TAN(0.5*B1357)))</f>
        <v>0.2688815990644</v>
      </c>
      <c r="D1357" s="1" t="n">
        <f aca="false">(B1357-0.4)*(B1357-0.4)+TAN((1/7)*(3-COS(B1357)))</f>
        <v>0.30544359068813</v>
      </c>
    </row>
    <row r="1358" customFormat="false" ht="12.75" hidden="false" customHeight="false" outlineLevel="0" collapsed="false">
      <c r="B1358" s="1" t="n">
        <v>0.357</v>
      </c>
      <c r="C1358" s="1" t="n">
        <f aca="false">(B1358-0.5)*(B1358-0.5)*(B1358-0.5)+SIN(1+(1/TAN(0.5*B1358)))</f>
        <v>0.253604317948962</v>
      </c>
      <c r="D1358" s="1" t="n">
        <f aca="false">(B1358-0.4)*(B1358-0.4)+TAN((1/7)*(3-COS(B1358)))</f>
        <v>0.305411040781136</v>
      </c>
    </row>
    <row r="1359" customFormat="false" ht="12.75" hidden="false" customHeight="false" outlineLevel="0" collapsed="false">
      <c r="B1359" s="1" t="n">
        <v>0.358</v>
      </c>
      <c r="C1359" s="1" t="n">
        <f aca="false">(B1359-0.5)*(B1359-0.5)*(B1359-0.5)+SIN(1+(1/TAN(0.5*B1359)))</f>
        <v>0.238346605028555</v>
      </c>
      <c r="D1359" s="1" t="n">
        <f aca="false">(B1359-0.4)*(B1359-0.4)+TAN((1/7)*(3-COS(B1359)))</f>
        <v>0.305380638710921</v>
      </c>
    </row>
    <row r="1360" customFormat="false" ht="12.75" hidden="false" customHeight="false" outlineLevel="0" collapsed="false">
      <c r="B1360" s="1" t="n">
        <v>0.359</v>
      </c>
      <c r="C1360" s="1" t="n">
        <f aca="false">(B1360-0.5)*(B1360-0.5)*(B1360-0.5)+SIN(1+(1/TAN(0.5*B1360)))</f>
        <v>0.223112620846085</v>
      </c>
      <c r="D1360" s="1" t="n">
        <f aca="false">(B1360-0.4)*(B1360-0.4)+TAN((1/7)*(3-COS(B1360)))</f>
        <v>0.305352384436547</v>
      </c>
    </row>
    <row r="1361" customFormat="false" ht="12.75" hidden="false" customHeight="false" outlineLevel="0" collapsed="false">
      <c r="B1361" s="1" t="n">
        <v>0.36</v>
      </c>
      <c r="C1361" s="1" t="n">
        <f aca="false">(B1361-0.5)*(B1361-0.5)*(B1361-0.5)+SIN(1+(1/TAN(0.5*B1361)))</f>
        <v>0.207906405900389</v>
      </c>
      <c r="D1361" s="1" t="n">
        <f aca="false">(B1361-0.4)*(B1361-0.4)+TAN((1/7)*(3-COS(B1361)))</f>
        <v>0.30532627791696</v>
      </c>
    </row>
    <row r="1362" customFormat="false" ht="12.75" hidden="false" customHeight="false" outlineLevel="0" collapsed="false">
      <c r="B1362" s="1" t="n">
        <v>0.361</v>
      </c>
      <c r="C1362" s="1" t="n">
        <f aca="false">(B1362-0.5)*(B1362-0.5)*(B1362-0.5)+SIN(1+(1/TAN(0.5*B1362)))</f>
        <v>0.192731882583356</v>
      </c>
      <c r="D1362" s="1" t="n">
        <f aca="false">(B1362-0.4)*(B1362-0.4)+TAN((1/7)*(3-COS(B1362)))</f>
        <v>0.305302319110998</v>
      </c>
    </row>
    <row r="1363" customFormat="false" ht="12.75" hidden="false" customHeight="false" outlineLevel="0" collapsed="false">
      <c r="B1363" s="1" t="n">
        <v>0.362</v>
      </c>
      <c r="C1363" s="1" t="n">
        <f aca="false">(B1363-0.5)*(B1363-0.5)*(B1363-0.5)+SIN(1+(1/TAN(0.5*B1363)))</f>
        <v>0.177592857121731</v>
      </c>
      <c r="D1363" s="1" t="n">
        <f aca="false">(B1363-0.4)*(B1363-0.4)+TAN((1/7)*(3-COS(B1363)))</f>
        <v>0.305280507977385</v>
      </c>
    </row>
    <row r="1364" customFormat="false" ht="12.75" hidden="false" customHeight="false" outlineLevel="0" collapsed="false">
      <c r="B1364" s="1" t="n">
        <v>0.363</v>
      </c>
      <c r="C1364" s="1" t="n">
        <f aca="false">(B1364-0.5)*(B1364-0.5)*(B1364-0.5)+SIN(1+(1/TAN(0.5*B1364)))</f>
        <v>0.162493021521545</v>
      </c>
      <c r="D1364" s="1" t="n">
        <f aca="false">(B1364-0.4)*(B1364-0.4)+TAN((1/7)*(3-COS(B1364)))</f>
        <v>0.305260844474735</v>
      </c>
    </row>
    <row r="1365" customFormat="false" ht="12.75" hidden="false" customHeight="false" outlineLevel="0" collapsed="false">
      <c r="B1365" s="1" t="n">
        <v>0.364</v>
      </c>
      <c r="C1365" s="1" t="n">
        <f aca="false">(B1365-0.5)*(B1365-0.5)*(B1365-0.5)+SIN(1+(1/TAN(0.5*B1365)))</f>
        <v>0.147435955513167</v>
      </c>
      <c r="D1365" s="1" t="n">
        <f aca="false">(B1365-0.4)*(B1365-0.4)+TAN((1/7)*(3-COS(B1365)))</f>
        <v>0.305243328561551</v>
      </c>
    </row>
    <row r="1366" customFormat="false" ht="12.75" hidden="false" customHeight="false" outlineLevel="0" collapsed="false">
      <c r="B1366" s="1" t="n">
        <v>0.365</v>
      </c>
      <c r="C1366" s="1" t="n">
        <f aca="false">(B1366-0.5)*(B1366-0.5)*(B1366-0.5)+SIN(1+(1/TAN(0.5*B1366)))</f>
        <v>0.132425128495159</v>
      </c>
      <c r="D1366" s="1" t="n">
        <f aca="false">(B1366-0.4)*(B1366-0.4)+TAN((1/7)*(3-COS(B1366)))</f>
        <v>0.305227960196222</v>
      </c>
    </row>
    <row r="1367" customFormat="false" ht="12.75" hidden="false" customHeight="false" outlineLevel="0" collapsed="false">
      <c r="B1367" s="1" t="n">
        <v>0.366</v>
      </c>
      <c r="C1367" s="1" t="n">
        <f aca="false">(B1367-0.5)*(B1367-0.5)*(B1367-0.5)+SIN(1+(1/TAN(0.5*B1367)))</f>
        <v>0.117463901475152</v>
      </c>
      <c r="D1367" s="1" t="n">
        <f aca="false">(B1367-0.4)*(B1367-0.4)+TAN((1/7)*(3-COS(B1367)))</f>
        <v>0.30521473933703</v>
      </c>
    </row>
    <row r="1368" customFormat="false" ht="12.75" hidden="false" customHeight="false" outlineLevel="0" collapsed="false">
      <c r="B1368" s="1" t="n">
        <v>0.367</v>
      </c>
      <c r="C1368" s="1" t="n">
        <f aca="false">(B1368-0.5)*(B1368-0.5)*(B1368-0.5)+SIN(1+(1/TAN(0.5*B1368)))</f>
        <v>0.102555529006129</v>
      </c>
      <c r="D1368" s="1" t="n">
        <f aca="false">(B1368-0.4)*(B1368-0.4)+TAN((1/7)*(3-COS(B1368)))</f>
        <v>0.305203665942141</v>
      </c>
    </row>
    <row r="1369" customFormat="false" ht="12.75" hidden="false" customHeight="false" outlineLevel="0" collapsed="false">
      <c r="B1369" s="1" t="n">
        <v>0.368</v>
      </c>
      <c r="C1369" s="1" t="n">
        <f aca="false">(B1369-0.5)*(B1369-0.5)*(B1369-0.5)+SIN(1+(1/TAN(0.5*B1369)))</f>
        <v>0.0877031611165568</v>
      </c>
      <c r="D1369" s="1" t="n">
        <f aca="false">(B1369-0.4)*(B1369-0.4)+TAN((1/7)*(3-COS(B1369)))</f>
        <v>0.305194739969612</v>
      </c>
    </row>
    <row r="1370" customFormat="false" ht="12.75" hidden="false" customHeight="false" outlineLevel="0" collapsed="false">
      <c r="B1370" s="1" t="n">
        <v>0.369</v>
      </c>
      <c r="C1370" s="1" t="n">
        <f aca="false">(B1370-0.5)*(B1370-0.5)*(B1370-0.5)+SIN(1+(1/TAN(0.5*B1370)))</f>
        <v>0.0729098452329128</v>
      </c>
      <c r="D1370" s="1" t="n">
        <f aca="false">(B1370-0.4)*(B1370-0.4)+TAN((1/7)*(3-COS(B1370)))</f>
        <v>0.30518796137739</v>
      </c>
    </row>
    <row r="1371" customFormat="false" ht="12.75" hidden="false" customHeight="false" outlineLevel="0" collapsed="false">
      <c r="B1371" s="1" t="n">
        <v>0.37</v>
      </c>
      <c r="C1371" s="1" t="n">
        <f aca="false">(B1371-0.5)*(B1371-0.5)*(B1371-0.5)+SIN(1+(1/TAN(0.5*B1371)))</f>
        <v>0.0581785280932686</v>
      </c>
      <c r="D1371" s="1" t="n">
        <f aca="false">(B1371-0.4)*(B1371-0.4)+TAN((1/7)*(3-COS(B1371)))</f>
        <v>0.305183330123308</v>
      </c>
    </row>
    <row r="1372" customFormat="false" ht="12.75" hidden="false" customHeight="false" outlineLevel="0" collapsed="false">
      <c r="B1372" s="1" t="n">
        <v>0.371</v>
      </c>
      <c r="C1372" s="1" t="n">
        <f aca="false">(B1372-0.5)*(B1372-0.5)*(B1372-0.5)+SIN(1+(1/TAN(0.5*B1372)))</f>
        <v>0.043512057650643</v>
      </c>
      <c r="D1372" s="1" t="n">
        <f aca="false">(B1372-0.4)*(B1372-0.4)+TAN((1/7)*(3-COS(B1372)))</f>
        <v>0.305180846165089</v>
      </c>
    </row>
    <row r="1373" customFormat="false" ht="12.75" hidden="false" customHeight="false" outlineLevel="0" collapsed="false">
      <c r="B1373" s="1" t="n">
        <v>0.372</v>
      </c>
      <c r="C1373" s="1" t="n">
        <f aca="false">(B1373-0.5)*(B1373-0.5)*(B1373-0.5)+SIN(1+(1/TAN(0.5*B1373)))</f>
        <v>0.0289131849649351</v>
      </c>
      <c r="D1373" s="1" t="n">
        <f aca="false">(B1373-0.4)*(B1373-0.4)+TAN((1/7)*(3-COS(B1373)))</f>
        <v>0.305180509460345</v>
      </c>
    </row>
    <row r="1374" customFormat="false" ht="12.75" hidden="false" customHeight="false" outlineLevel="0" collapsed="false">
      <c r="B1374" s="1" t="n">
        <v>0.373</v>
      </c>
      <c r="C1374" s="1" t="n">
        <f aca="false">(B1374-0.5)*(B1374-0.5)*(B1374-0.5)+SIN(1+(1/TAN(0.5*B1374)))</f>
        <v>0.0143845660823489</v>
      </c>
      <c r="D1374" s="1" t="n">
        <f aca="false">(B1374-0.4)*(B1374-0.4)+TAN((1/7)*(3-COS(B1374)))</f>
        <v>0.305182319966575</v>
      </c>
    </row>
    <row r="1375" customFormat="false" ht="12.75" hidden="false" customHeight="false" outlineLevel="0" collapsed="false">
      <c r="B1375" s="1" t="n">
        <v>0.374</v>
      </c>
      <c r="C1375" s="1" t="n">
        <f aca="false">(B1375-0.5)*(B1375-0.5)*(B1375-0.5)+SIN(1+(1/TAN(0.5*B1375)))</f>
        <v>-7.12360987446402E-005</v>
      </c>
      <c r="D1375" s="1" t="n">
        <f aca="false">(B1375-0.4)*(B1375-0.4)+TAN((1/7)*(3-COS(B1375)))</f>
        <v>0.305186277641171</v>
      </c>
    </row>
    <row r="1376" customFormat="false" ht="12.75" hidden="false" customHeight="false" outlineLevel="0" collapsed="false">
      <c r="B1376" s="1" t="n">
        <v>0.375</v>
      </c>
      <c r="C1376" s="1" t="n">
        <f aca="false">(B1376-0.5)*(B1376-0.5)*(B1376-0.5)+SIN(1+(1/TAN(0.5*B1376)))</f>
        <v>-0.014451749976453</v>
      </c>
      <c r="D1376" s="1" t="n">
        <f aca="false">(B1376-0.4)*(B1376-0.4)+TAN((1/7)*(3-COS(B1376)))</f>
        <v>0.30519238244141</v>
      </c>
    </row>
    <row r="1377" customFormat="false" ht="12.75" hidden="false" customHeight="false" outlineLevel="0" collapsed="false">
      <c r="B1377" s="1" t="n">
        <v>0.376</v>
      </c>
      <c r="C1377" s="1" t="n">
        <f aca="false">(B1377-0.5)*(B1377-0.5)*(B1377-0.5)+SIN(1+(1/TAN(0.5*B1377)))</f>
        <v>-0.0287545934094118</v>
      </c>
      <c r="D1377" s="1" t="n">
        <f aca="false">(B1377-0.4)*(B1377-0.4)+TAN((1/7)*(3-COS(B1377)))</f>
        <v>0.305200634324458</v>
      </c>
    </row>
    <row r="1378" customFormat="false" ht="12.75" hidden="false" customHeight="false" outlineLevel="0" collapsed="false">
      <c r="B1378" s="1" t="n">
        <v>0.377</v>
      </c>
      <c r="C1378" s="1" t="n">
        <f aca="false">(B1378-0.5)*(B1378-0.5)*(B1378-0.5)+SIN(1+(1/TAN(0.5*B1378)))</f>
        <v>-0.042977471897057</v>
      </c>
      <c r="D1378" s="1" t="n">
        <f aca="false">(B1378-0.4)*(B1378-0.4)+TAN((1/7)*(3-COS(B1378)))</f>
        <v>0.305211033247371</v>
      </c>
    </row>
    <row r="1379" customFormat="false" ht="12.75" hidden="false" customHeight="false" outlineLevel="0" collapsed="false">
      <c r="B1379" s="1" t="n">
        <v>0.378</v>
      </c>
      <c r="C1379" s="1" t="n">
        <f aca="false">(B1379-0.5)*(B1379-0.5)*(B1379-0.5)+SIN(1+(1/TAN(0.5*B1379)))</f>
        <v>-0.0571181767768933</v>
      </c>
      <c r="D1379" s="1" t="n">
        <f aca="false">(B1379-0.4)*(B1379-0.4)+TAN((1/7)*(3-COS(B1379)))</f>
        <v>0.305223579167095</v>
      </c>
    </row>
    <row r="1380" customFormat="false" ht="12.75" hidden="false" customHeight="false" outlineLevel="0" collapsed="false">
      <c r="B1380" s="1" t="n">
        <v>0.379</v>
      </c>
      <c r="C1380" s="1" t="n">
        <f aca="false">(B1380-0.5)*(B1380-0.5)*(B1380-0.5)+SIN(1+(1/TAN(0.5*B1380)))</f>
        <v>-0.0711745834394399</v>
      </c>
      <c r="D1380" s="1" t="n">
        <f aca="false">(B1380-0.4)*(B1380-0.4)+TAN((1/7)*(3-COS(B1380)))</f>
        <v>0.305238272040464</v>
      </c>
    </row>
    <row r="1381" customFormat="false" ht="12.75" hidden="false" customHeight="false" outlineLevel="0" collapsed="false">
      <c r="B1381" s="1" t="n">
        <v>0.38</v>
      </c>
      <c r="C1381" s="1" t="n">
        <f aca="false">(B1381-0.5)*(B1381-0.5)*(B1381-0.5)+SIN(1+(1/TAN(0.5*B1381)))</f>
        <v>-0.0851446495615154</v>
      </c>
      <c r="D1381" s="1" t="n">
        <f aca="false">(B1381-0.4)*(B1381-0.4)+TAN((1/7)*(3-COS(B1381)))</f>
        <v>0.305255111824198</v>
      </c>
    </row>
    <row r="1382" customFormat="false" ht="12.75" hidden="false" customHeight="false" outlineLevel="0" collapsed="false">
      <c r="B1382" s="1" t="n">
        <v>0.381</v>
      </c>
      <c r="C1382" s="1" t="n">
        <f aca="false">(B1382-0.5)*(B1382-0.5)*(B1382-0.5)+SIN(1+(1/TAN(0.5*B1382)))</f>
        <v>-0.0990264133584399</v>
      </c>
      <c r="D1382" s="1" t="n">
        <f aca="false">(B1382-0.4)*(B1382-0.4)+TAN((1/7)*(3-COS(B1382)))</f>
        <v>0.305274098474912</v>
      </c>
    </row>
    <row r="1383" customFormat="false" ht="12.75" hidden="false" customHeight="false" outlineLevel="0" collapsed="false">
      <c r="B1383" s="1" t="n">
        <v>0.382</v>
      </c>
      <c r="C1383" s="1" t="n">
        <f aca="false">(B1383-0.5)*(B1383-0.5)*(B1383-0.5)+SIN(1+(1/TAN(0.5*B1383)))</f>
        <v>-0.112817991855699</v>
      </c>
      <c r="D1383" s="1" t="n">
        <f aca="false">(B1383-0.4)*(B1383-0.4)+TAN((1/7)*(3-COS(B1383)))</f>
        <v>0.305295231949104</v>
      </c>
    </row>
    <row r="1384" customFormat="false" ht="12.75" hidden="false" customHeight="false" outlineLevel="0" collapsed="false">
      <c r="B1384" s="1" t="n">
        <v>0.383</v>
      </c>
      <c r="C1384" s="1" t="n">
        <f aca="false">(B1384-0.5)*(B1384-0.5)*(B1384-0.5)+SIN(1+(1/TAN(0.5*B1384)))</f>
        <v>-0.126517579180553</v>
      </c>
      <c r="D1384" s="1" t="n">
        <f aca="false">(B1384-0.4)*(B1384-0.4)+TAN((1/7)*(3-COS(B1384)))</f>
        <v>0.305318512203165</v>
      </c>
    </row>
    <row r="1385" customFormat="false" ht="12.75" hidden="false" customHeight="false" outlineLevel="0" collapsed="false">
      <c r="B1385" s="1" t="n">
        <v>0.384</v>
      </c>
      <c r="C1385" s="1" t="n">
        <f aca="false">(B1385-0.5)*(B1385-0.5)*(B1385-0.5)+SIN(1+(1/TAN(0.5*B1385)))</f>
        <v>-0.14012344487403</v>
      </c>
      <c r="D1385" s="1" t="n">
        <f aca="false">(B1385-0.4)*(B1385-0.4)+TAN((1/7)*(3-COS(B1385)))</f>
        <v>0.305343939193373</v>
      </c>
    </row>
    <row r="1386" customFormat="false" ht="12.75" hidden="false" customHeight="false" outlineLevel="0" collapsed="false">
      <c r="B1386" s="1" t="n">
        <v>0.385</v>
      </c>
      <c r="C1386" s="1" t="n">
        <f aca="false">(B1386-0.5)*(B1386-0.5)*(B1386-0.5)+SIN(1+(1/TAN(0.5*B1386)))</f>
        <v>-0.153633932223708</v>
      </c>
      <c r="D1386" s="1" t="n">
        <f aca="false">(B1386-0.4)*(B1386-0.4)+TAN((1/7)*(3-COS(B1386)))</f>
        <v>0.305371512875896</v>
      </c>
    </row>
    <row r="1387" customFormat="false" ht="12.75" hidden="false" customHeight="false" outlineLevel="0" collapsed="false">
      <c r="B1387" s="1" t="n">
        <v>0.386</v>
      </c>
      <c r="C1387" s="1" t="n">
        <f aca="false">(B1387-0.5)*(B1387-0.5)*(B1387-0.5)+SIN(1+(1/TAN(0.5*B1387)))</f>
        <v>-0.167047456617632</v>
      </c>
      <c r="D1387" s="1" t="n">
        <f aca="false">(B1387-0.4)*(B1387-0.4)+TAN((1/7)*(3-COS(B1387)))</f>
        <v>0.305401233206792</v>
      </c>
    </row>
    <row r="1388" customFormat="false" ht="12.75" hidden="false" customHeight="false" outlineLevel="0" collapsed="false">
      <c r="B1388" s="1" t="n">
        <v>0.387</v>
      </c>
      <c r="C1388" s="1" t="n">
        <f aca="false">(B1388-0.5)*(B1388-0.5)*(B1388-0.5)+SIN(1+(1/TAN(0.5*B1388)))</f>
        <v>-0.180362503919681</v>
      </c>
      <c r="D1388" s="1" t="n">
        <f aca="false">(B1388-0.4)*(B1388-0.4)+TAN((1/7)*(3-COS(B1388)))</f>
        <v>0.305433100142005</v>
      </c>
    </row>
    <row r="1389" customFormat="false" ht="12.75" hidden="false" customHeight="false" outlineLevel="0" collapsed="false">
      <c r="B1389" s="1" t="n">
        <v>0.388</v>
      </c>
      <c r="C1389" s="1" t="n">
        <f aca="false">(B1389-0.5)*(B1389-0.5)*(B1389-0.5)+SIN(1+(1/TAN(0.5*B1389)))</f>
        <v>-0.193577628866669</v>
      </c>
      <c r="D1389" s="1" t="n">
        <f aca="false">(B1389-0.4)*(B1389-0.4)+TAN((1/7)*(3-COS(B1389)))</f>
        <v>0.305467113637372</v>
      </c>
    </row>
    <row r="1390" customFormat="false" ht="12.75" hidden="false" customHeight="false" outlineLevel="0" collapsed="false">
      <c r="B1390" s="1" t="n">
        <v>0.389</v>
      </c>
      <c r="C1390" s="1" t="n">
        <f aca="false">(B1390-0.5)*(B1390-0.5)*(B1390-0.5)+SIN(1+(1/TAN(0.5*B1390)))</f>
        <v>-0.206691453487402</v>
      </c>
      <c r="D1390" s="1" t="n">
        <f aca="false">(B1390-0.4)*(B1390-0.4)+TAN((1/7)*(3-COS(B1390)))</f>
        <v>0.305503273648616</v>
      </c>
    </row>
    <row r="1391" customFormat="false" ht="12.75" hidden="false" customHeight="false" outlineLevel="0" collapsed="false">
      <c r="B1391" s="1" t="n">
        <v>0.39</v>
      </c>
      <c r="C1391" s="1" t="n">
        <f aca="false">(B1391-0.5)*(B1391-0.5)*(B1391-0.5)+SIN(1+(1/TAN(0.5*B1391)))</f>
        <v>-0.219702665543919</v>
      </c>
      <c r="D1391" s="1" t="n">
        <f aca="false">(B1391-0.4)*(B1391-0.4)+TAN((1/7)*(3-COS(B1391)))</f>
        <v>0.30554158013135</v>
      </c>
    </row>
    <row r="1392" customFormat="false" ht="12.75" hidden="false" customHeight="false" outlineLevel="0" collapsed="false">
      <c r="B1392" s="1" t="n">
        <v>0.391</v>
      </c>
      <c r="C1392" s="1" t="n">
        <f aca="false">(B1392-0.5)*(B1392-0.5)*(B1392-0.5)+SIN(1+(1/TAN(0.5*B1392)))</f>
        <v>-0.232610016995064</v>
      </c>
      <c r="D1392" s="1" t="n">
        <f aca="false">(B1392-0.4)*(B1392-0.4)+TAN((1/7)*(3-COS(B1392)))</f>
        <v>0.305582033041079</v>
      </c>
    </row>
    <row r="1393" customFormat="false" ht="12.75" hidden="false" customHeight="false" outlineLevel="0" collapsed="false">
      <c r="B1393" s="1" t="n">
        <v>0.392</v>
      </c>
      <c r="C1393" s="1" t="n">
        <f aca="false">(B1393-0.5)*(B1393-0.5)*(B1393-0.5)+SIN(1+(1/TAN(0.5*B1393)))</f>
        <v>-0.245412322482559</v>
      </c>
      <c r="D1393" s="1" t="n">
        <f aca="false">(B1393-0.4)*(B1393-0.4)+TAN((1/7)*(3-COS(B1393)))</f>
        <v>0.305624632333193</v>
      </c>
    </row>
    <row r="1394" customFormat="false" ht="12.75" hidden="false" customHeight="false" outlineLevel="0" collapsed="false">
      <c r="B1394" s="1" t="n">
        <v>0.393</v>
      </c>
      <c r="C1394" s="1" t="n">
        <f aca="false">(B1394-0.5)*(B1394-0.5)*(B1394-0.5)+SIN(1+(1/TAN(0.5*B1394)))</f>
        <v>-0.258108457839661</v>
      </c>
      <c r="D1394" s="1" t="n">
        <f aca="false">(B1394-0.4)*(B1394-0.4)+TAN((1/7)*(3-COS(B1394)))</f>
        <v>0.305669377962975</v>
      </c>
    </row>
    <row r="1395" customFormat="false" ht="12.75" hidden="false" customHeight="false" outlineLevel="0" collapsed="false">
      <c r="B1395" s="1" t="n">
        <v>0.394</v>
      </c>
      <c r="C1395" s="1" t="n">
        <f aca="false">(B1395-0.5)*(B1395-0.5)*(B1395-0.5)+SIN(1+(1/TAN(0.5*B1395)))</f>
        <v>-0.270697358622519</v>
      </c>
      <c r="D1395" s="1" t="n">
        <f aca="false">(B1395-0.4)*(B1395-0.4)+TAN((1/7)*(3-COS(B1395)))</f>
        <v>0.305716269885593</v>
      </c>
    </row>
    <row r="1396" customFormat="false" ht="12.75" hidden="false" customHeight="false" outlineLevel="0" collapsed="false">
      <c r="B1396" s="1" t="n">
        <v>0.395</v>
      </c>
      <c r="C1396" s="1" t="n">
        <f aca="false">(B1396-0.5)*(B1396-0.5)*(B1396-0.5)+SIN(1+(1/TAN(0.5*B1396)))</f>
        <v>-0.283178018664262</v>
      </c>
      <c r="D1396" s="1" t="n">
        <f aca="false">(B1396-0.4)*(B1396-0.4)+TAN((1/7)*(3-COS(B1396)))</f>
        <v>0.305765308056109</v>
      </c>
    </row>
    <row r="1397" customFormat="false" ht="12.75" hidden="false" customHeight="false" outlineLevel="0" collapsed="false">
      <c r="B1397" s="1" t="n">
        <v>0.396</v>
      </c>
      <c r="C1397" s="1" t="n">
        <f aca="false">(B1397-0.5)*(B1397-0.5)*(B1397-0.5)+SIN(1+(1/TAN(0.5*B1397)))</f>
        <v>-0.295549488651875</v>
      </c>
      <c r="D1397" s="1" t="n">
        <f aca="false">(B1397-0.4)*(B1397-0.4)+TAN((1/7)*(3-COS(B1397)))</f>
        <v>0.305816492429471</v>
      </c>
    </row>
    <row r="1398" customFormat="false" ht="12.75" hidden="false" customHeight="false" outlineLevel="0" collapsed="false">
      <c r="B1398" s="1" t="n">
        <v>0.397</v>
      </c>
      <c r="C1398" s="1" t="n">
        <f aca="false">(B1398-0.5)*(B1398-0.5)*(B1398-0.5)+SIN(1+(1/TAN(0.5*B1398)))</f>
        <v>-0.307810874725861</v>
      </c>
      <c r="D1398" s="1" t="n">
        <f aca="false">(B1398-0.4)*(B1398-0.4)+TAN((1/7)*(3-COS(B1398)))</f>
        <v>0.305869822960518</v>
      </c>
    </row>
    <row r="1399" customFormat="false" ht="12.75" hidden="false" customHeight="false" outlineLevel="0" collapsed="false">
      <c r="B1399" s="1" t="n">
        <v>0.398</v>
      </c>
      <c r="C1399" s="1" t="n">
        <f aca="false">(B1399-0.5)*(B1399-0.5)*(B1399-0.5)+SIN(1+(1/TAN(0.5*B1399)))</f>
        <v>-0.319961337102689</v>
      </c>
      <c r="D1399" s="1" t="n">
        <f aca="false">(B1399-0.4)*(B1399-0.4)+TAN((1/7)*(3-COS(B1399)))</f>
        <v>0.305925299603977</v>
      </c>
    </row>
    <row r="1400" customFormat="false" ht="12.75" hidden="false" customHeight="false" outlineLevel="0" collapsed="false">
      <c r="B1400" s="1" t="n">
        <v>0.399</v>
      </c>
      <c r="C1400" s="1" t="n">
        <f aca="false">(B1400-0.5)*(B1400-0.5)*(B1400-0.5)+SIN(1+(1/TAN(0.5*B1400)))</f>
        <v>-0.33200008871999</v>
      </c>
      <c r="D1400" s="1" t="n">
        <f aca="false">(B1400-0.4)*(B1400-0.4)+TAN((1/7)*(3-COS(B1400)))</f>
        <v>0.305982922314467</v>
      </c>
    </row>
    <row r="1401" customFormat="false" ht="12.75" hidden="false" customHeight="false" outlineLevel="0" collapsed="false">
      <c r="B1401" s="1" t="n">
        <v>0.4</v>
      </c>
      <c r="C1401" s="1" t="n">
        <f aca="false">(B1401-0.5)*(B1401-0.5)*(B1401-0.5)+SIN(1+(1/TAN(0.5*B1401)))</f>
        <v>-0.343926393904456</v>
      </c>
      <c r="D1401" s="1" t="n">
        <f aca="false">(B1401-0.4)*(B1401-0.4)+TAN((1/7)*(3-COS(B1401)))</f>
        <v>0.306042691046494</v>
      </c>
    </row>
    <row r="1402" customFormat="false" ht="12.75" hidden="false" customHeight="false" outlineLevel="0" collapsed="false">
      <c r="B1402" s="1" t="n">
        <v>0.401</v>
      </c>
      <c r="C1402" s="1" t="n">
        <f aca="false">(B1402-0.5)*(B1402-0.5)*(B1402-0.5)+SIN(1+(1/TAN(0.5*B1402)))</f>
        <v>-0.355739567062373</v>
      </c>
      <c r="D1402" s="1" t="n">
        <f aca="false">(B1402-0.4)*(B1402-0.4)+TAN((1/7)*(3-COS(B1402)))</f>
        <v>0.306104605754453</v>
      </c>
    </row>
    <row r="1403" customFormat="false" ht="12.75" hidden="false" customHeight="false" outlineLevel="0" collapsed="false">
      <c r="B1403" s="1" t="n">
        <v>0.402</v>
      </c>
      <c r="C1403" s="1" t="n">
        <f aca="false">(B1403-0.5)*(B1403-0.5)*(B1403-0.5)+SIN(1+(1/TAN(0.5*B1403)))</f>
        <v>-0.36743897139271</v>
      </c>
      <c r="D1403" s="1" t="n">
        <f aca="false">(B1403-0.4)*(B1403-0.4)+TAN((1/7)*(3-COS(B1403)))</f>
        <v>0.306168666392632</v>
      </c>
    </row>
    <row r="1404" customFormat="false" ht="12.75" hidden="false" customHeight="false" outlineLevel="0" collapsed="false">
      <c r="B1404" s="1" t="n">
        <v>0.403</v>
      </c>
      <c r="C1404" s="1" t="n">
        <f aca="false">(B1404-0.5)*(B1404-0.5)*(B1404-0.5)+SIN(1+(1/TAN(0.5*B1404)))</f>
        <v>-0.379024017622649</v>
      </c>
      <c r="D1404" s="1" t="n">
        <f aca="false">(B1404-0.4)*(B1404-0.4)+TAN((1/7)*(3-COS(B1404)))</f>
        <v>0.306234872915204</v>
      </c>
    </row>
    <row r="1405" customFormat="false" ht="12.75" hidden="false" customHeight="false" outlineLevel="0" collapsed="false">
      <c r="B1405" s="1" t="n">
        <v>0.404</v>
      </c>
      <c r="C1405" s="1" t="n">
        <f aca="false">(B1405-0.5)*(B1405-0.5)*(B1405-0.5)+SIN(1+(1/TAN(0.5*B1405)))</f>
        <v>-0.390494162765462</v>
      </c>
      <c r="D1405" s="1" t="n">
        <f aca="false">(B1405-0.4)*(B1405-0.4)+TAN((1/7)*(3-COS(B1405)))</f>
        <v>0.306303225276235</v>
      </c>
    </row>
    <row r="1406" customFormat="false" ht="12.75" hidden="false" customHeight="false" outlineLevel="0" collapsed="false">
      <c r="B1406" s="1" t="n">
        <v>0.405</v>
      </c>
      <c r="C1406" s="1" t="n">
        <f aca="false">(B1406-0.5)*(B1406-0.5)*(B1406-0.5)+SIN(1+(1/TAN(0.5*B1406)))</f>
        <v>-0.401848908900585</v>
      </c>
      <c r="D1406" s="1" t="n">
        <f aca="false">(B1406-0.4)*(B1406-0.4)+TAN((1/7)*(3-COS(B1406)))</f>
        <v>0.306373723429679</v>
      </c>
    </row>
    <row r="1407" customFormat="false" ht="12.75" hidden="false" customHeight="false" outlineLevel="0" collapsed="false">
      <c r="B1407" s="1" t="n">
        <v>0.406</v>
      </c>
      <c r="C1407" s="1" t="n">
        <f aca="false">(B1407-0.5)*(B1407-0.5)*(B1407-0.5)+SIN(1+(1/TAN(0.5*B1407)))</f>
        <v>-0.413087801975762</v>
      </c>
      <c r="D1407" s="1" t="n">
        <f aca="false">(B1407-0.4)*(B1407-0.4)+TAN((1/7)*(3-COS(B1407)))</f>
        <v>0.30644636732938</v>
      </c>
    </row>
    <row r="1408" customFormat="false" ht="12.75" hidden="false" customHeight="false" outlineLevel="0" collapsed="false">
      <c r="B1408" s="1" t="n">
        <v>0.407</v>
      </c>
      <c r="C1408" s="1" t="n">
        <f aca="false">(B1408-0.5)*(B1408-0.5)*(B1408-0.5)+SIN(1+(1/TAN(0.5*B1408)))</f>
        <v>-0.424210430631107</v>
      </c>
      <c r="D1408" s="1" t="n">
        <f aca="false">(B1408-0.4)*(B1408-0.4)+TAN((1/7)*(3-COS(B1408)))</f>
        <v>0.306521156929071</v>
      </c>
    </row>
    <row r="1409" customFormat="false" ht="12.75" hidden="false" customHeight="false" outlineLevel="0" collapsed="false">
      <c r="B1409" s="1" t="n">
        <v>0.408</v>
      </c>
      <c r="C1409" s="1" t="n">
        <f aca="false">(B1409-0.5)*(B1409-0.5)*(B1409-0.5)+SIN(1+(1/TAN(0.5*B1409)))</f>
        <v>-0.435216425044906</v>
      </c>
      <c r="D1409" s="1" t="n">
        <f aca="false">(B1409-0.4)*(B1409-0.4)+TAN((1/7)*(3-COS(B1409)))</f>
        <v>0.306598092182375</v>
      </c>
    </row>
    <row r="1410" customFormat="false" ht="12.75" hidden="false" customHeight="false" outlineLevel="0" collapsed="false">
      <c r="B1410" s="1" t="n">
        <v>0.409</v>
      </c>
      <c r="C1410" s="1" t="n">
        <f aca="false">(B1410-0.5)*(B1410-0.5)*(B1410-0.5)+SIN(1+(1/TAN(0.5*B1410)))</f>
        <v>-0.446105455800988</v>
      </c>
      <c r="D1410" s="1" t="n">
        <f aca="false">(B1410-0.4)*(B1410-0.4)+TAN((1/7)*(3-COS(B1410)))</f>
        <v>0.306677173042806</v>
      </c>
    </row>
    <row r="1411" customFormat="false" ht="12.75" hidden="false" customHeight="false" outlineLevel="0" collapsed="false">
      <c r="B1411" s="1" t="n">
        <v>0.41</v>
      </c>
      <c r="C1411" s="1" t="n">
        <f aca="false">(B1411-0.5)*(B1411-0.5)*(B1411-0.5)+SIN(1+(1/TAN(0.5*B1411)))</f>
        <v>-0.4568772327775</v>
      </c>
      <c r="D1411" s="1" t="n">
        <f aca="false">(B1411-0.4)*(B1411-0.4)+TAN((1/7)*(3-COS(B1411)))</f>
        <v>0.306758399463765</v>
      </c>
    </row>
    <row r="1412" customFormat="false" ht="12.75" hidden="false" customHeight="false" outlineLevel="0" collapsed="false">
      <c r="B1412" s="1" t="n">
        <v>0.411</v>
      </c>
      <c r="C1412" s="1" t="n">
        <f aca="false">(B1412-0.5)*(B1412-0.5)*(B1412-0.5)+SIN(1+(1/TAN(0.5*B1412)))</f>
        <v>-0.467531504056862</v>
      </c>
      <c r="D1412" s="1" t="n">
        <f aca="false">(B1412-0.4)*(B1412-0.4)+TAN((1/7)*(3-COS(B1412)))</f>
        <v>0.306841771398545</v>
      </c>
    </row>
    <row r="1413" customFormat="false" ht="12.75" hidden="false" customHeight="false" outlineLevel="0" collapsed="false">
      <c r="B1413" s="1" t="n">
        <v>0.412</v>
      </c>
      <c r="C1413" s="1" t="n">
        <f aca="false">(B1413-0.5)*(B1413-0.5)*(B1413-0.5)+SIN(1+(1/TAN(0.5*B1413)))</f>
        <v>-0.478068054856726</v>
      </c>
      <c r="D1413" s="1" t="n">
        <f aca="false">(B1413-0.4)*(B1413-0.4)+TAN((1/7)*(3-COS(B1413)))</f>
        <v>0.306927288800327</v>
      </c>
    </row>
    <row r="1414" customFormat="false" ht="12.75" hidden="false" customHeight="false" outlineLevel="0" collapsed="false">
      <c r="B1414" s="1" t="n">
        <v>0.413</v>
      </c>
      <c r="C1414" s="1" t="n">
        <f aca="false">(B1414-0.5)*(B1414-0.5)*(B1414-0.5)+SIN(1+(1/TAN(0.5*B1414)))</f>
        <v>-0.488486706481707</v>
      </c>
      <c r="D1414" s="1" t="n">
        <f aca="false">(B1414-0.4)*(B1414-0.4)+TAN((1/7)*(3-COS(B1414)))</f>
        <v>0.307014951622184</v>
      </c>
    </row>
    <row r="1415" customFormat="false" ht="12.75" hidden="false" customHeight="false" outlineLevel="0" collapsed="false">
      <c r="B1415" s="1" t="n">
        <v>0.414</v>
      </c>
      <c r="C1415" s="1" t="n">
        <f aca="false">(B1415-0.5)*(B1415-0.5)*(B1415-0.5)+SIN(1+(1/TAN(0.5*B1415)))</f>
        <v>-0.498787315295702</v>
      </c>
      <c r="D1415" s="1" t="n">
        <f aca="false">(B1415-0.4)*(B1415-0.4)+TAN((1/7)*(3-COS(B1415)))</f>
        <v>0.307104759817076</v>
      </c>
    </row>
    <row r="1416" customFormat="false" ht="12.75" hidden="false" customHeight="false" outlineLevel="0" collapsed="false">
      <c r="B1416" s="1" t="n">
        <v>0.415</v>
      </c>
      <c r="C1416" s="1" t="n">
        <f aca="false">(B1416-0.5)*(B1416-0.5)*(B1416-0.5)+SIN(1+(1/TAN(0.5*B1416)))</f>
        <v>-0.508969771714537</v>
      </c>
      <c r="D1416" s="1" t="n">
        <f aca="false">(B1416-0.4)*(B1416-0.4)+TAN((1/7)*(3-COS(B1416)))</f>
        <v>0.307196713337855</v>
      </c>
    </row>
    <row r="1417" customFormat="false" ht="12.75" hidden="false" customHeight="false" outlineLevel="0" collapsed="false">
      <c r="B1417" s="1" t="n">
        <v>0.416</v>
      </c>
      <c r="C1417" s="1" t="n">
        <f aca="false">(B1417-0.5)*(B1417-0.5)*(B1417-0.5)+SIN(1+(1/TAN(0.5*B1417)))</f>
        <v>-0.519033999218744</v>
      </c>
      <c r="D1417" s="1" t="n">
        <f aca="false">(B1417-0.4)*(B1417-0.4)+TAN((1/7)*(3-COS(B1417)))</f>
        <v>0.307290812137262</v>
      </c>
    </row>
    <row r="1418" customFormat="false" ht="12.75" hidden="false" customHeight="false" outlineLevel="0" collapsed="false">
      <c r="B1418" s="1" t="n">
        <v>0.417</v>
      </c>
      <c r="C1418" s="1" t="n">
        <f aca="false">(B1418-0.5)*(B1418-0.5)*(B1418-0.5)+SIN(1+(1/TAN(0.5*B1418)))</f>
        <v>-0.528979953386229</v>
      </c>
      <c r="D1418" s="1" t="n">
        <f aca="false">(B1418-0.4)*(B1418-0.4)+TAN((1/7)*(3-COS(B1418)))</f>
        <v>0.307387056167928</v>
      </c>
    </row>
    <row r="1419" customFormat="false" ht="12.75" hidden="false" customHeight="false" outlineLevel="0" collapsed="false">
      <c r="B1419" s="1" t="n">
        <v>0.418</v>
      </c>
      <c r="C1419" s="1" t="n">
        <f aca="false">(B1419-0.5)*(B1419-0.5)*(B1419-0.5)+SIN(1+(1/TAN(0.5*B1419)))</f>
        <v>-0.538807620944578</v>
      </c>
      <c r="D1419" s="1" t="n">
        <f aca="false">(B1419-0.4)*(B1419-0.4)+TAN((1/7)*(3-COS(B1419)))</f>
        <v>0.307485445382373</v>
      </c>
    </row>
    <row r="1420" customFormat="false" ht="12.75" hidden="false" customHeight="false" outlineLevel="0" collapsed="false">
      <c r="B1420" s="1" t="n">
        <v>0.419</v>
      </c>
      <c r="C1420" s="1" t="n">
        <f aca="false">(B1420-0.5)*(B1420-0.5)*(B1420-0.5)+SIN(1+(1/TAN(0.5*B1420)))</f>
        <v>-0.548517018842779</v>
      </c>
      <c r="D1420" s="1" t="n">
        <f aca="false">(B1420-0.4)*(B1420-0.4)+TAN((1/7)*(3-COS(B1420)))</f>
        <v>0.307585979733008</v>
      </c>
    </row>
    <row r="1421" customFormat="false" ht="12.75" hidden="false" customHeight="false" outlineLevel="0" collapsed="false">
      <c r="B1421" s="1" t="n">
        <v>0.42</v>
      </c>
      <c r="C1421" s="1" t="n">
        <f aca="false">(B1421-0.5)*(B1421-0.5)*(B1421-0.5)+SIN(1+(1/TAN(0.5*B1421)))</f>
        <v>-0.558108193342109</v>
      </c>
      <c r="D1421" s="1" t="n">
        <f aca="false">(B1421-0.4)*(B1421-0.4)+TAN((1/7)*(3-COS(B1421)))</f>
        <v>0.307688659172133</v>
      </c>
    </row>
    <row r="1422" customFormat="false" ht="12.75" hidden="false" customHeight="false" outlineLevel="0" collapsed="false">
      <c r="B1422" s="1" t="n">
        <v>0.421</v>
      </c>
      <c r="C1422" s="1" t="n">
        <f aca="false">(B1422-0.5)*(B1422-0.5)*(B1422-0.5)+SIN(1+(1/TAN(0.5*B1422)))</f>
        <v>-0.56758121912593</v>
      </c>
      <c r="D1422" s="1" t="n">
        <f aca="false">(B1422-0.4)*(B1422-0.4)+TAN((1/7)*(3-COS(B1422)))</f>
        <v>0.30779348365194</v>
      </c>
    </row>
    <row r="1423" customFormat="false" ht="12.75" hidden="false" customHeight="false" outlineLevel="0" collapsed="false">
      <c r="B1423" s="1" t="n">
        <v>0.422</v>
      </c>
      <c r="C1423" s="1" t="n">
        <f aca="false">(B1423-0.5)*(B1423-0.5)*(B1423-0.5)+SIN(1+(1/TAN(0.5*B1423)))</f>
        <v>-0.576936198428159</v>
      </c>
      <c r="D1423" s="1" t="n">
        <f aca="false">(B1423-0.4)*(B1423-0.4)+TAN((1/7)*(3-COS(B1423)))</f>
        <v>0.307900453124509</v>
      </c>
    </row>
    <row r="1424" customFormat="false" ht="12.75" hidden="false" customHeight="false" outlineLevel="0" collapsed="false">
      <c r="B1424" s="1" t="n">
        <v>0.423</v>
      </c>
      <c r="C1424" s="1" t="n">
        <f aca="false">(B1424-0.5)*(B1424-0.5)*(B1424-0.5)+SIN(1+(1/TAN(0.5*B1424)))</f>
        <v>-0.586173260180136</v>
      </c>
      <c r="D1424" s="1" t="n">
        <f aca="false">(B1424-0.4)*(B1424-0.4)+TAN((1/7)*(3-COS(B1424)))</f>
        <v>0.30800956754181</v>
      </c>
    </row>
    <row r="1425" customFormat="false" ht="12.75" hidden="false" customHeight="false" outlineLevel="0" collapsed="false">
      <c r="B1425" s="1" t="n">
        <v>0.424</v>
      </c>
      <c r="C1425" s="1" t="n">
        <f aca="false">(B1425-0.5)*(B1425-0.5)*(B1425-0.5)+SIN(1+(1/TAN(0.5*B1425)))</f>
        <v>-0.595292559175662</v>
      </c>
      <c r="D1425" s="1" t="n">
        <f aca="false">(B1425-0.4)*(B1425-0.4)+TAN((1/7)*(3-COS(B1425)))</f>
        <v>0.308120826855703</v>
      </c>
    </row>
    <row r="1426" customFormat="false" ht="12.75" hidden="false" customHeight="false" outlineLevel="0" collapsed="false">
      <c r="B1426" s="1" t="n">
        <v>0.425</v>
      </c>
      <c r="C1426" s="1" t="n">
        <f aca="false">(B1426-0.5)*(B1426-0.5)*(B1426-0.5)+SIN(1+(1/TAN(0.5*B1426)))</f>
        <v>-0.604294275253926</v>
      </c>
      <c r="D1426" s="1" t="n">
        <f aca="false">(B1426-0.4)*(B1426-0.4)+TAN((1/7)*(3-COS(B1426)))</f>
        <v>0.30823423101794</v>
      </c>
    </row>
    <row r="1427" customFormat="false" ht="12.75" hidden="false" customHeight="false" outlineLevel="0" collapsed="false">
      <c r="B1427" s="1" t="n">
        <v>0.426</v>
      </c>
      <c r="C1427" s="1" t="n">
        <f aca="false">(B1427-0.5)*(B1427-0.5)*(B1427-0.5)+SIN(1+(1/TAN(0.5*B1427)))</f>
        <v>-0.613178612500079</v>
      </c>
      <c r="D1427" s="1" t="n">
        <f aca="false">(B1427-0.4)*(B1427-0.4)+TAN((1/7)*(3-COS(B1427)))</f>
        <v>0.308349779980161</v>
      </c>
    </row>
    <row r="1428" customFormat="false" ht="12.75" hidden="false" customHeight="false" outlineLevel="0" collapsed="false">
      <c r="B1428" s="1" t="n">
        <v>0.427</v>
      </c>
      <c r="C1428" s="1" t="n">
        <f aca="false">(B1428-0.5)*(B1428-0.5)*(B1428-0.5)+SIN(1+(1/TAN(0.5*B1428)))</f>
        <v>-0.621945798463181</v>
      </c>
      <c r="D1428" s="1" t="n">
        <f aca="false">(B1428-0.4)*(B1428-0.4)+TAN((1/7)*(3-COS(B1428)))</f>
        <v>0.308467473693897</v>
      </c>
    </row>
    <row r="1429" customFormat="false" ht="12.75" hidden="false" customHeight="false" outlineLevel="0" collapsed="false">
      <c r="B1429" s="1" t="n">
        <v>0.428</v>
      </c>
      <c r="C1429" s="1" t="n">
        <f aca="false">(B1429-0.5)*(B1429-0.5)*(B1429-0.5)+SIN(1+(1/TAN(0.5*B1429)))</f>
        <v>-0.630596083391281</v>
      </c>
      <c r="D1429" s="1" t="n">
        <f aca="false">(B1429-0.4)*(B1429-0.4)+TAN((1/7)*(3-COS(B1429)))</f>
        <v>0.308587312110569</v>
      </c>
    </row>
    <row r="1430" customFormat="false" ht="12.75" hidden="false" customHeight="false" outlineLevel="0" collapsed="false">
      <c r="B1430" s="1" t="n">
        <v>0.429</v>
      </c>
      <c r="C1430" s="1" t="n">
        <f aca="false">(B1430-0.5)*(B1430-0.5)*(B1430-0.5)+SIN(1+(1/TAN(0.5*B1430)))</f>
        <v>-0.639129739483348</v>
      </c>
      <c r="D1430" s="1" t="n">
        <f aca="false">(B1430-0.4)*(B1430-0.4)+TAN((1/7)*(3-COS(B1430)))</f>
        <v>0.308709295181487</v>
      </c>
    </row>
    <row r="1431" customFormat="false" ht="12.75" hidden="false" customHeight="false" outlineLevel="0" collapsed="false">
      <c r="B1431" s="1" t="n">
        <v>0.43</v>
      </c>
      <c r="C1431" s="1" t="n">
        <f aca="false">(B1431-0.5)*(B1431-0.5)*(B1431-0.5)+SIN(1+(1/TAN(0.5*B1431)))</f>
        <v>-0.647547060157807</v>
      </c>
      <c r="D1431" s="1" t="n">
        <f aca="false">(B1431-0.4)*(B1431-0.4)+TAN((1/7)*(3-COS(B1431)))</f>
        <v>0.308833422857853</v>
      </c>
    </row>
    <row r="1432" customFormat="false" ht="12.75" hidden="false" customHeight="false" outlineLevel="0" collapsed="false">
      <c r="B1432" s="1" t="n">
        <v>0.431</v>
      </c>
      <c r="C1432" s="1" t="n">
        <f aca="false">(B1432-0.5)*(B1432-0.5)*(B1432-0.5)+SIN(1+(1/TAN(0.5*B1432)))</f>
        <v>-0.655848359337415</v>
      </c>
      <c r="D1432" s="1" t="n">
        <f aca="false">(B1432-0.4)*(B1432-0.4)+TAN((1/7)*(3-COS(B1432)))</f>
        <v>0.308959695090758</v>
      </c>
    </row>
    <row r="1433" customFormat="false" ht="12.75" hidden="false" customHeight="false" outlineLevel="0" collapsed="false">
      <c r="B1433" s="1" t="n">
        <v>0.432</v>
      </c>
      <c r="C1433" s="1" t="n">
        <f aca="false">(B1433-0.5)*(B1433-0.5)*(B1433-0.5)+SIN(1+(1/TAN(0.5*B1433)))</f>
        <v>-0.664033970750212</v>
      </c>
      <c r="D1433" s="1" t="n">
        <f aca="false">(B1433-0.4)*(B1433-0.4)+TAN((1/7)*(3-COS(B1433)))</f>
        <v>0.309088111831184</v>
      </c>
    </row>
    <row r="1434" customFormat="false" ht="12.75" hidden="false" customHeight="false" outlineLevel="0" collapsed="false">
      <c r="B1434" s="1" t="n">
        <v>0.433</v>
      </c>
      <c r="C1434" s="1" t="n">
        <f aca="false">(B1434-0.5)*(B1434-0.5)*(B1434-0.5)+SIN(1+(1/TAN(0.5*B1434)))</f>
        <v>-0.672104247246303</v>
      </c>
      <c r="D1434" s="1" t="n">
        <f aca="false">(B1434-0.4)*(B1434-0.4)+TAN((1/7)*(3-COS(B1434)))</f>
        <v>0.309218673030003</v>
      </c>
    </row>
    <row r="1435" customFormat="false" ht="12.75" hidden="false" customHeight="false" outlineLevel="0" collapsed="false">
      <c r="B1435" s="1" t="n">
        <v>0.434</v>
      </c>
      <c r="C1435" s="1" t="n">
        <f aca="false">(B1435-0.5)*(B1435-0.5)*(B1435-0.5)+SIN(1+(1/TAN(0.5*B1435)))</f>
        <v>-0.680059560130183</v>
      </c>
      <c r="D1435" s="1" t="n">
        <f aca="false">(B1435-0.4)*(B1435-0.4)+TAN((1/7)*(3-COS(B1435)))</f>
        <v>0.309351378637977</v>
      </c>
    </row>
    <row r="1436" customFormat="false" ht="12.75" hidden="false" customHeight="false" outlineLevel="0" collapsed="false">
      <c r="B1436" s="1" t="n">
        <v>0.435</v>
      </c>
      <c r="C1436" s="1" t="n">
        <f aca="false">(B1436-0.5)*(B1436-0.5)*(B1436-0.5)+SIN(1+(1/TAN(0.5*B1436)))</f>
        <v>-0.687900298508385</v>
      </c>
      <c r="D1436" s="1" t="n">
        <f aca="false">(B1436-0.4)*(B1436-0.4)+TAN((1/7)*(3-COS(B1436)))</f>
        <v>0.309486228605759</v>
      </c>
    </row>
    <row r="1437" customFormat="false" ht="12.75" hidden="false" customHeight="false" outlineLevel="0" collapsed="false">
      <c r="B1437" s="1" t="n">
        <v>0.436</v>
      </c>
      <c r="C1437" s="1" t="n">
        <f aca="false">(B1437-0.5)*(B1437-0.5)*(B1437-0.5)+SIN(1+(1/TAN(0.5*B1437)))</f>
        <v>-0.69562686865216</v>
      </c>
      <c r="D1437" s="1" t="n">
        <f aca="false">(B1437-0.4)*(B1437-0.4)+TAN((1/7)*(3-COS(B1437)))</f>
        <v>0.309623222883891</v>
      </c>
    </row>
    <row r="1438" customFormat="false" ht="12.75" hidden="false" customHeight="false" outlineLevel="0" collapsed="false">
      <c r="B1438" s="1" t="n">
        <v>0.437</v>
      </c>
      <c r="C1438" s="1" t="n">
        <f aca="false">(B1438-0.5)*(B1438-0.5)*(B1438-0.5)+SIN(1+(1/TAN(0.5*B1438)))</f>
        <v>-0.703239693374951</v>
      </c>
      <c r="D1438" s="1" t="n">
        <f aca="false">(B1438-0.4)*(B1438-0.4)+TAN((1/7)*(3-COS(B1438)))</f>
        <v>0.309762361422806</v>
      </c>
    </row>
    <row r="1439" customFormat="false" ht="12.75" hidden="false" customHeight="false" outlineLevel="0" collapsed="false">
      <c r="B1439" s="1" t="n">
        <v>0.438</v>
      </c>
      <c r="C1439" s="1" t="n">
        <f aca="false">(B1439-0.5)*(B1439-0.5)*(B1439-0.5)+SIN(1+(1/TAN(0.5*B1439)))</f>
        <v>-0.710739211424412</v>
      </c>
      <c r="D1439" s="1" t="n">
        <f aca="false">(B1439-0.4)*(B1439-0.4)+TAN((1/7)*(3-COS(B1439)))</f>
        <v>0.309903644172829</v>
      </c>
    </row>
    <row r="1440" customFormat="false" ht="12.75" hidden="false" customHeight="false" outlineLevel="0" collapsed="false">
      <c r="B1440" s="1" t="n">
        <v>0.439</v>
      </c>
      <c r="C1440" s="1" t="n">
        <f aca="false">(B1440-0.5)*(B1440-0.5)*(B1440-0.5)+SIN(1+(1/TAN(0.5*B1440)))</f>
        <v>-0.718125876888693</v>
      </c>
      <c r="D1440" s="1" t="n">
        <f aca="false">(B1440-0.4)*(B1440-0.4)+TAN((1/7)*(3-COS(B1440)))</f>
        <v>0.310047071084172</v>
      </c>
    </row>
    <row r="1441" customFormat="false" ht="12.75" hidden="false" customHeight="false" outlineLevel="0" collapsed="false">
      <c r="B1441" s="1" t="n">
        <v>0.44</v>
      </c>
      <c r="C1441" s="1" t="n">
        <f aca="false">(B1441-0.5)*(B1441-0.5)*(B1441-0.5)+SIN(1+(1/TAN(0.5*B1441)))</f>
        <v>-0.725400158616777</v>
      </c>
      <c r="D1441" s="1" t="n">
        <f aca="false">(B1441-0.4)*(B1441-0.4)+TAN((1/7)*(3-COS(B1441)))</f>
        <v>0.31019264210694</v>
      </c>
    </row>
    <row r="1442" customFormat="false" ht="12.75" hidden="false" customHeight="false" outlineLevel="0" collapsed="false">
      <c r="B1442" s="1" t="n">
        <v>0.441</v>
      </c>
      <c r="C1442" s="1" t="n">
        <f aca="false">(B1442-0.5)*(B1442-0.5)*(B1442-0.5)+SIN(1+(1/TAN(0.5*B1442)))</f>
        <v>-0.732562539652588</v>
      </c>
      <c r="D1442" s="1" t="n">
        <f aca="false">(B1442-0.4)*(B1442-0.4)+TAN((1/7)*(3-COS(B1442)))</f>
        <v>0.310340357191129</v>
      </c>
    </row>
    <row r="1443" customFormat="false" ht="12.75" hidden="false" customHeight="false" outlineLevel="0" collapsed="false">
      <c r="B1443" s="1" t="n">
        <v>0.442</v>
      </c>
      <c r="C1443" s="1" t="n">
        <f aca="false">(B1443-0.5)*(B1443-0.5)*(B1443-0.5)+SIN(1+(1/TAN(0.5*B1443)))</f>
        <v>-0.739613516682645</v>
      </c>
      <c r="D1443" s="1" t="n">
        <f aca="false">(B1443-0.4)*(B1443-0.4)+TAN((1/7)*(3-COS(B1443)))</f>
        <v>0.310490216286622</v>
      </c>
    </row>
    <row r="1444" customFormat="false" ht="12.75" hidden="false" customHeight="false" outlineLevel="0" collapsed="false">
      <c r="B1444" s="1" t="n">
        <v>0.443</v>
      </c>
      <c r="C1444" s="1" t="n">
        <f aca="false">(B1444-0.5)*(B1444-0.5)*(B1444-0.5)+SIN(1+(1/TAN(0.5*B1444)))</f>
        <v>-0.746553599496995</v>
      </c>
      <c r="D1444" s="1" t="n">
        <f aca="false">(B1444-0.4)*(B1444-0.4)+TAN((1/7)*(3-COS(B1444)))</f>
        <v>0.310642219343197</v>
      </c>
    </row>
    <row r="1445" customFormat="false" ht="12.75" hidden="false" customHeight="false" outlineLevel="0" collapsed="false">
      <c r="B1445" s="1" t="n">
        <v>0.444</v>
      </c>
      <c r="C1445" s="1" t="n">
        <f aca="false">(B1445-0.5)*(B1445-0.5)*(B1445-0.5)+SIN(1+(1/TAN(0.5*B1445)))</f>
        <v>-0.753383310463214</v>
      </c>
      <c r="D1445" s="1" t="n">
        <f aca="false">(B1445-0.4)*(B1445-0.4)+TAN((1/7)*(3-COS(B1445)))</f>
        <v>0.31079636631052</v>
      </c>
    </row>
    <row r="1446" customFormat="false" ht="12.75" hidden="false" customHeight="false" outlineLevel="0" collapsed="false">
      <c r="B1446" s="1" t="n">
        <v>0.445</v>
      </c>
      <c r="C1446" s="1" t="n">
        <f aca="false">(B1446-0.5)*(B1446-0.5)*(B1446-0.5)+SIN(1+(1/TAN(0.5*B1446)))</f>
        <v>-0.760103184013197</v>
      </c>
      <c r="D1446" s="1" t="n">
        <f aca="false">(B1446-0.4)*(B1446-0.4)+TAN((1/7)*(3-COS(B1446)))</f>
        <v>0.310952657138146</v>
      </c>
    </row>
    <row r="1447" customFormat="false" ht="12.75" hidden="false" customHeight="false" outlineLevel="0" collapsed="false">
      <c r="B1447" s="1" t="n">
        <v>0.446</v>
      </c>
      <c r="C1447" s="1" t="n">
        <f aca="false">(B1447-0.5)*(B1447-0.5)*(B1447-0.5)+SIN(1+(1/TAN(0.5*B1447)))</f>
        <v>-0.766713766142532</v>
      </c>
      <c r="D1447" s="1" t="n">
        <f aca="false">(B1447-0.4)*(B1447-0.4)+TAN((1/7)*(3-COS(B1447)))</f>
        <v>0.311111091775525</v>
      </c>
    </row>
    <row r="1448" customFormat="false" ht="12.75" hidden="false" customHeight="false" outlineLevel="0" collapsed="false">
      <c r="B1448" s="1" t="n">
        <v>0.447</v>
      </c>
      <c r="C1448" s="1" t="n">
        <f aca="false">(B1448-0.5)*(B1448-0.5)*(B1448-0.5)+SIN(1+(1/TAN(0.5*B1448)))</f>
        <v>-0.773215613922206</v>
      </c>
      <c r="D1448" s="1" t="n">
        <f aca="false">(B1448-0.4)*(B1448-0.4)+TAN((1/7)*(3-COS(B1448)))</f>
        <v>0.311271670171993</v>
      </c>
    </row>
    <row r="1449" customFormat="false" ht="12.75" hidden="false" customHeight="false" outlineLevel="0" collapsed="false">
      <c r="B1449" s="1" t="n">
        <v>0.448</v>
      </c>
      <c r="C1449" s="1" t="n">
        <f aca="false">(B1449-0.5)*(B1449-0.5)*(B1449-0.5)+SIN(1+(1/TAN(0.5*B1449)))</f>
        <v>-0.779609295022405</v>
      </c>
      <c r="D1449" s="1" t="n">
        <f aca="false">(B1449-0.4)*(B1449-0.4)+TAN((1/7)*(3-COS(B1449)))</f>
        <v>0.31143439227678</v>
      </c>
    </row>
    <row r="1450" customFormat="false" ht="12.75" hidden="false" customHeight="false" outlineLevel="0" collapsed="false">
      <c r="B1450" s="1" t="n">
        <v>0.449</v>
      </c>
      <c r="C1450" s="1" t="n">
        <f aca="false">(B1450-0.5)*(B1450-0.5)*(B1450-0.5)+SIN(1+(1/TAN(0.5*B1450)))</f>
        <v>-0.785895387248194</v>
      </c>
      <c r="D1450" s="1" t="n">
        <f aca="false">(B1450-0.4)*(B1450-0.4)+TAN((1/7)*(3-COS(B1450)))</f>
        <v>0.311599258039005</v>
      </c>
    </row>
    <row r="1451" customFormat="false" ht="12.75" hidden="false" customHeight="false" outlineLevel="0" collapsed="false">
      <c r="B1451" s="1" t="n">
        <v>0.45</v>
      </c>
      <c r="C1451" s="1" t="n">
        <f aca="false">(B1451-0.5)*(B1451-0.5)*(B1451-0.5)+SIN(1+(1/TAN(0.5*B1451)))</f>
        <v>-0.792074478086837</v>
      </c>
      <c r="D1451" s="1" t="n">
        <f aca="false">(B1451-0.4)*(B1451-0.4)+TAN((1/7)*(3-COS(B1451)))</f>
        <v>0.311766267407677</v>
      </c>
    </row>
    <row r="1452" customFormat="false" ht="12.75" hidden="false" customHeight="false" outlineLevel="0" collapsed="false">
      <c r="B1452" s="1" t="n">
        <v>0.451</v>
      </c>
      <c r="C1452" s="1" t="n">
        <f aca="false">(B1452-0.5)*(B1452-0.5)*(B1452-0.5)+SIN(1+(1/TAN(0.5*B1452)))</f>
        <v>-0.798147164266531</v>
      </c>
      <c r="D1452" s="1" t="n">
        <f aca="false">(B1452-0.4)*(B1452-0.4)+TAN((1/7)*(3-COS(B1452)))</f>
        <v>0.311935420331698</v>
      </c>
    </row>
    <row r="1453" customFormat="false" ht="12.75" hidden="false" customHeight="false" outlineLevel="0" collapsed="false">
      <c r="B1453" s="1" t="n">
        <v>0.452</v>
      </c>
      <c r="C1453" s="1" t="n">
        <f aca="false">(B1453-0.5)*(B1453-0.5)*(B1453-0.5)+SIN(1+(1/TAN(0.5*B1453)))</f>
        <v>-0.804114051326335</v>
      </c>
      <c r="D1453" s="1" t="n">
        <f aca="false">(B1453-0.4)*(B1453-0.4)+TAN((1/7)*(3-COS(B1453)))</f>
        <v>0.31210671675986</v>
      </c>
    </row>
    <row r="1454" customFormat="false" ht="12.75" hidden="false" customHeight="false" outlineLevel="0" collapsed="false">
      <c r="B1454" s="1" t="n">
        <v>0.453</v>
      </c>
      <c r="C1454" s="1" t="n">
        <f aca="false">(B1454-0.5)*(B1454-0.5)*(B1454-0.5)+SIN(1+(1/TAN(0.5*B1454)))</f>
        <v>-0.809975753197081</v>
      </c>
      <c r="D1454" s="1" t="n">
        <f aca="false">(B1454-0.4)*(B1454-0.4)+TAN((1/7)*(3-COS(B1454)))</f>
        <v>0.312280156640843</v>
      </c>
    </row>
    <row r="1455" customFormat="false" ht="12.75" hidden="false" customHeight="false" outlineLevel="0" collapsed="false">
      <c r="B1455" s="1" t="n">
        <v>0.454</v>
      </c>
      <c r="C1455" s="1" t="n">
        <f aca="false">(B1455-0.5)*(B1455-0.5)*(B1455-0.5)+SIN(1+(1/TAN(0.5*B1455)))</f>
        <v>-0.815732891793031</v>
      </c>
      <c r="D1455" s="1" t="n">
        <f aca="false">(B1455-0.4)*(B1455-0.4)+TAN((1/7)*(3-COS(B1455)))</f>
        <v>0.312455739923222</v>
      </c>
    </row>
    <row r="1456" customFormat="false" ht="12.75" hidden="false" customHeight="false" outlineLevel="0" collapsed="false">
      <c r="B1456" s="1" t="n">
        <v>0.455</v>
      </c>
      <c r="C1456" s="1" t="n">
        <f aca="false">(B1456-0.5)*(B1456-0.5)*(B1456-0.5)+SIN(1+(1/TAN(0.5*B1456)))</f>
        <v>-0.821386096614085</v>
      </c>
      <c r="D1456" s="1" t="n">
        <f aca="false">(B1456-0.4)*(B1456-0.4)+TAN((1/7)*(3-COS(B1456)))</f>
        <v>0.31263346655546</v>
      </c>
    </row>
    <row r="1457" customFormat="false" ht="12.75" hidden="false" customHeight="false" outlineLevel="0" collapsed="false">
      <c r="B1457" s="1" t="n">
        <v>0.456</v>
      </c>
      <c r="C1457" s="1" t="n">
        <f aca="false">(B1457-0.5)*(B1457-0.5)*(B1457-0.5)+SIN(1+(1/TAN(0.5*B1457)))</f>
        <v>-0.82693600435832</v>
      </c>
      <c r="D1457" s="1" t="n">
        <f aca="false">(B1457-0.4)*(B1457-0.4)+TAN((1/7)*(3-COS(B1457)))</f>
        <v>0.312813336485912</v>
      </c>
    </row>
    <row r="1458" customFormat="false" ht="12.75" hidden="false" customHeight="false" outlineLevel="0" collapsed="false">
      <c r="B1458" s="1" t="n">
        <v>0.457</v>
      </c>
      <c r="C1458" s="1" t="n">
        <f aca="false">(B1458-0.5)*(B1458-0.5)*(B1458-0.5)+SIN(1+(1/TAN(0.5*B1458)))</f>
        <v>-0.832383258544649</v>
      </c>
      <c r="D1458" s="1" t="n">
        <f aca="false">(B1458-0.4)*(B1458-0.4)+TAN((1/7)*(3-COS(B1458)))</f>
        <v>0.312995349662823</v>
      </c>
    </row>
    <row r="1459" customFormat="false" ht="12.75" hidden="false" customHeight="false" outlineLevel="0" collapsed="false">
      <c r="B1459" s="1" t="n">
        <v>0.458</v>
      </c>
      <c r="C1459" s="1" t="n">
        <f aca="false">(B1459-0.5)*(B1459-0.5)*(B1459-0.5)+SIN(1+(1/TAN(0.5*B1459)))</f>
        <v>-0.837728509145398</v>
      </c>
      <c r="D1459" s="1" t="n">
        <f aca="false">(B1459-0.4)*(B1459-0.4)+TAN((1/7)*(3-COS(B1459)))</f>
        <v>0.31317950603433</v>
      </c>
    </row>
    <row r="1460" customFormat="false" ht="12.75" hidden="false" customHeight="false" outlineLevel="0" collapsed="false">
      <c r="B1460" s="1" t="n">
        <v>0.459</v>
      </c>
      <c r="C1460" s="1" t="n">
        <f aca="false">(B1460-0.5)*(B1460-0.5)*(B1460-0.5)+SIN(1+(1/TAN(0.5*B1460)))</f>
        <v>-0.842972412228602</v>
      </c>
      <c r="D1460" s="1" t="n">
        <f aca="false">(B1460-0.4)*(B1460-0.4)+TAN((1/7)*(3-COS(B1460)))</f>
        <v>0.31336580554846</v>
      </c>
    </row>
    <row r="1461" customFormat="false" ht="12.75" hidden="false" customHeight="false" outlineLevel="0" collapsed="false">
      <c r="B1461" s="1" t="n">
        <v>0.46</v>
      </c>
      <c r="C1461" s="1" t="n">
        <f aca="false">(B1461-0.5)*(B1461-0.5)*(B1461-0.5)+SIN(1+(1/TAN(0.5*B1461)))</f>
        <v>-0.848115629609809</v>
      </c>
      <c r="D1461" s="1" t="n">
        <f aca="false">(B1461-0.4)*(B1461-0.4)+TAN((1/7)*(3-COS(B1461)))</f>
        <v>0.313554248153131</v>
      </c>
    </row>
    <row r="1462" customFormat="false" ht="12.75" hidden="false" customHeight="false" outlineLevel="0" collapsed="false">
      <c r="B1462" s="1" t="n">
        <v>0.461</v>
      </c>
      <c r="C1462" s="1" t="n">
        <f aca="false">(B1462-0.5)*(B1462-0.5)*(B1462-0.5)+SIN(1+(1/TAN(0.5*B1462)))</f>
        <v>-0.853158828513207</v>
      </c>
      <c r="D1462" s="1" t="n">
        <f aca="false">(B1462-0.4)*(B1462-0.4)+TAN((1/7)*(3-COS(B1462)))</f>
        <v>0.313744833796153</v>
      </c>
    </row>
    <row r="1463" customFormat="false" ht="12.75" hidden="false" customHeight="false" outlineLevel="0" collapsed="false">
      <c r="B1463" s="1" t="n">
        <v>0.462</v>
      </c>
      <c r="C1463" s="1" t="n">
        <f aca="false">(B1463-0.5)*(B1463-0.5)*(B1463-0.5)+SIN(1+(1/TAN(0.5*B1463)))</f>
        <v>-0.858102681241872</v>
      </c>
      <c r="D1463" s="1" t="n">
        <f aca="false">(B1463-0.4)*(B1463-0.4)+TAN((1/7)*(3-COS(B1463)))</f>
        <v>0.313937562425225</v>
      </c>
    </row>
    <row r="1464" customFormat="false" ht="12.75" hidden="false" customHeight="false" outlineLevel="0" collapsed="false">
      <c r="B1464" s="1" t="n">
        <v>0.463</v>
      </c>
      <c r="C1464" s="1" t="n">
        <f aca="false">(B1464-0.5)*(B1464-0.5)*(B1464-0.5)+SIN(1+(1/TAN(0.5*B1464)))</f>
        <v>-0.862947864856953</v>
      </c>
      <c r="D1464" s="1" t="n">
        <f aca="false">(B1464-0.4)*(B1464-0.4)+TAN((1/7)*(3-COS(B1464)))</f>
        <v>0.31413243398794</v>
      </c>
    </row>
    <row r="1465" customFormat="false" ht="12.75" hidden="false" customHeight="false" outlineLevel="0" collapsed="false">
      <c r="B1465" s="1" t="n">
        <v>0.464</v>
      </c>
      <c r="C1465" s="1" t="n">
        <f aca="false">(B1465-0.5)*(B1465-0.5)*(B1465-0.5)+SIN(1+(1/TAN(0.5*B1465)))</f>
        <v>-0.867695060865593</v>
      </c>
      <c r="D1465" s="1" t="n">
        <f aca="false">(B1465-0.4)*(B1465-0.4)+TAN((1/7)*(3-COS(B1465)))</f>
        <v>0.314329448431778</v>
      </c>
    </row>
    <row r="1466" customFormat="false" ht="12.75" hidden="false" customHeight="false" outlineLevel="0" collapsed="false">
      <c r="B1466" s="1" t="n">
        <v>0.465</v>
      </c>
      <c r="C1466" s="1" t="n">
        <f aca="false">(B1466-0.5)*(B1466-0.5)*(B1466-0.5)+SIN(1+(1/TAN(0.5*B1466)))</f>
        <v>-0.872344954917417</v>
      </c>
      <c r="D1466" s="1" t="n">
        <f aca="false">(B1466-0.4)*(B1466-0.4)+TAN((1/7)*(3-COS(B1466)))</f>
        <v>0.314528605704114</v>
      </c>
    </row>
    <row r="1467" customFormat="false" ht="12.75" hidden="false" customHeight="false" outlineLevel="0" collapsed="false">
      <c r="B1467" s="1" t="n">
        <v>0.466</v>
      </c>
      <c r="C1467" s="1" t="n">
        <f aca="false">(B1467-0.5)*(B1467-0.5)*(B1467-0.5)+SIN(1+(1/TAN(0.5*B1467)))</f>
        <v>-0.876898236509398</v>
      </c>
      <c r="D1467" s="1" t="n">
        <f aca="false">(B1467-0.4)*(B1467-0.4)+TAN((1/7)*(3-COS(B1467)))</f>
        <v>0.314729905752211</v>
      </c>
    </row>
    <row r="1468" customFormat="false" ht="12.75" hidden="false" customHeight="false" outlineLevel="0" collapsed="false">
      <c r="B1468" s="1" t="n">
        <v>0.467</v>
      </c>
      <c r="C1468" s="1" t="n">
        <f aca="false">(B1468-0.5)*(B1468-0.5)*(B1468-0.5)+SIN(1+(1/TAN(0.5*B1468)))</f>
        <v>-0.881355598698914</v>
      </c>
      <c r="D1468" s="1" t="n">
        <f aca="false">(B1468-0.4)*(B1468-0.4)+TAN((1/7)*(3-COS(B1468)))</f>
        <v>0.314933348523226</v>
      </c>
    </row>
    <row r="1469" customFormat="false" ht="12.75" hidden="false" customHeight="false" outlineLevel="0" collapsed="false">
      <c r="B1469" s="1" t="n">
        <v>0.468</v>
      </c>
      <c r="C1469" s="1" t="n">
        <f aca="false">(B1469-0.5)*(B1469-0.5)*(B1469-0.5)+SIN(1+(1/TAN(0.5*B1469)))</f>
        <v>-0.885717737824832</v>
      </c>
      <c r="D1469" s="1" t="n">
        <f aca="false">(B1469-0.4)*(B1469-0.4)+TAN((1/7)*(3-COS(B1469)))</f>
        <v>0.315138933964205</v>
      </c>
    </row>
    <row r="1470" customFormat="false" ht="12.75" hidden="false" customHeight="false" outlineLevel="0" collapsed="false">
      <c r="B1470" s="1" t="n">
        <v>0.469</v>
      </c>
      <c r="C1470" s="1" t="n">
        <f aca="false">(B1470-0.5)*(B1470-0.5)*(B1470-0.5)+SIN(1+(1/TAN(0.5*B1470)))</f>
        <v>-0.889985353236435</v>
      </c>
      <c r="D1470" s="1" t="n">
        <f aca="false">(B1470-0.4)*(B1470-0.4)+TAN((1/7)*(3-COS(B1470)))</f>
        <v>0.315346662022086</v>
      </c>
    </row>
    <row r="1471" customFormat="false" ht="12.75" hidden="false" customHeight="false" outlineLevel="0" collapsed="false">
      <c r="B1471" s="1" t="n">
        <v>0.47</v>
      </c>
      <c r="C1471" s="1" t="n">
        <f aca="false">(B1471-0.5)*(B1471-0.5)*(B1471-0.5)+SIN(1+(1/TAN(0.5*B1471)))</f>
        <v>-0.894159147030034</v>
      </c>
      <c r="D1471" s="1" t="n">
        <f aca="false">(B1471-0.4)*(B1471-0.4)+TAN((1/7)*(3-COS(B1471)))</f>
        <v>0.315556532643698</v>
      </c>
    </row>
    <row r="1472" customFormat="false" ht="12.75" hidden="false" customHeight="false" outlineLevel="0" collapsed="false">
      <c r="B1472" s="1" t="n">
        <v>0.471</v>
      </c>
      <c r="C1472" s="1" t="n">
        <f aca="false">(B1472-0.5)*(B1472-0.5)*(B1472-0.5)+SIN(1+(1/TAN(0.5*B1472)))</f>
        <v>-0.89823982379308</v>
      </c>
      <c r="D1472" s="1" t="n">
        <f aca="false">(B1472-0.4)*(B1472-0.4)+TAN((1/7)*(3-COS(B1472)))</f>
        <v>0.315768545775761</v>
      </c>
    </row>
    <row r="1473" customFormat="false" ht="12.75" hidden="false" customHeight="false" outlineLevel="0" collapsed="false">
      <c r="B1473" s="1" t="n">
        <v>0.472</v>
      </c>
      <c r="C1473" s="1" t="n">
        <f aca="false">(B1473-0.5)*(B1473-0.5)*(B1473-0.5)+SIN(1+(1/TAN(0.5*B1473)))</f>
        <v>-0.902228090355626</v>
      </c>
      <c r="D1473" s="1" t="n">
        <f aca="false">(B1473-0.4)*(B1473-0.4)+TAN((1/7)*(3-COS(B1473)))</f>
        <v>0.315982701364886</v>
      </c>
    </row>
    <row r="1474" customFormat="false" ht="12.75" hidden="false" customHeight="false" outlineLevel="0" collapsed="false">
      <c r="B1474" s="1" t="n">
        <v>0.473</v>
      </c>
      <c r="C1474" s="1" t="n">
        <f aca="false">(B1474-0.5)*(B1474-0.5)*(B1474-0.5)+SIN(1+(1/TAN(0.5*B1474)))</f>
        <v>-0.906124655548969</v>
      </c>
      <c r="D1474" s="1" t="n">
        <f aca="false">(B1474-0.4)*(B1474-0.4)+TAN((1/7)*(3-COS(B1474)))</f>
        <v>0.316198999357577</v>
      </c>
    </row>
    <row r="1475" customFormat="false" ht="12.75" hidden="false" customHeight="false" outlineLevel="0" collapsed="false">
      <c r="B1475" s="1" t="n">
        <v>0.474</v>
      </c>
      <c r="C1475" s="1" t="n">
        <f aca="false">(B1475-0.5)*(B1475-0.5)*(B1475-0.5)+SIN(1+(1/TAN(0.5*B1475)))</f>
        <v>-0.909930229971318</v>
      </c>
      <c r="D1475" s="1" t="n">
        <f aca="false">(B1475-0.4)*(B1475-0.4)+TAN((1/7)*(3-COS(B1475)))</f>
        <v>0.316417439700228</v>
      </c>
    </row>
    <row r="1476" customFormat="false" ht="12.75" hidden="false" customHeight="false" outlineLevel="0" collapsed="false">
      <c r="B1476" s="1" t="n">
        <v>0.475</v>
      </c>
      <c r="C1476" s="1" t="n">
        <f aca="false">(B1476-0.5)*(B1476-0.5)*(B1476-0.5)+SIN(1+(1/TAN(0.5*B1476)))</f>
        <v>-0.913645525760322</v>
      </c>
      <c r="D1476" s="1" t="n">
        <f aca="false">(B1476-0.4)*(B1476-0.4)+TAN((1/7)*(3-COS(B1476)))</f>
        <v>0.316638022339123</v>
      </c>
    </row>
    <row r="1477" customFormat="false" ht="12.75" hidden="false" customHeight="false" outlineLevel="0" collapsed="false">
      <c r="B1477" s="1" t="n">
        <v>0.476</v>
      </c>
      <c r="C1477" s="1" t="n">
        <f aca="false">(B1477-0.5)*(B1477-0.5)*(B1477-0.5)+SIN(1+(1/TAN(0.5*B1477)))</f>
        <v>-0.91727125637232</v>
      </c>
      <c r="D1477" s="1" t="n">
        <f aca="false">(B1477-0.4)*(B1477-0.4)+TAN((1/7)*(3-COS(B1477)))</f>
        <v>0.31686074722044</v>
      </c>
    </row>
    <row r="1478" customFormat="false" ht="12.75" hidden="false" customHeight="false" outlineLevel="0" collapsed="false">
      <c r="B1478" s="1" t="n">
        <v>0.477</v>
      </c>
      <c r="C1478" s="1" t="n">
        <f aca="false">(B1478-0.5)*(B1478-0.5)*(B1478-0.5)+SIN(1+(1/TAN(0.5*B1478)))</f>
        <v>-0.92080813636814</v>
      </c>
      <c r="D1478" s="1" t="n">
        <f aca="false">(B1478-0.4)*(B1478-0.4)+TAN((1/7)*(3-COS(B1478)))</f>
        <v>0.317085614290246</v>
      </c>
    </row>
    <row r="1479" customFormat="false" ht="12.75" hidden="false" customHeight="false" outlineLevel="0" collapsed="false">
      <c r="B1479" s="1" t="n">
        <v>0.478</v>
      </c>
      <c r="C1479" s="1" t="n">
        <f aca="false">(B1479-0.5)*(B1479-0.5)*(B1479-0.5)+SIN(1+(1/TAN(0.5*B1479)))</f>
        <v>-0.924256881205325</v>
      </c>
      <c r="D1479" s="1" t="n">
        <f aca="false">(B1479-0.4)*(B1479-0.4)+TAN((1/7)*(3-COS(B1479)))</f>
        <v>0.317312623494502</v>
      </c>
    </row>
    <row r="1480" customFormat="false" ht="12.75" hidden="false" customHeight="false" outlineLevel="0" collapsed="false">
      <c r="B1480" s="1" t="n">
        <v>0.479</v>
      </c>
      <c r="C1480" s="1" t="n">
        <f aca="false">(B1480-0.5)*(B1480-0.5)*(B1480-0.5)+SIN(1+(1/TAN(0.5*B1480)))</f>
        <v>-0.927618207036615</v>
      </c>
      <c r="D1480" s="1" t="n">
        <f aca="false">(B1480-0.4)*(B1480-0.4)+TAN((1/7)*(3-COS(B1480)))</f>
        <v>0.317541774779058</v>
      </c>
    </row>
    <row r="1481" customFormat="false" ht="12.75" hidden="false" customHeight="false" outlineLevel="0" collapsed="false">
      <c r="B1481" s="1" t="n">
        <v>0.48</v>
      </c>
      <c r="C1481" s="1" t="n">
        <f aca="false">(B1481-0.5)*(B1481-0.5)*(B1481-0.5)+SIN(1+(1/TAN(0.5*B1481)))</f>
        <v>-0.930892830514559</v>
      </c>
      <c r="D1481" s="1" t="n">
        <f aca="false">(B1481-0.4)*(B1481-0.4)+TAN((1/7)*(3-COS(B1481)))</f>
        <v>0.317773068089656</v>
      </c>
    </row>
    <row r="1482" customFormat="false" ht="12.75" hidden="false" customHeight="false" outlineLevel="0" collapsed="false">
      <c r="B1482" s="1" t="n">
        <v>0.481</v>
      </c>
      <c r="C1482" s="1" t="n">
        <f aca="false">(B1482-0.5)*(B1482-0.5)*(B1482-0.5)+SIN(1+(1/TAN(0.5*B1482)))</f>
        <v>-0.934081468602112</v>
      </c>
      <c r="D1482" s="1" t="n">
        <f aca="false">(B1482-0.4)*(B1482-0.4)+TAN((1/7)*(3-COS(B1482)))</f>
        <v>0.318006503371931</v>
      </c>
    </row>
    <row r="1483" customFormat="false" ht="12.75" hidden="false" customHeight="false" outlineLevel="0" collapsed="false">
      <c r="B1483" s="1" t="n">
        <v>0.482</v>
      </c>
      <c r="C1483" s="1" t="n">
        <f aca="false">(B1483-0.5)*(B1483-0.5)*(B1483-0.5)+SIN(1+(1/TAN(0.5*B1483)))</f>
        <v>-0.937184838389075</v>
      </c>
      <c r="D1483" s="1" t="n">
        <f aca="false">(B1483-0.4)*(B1483-0.4)+TAN((1/7)*(3-COS(B1483)))</f>
        <v>0.318242080571407</v>
      </c>
    </row>
    <row r="1484" customFormat="false" ht="12.75" hidden="false" customHeight="false" outlineLevel="0" collapsed="false">
      <c r="B1484" s="1" t="n">
        <v>0.483</v>
      </c>
      <c r="C1484" s="1" t="n">
        <f aca="false">(B1484-0.5)*(B1484-0.5)*(B1484-0.5)+SIN(1+(1/TAN(0.5*B1484)))</f>
        <v>-0.940203656914248</v>
      </c>
      <c r="D1484" s="1" t="n">
        <f aca="false">(B1484-0.4)*(B1484-0.4)+TAN((1/7)*(3-COS(B1484)))</f>
        <v>0.318479799633502</v>
      </c>
    </row>
    <row r="1485" customFormat="false" ht="12.75" hidden="false" customHeight="false" outlineLevel="0" collapsed="false">
      <c r="B1485" s="1" t="n">
        <v>0.484</v>
      </c>
      <c r="C1485" s="1" t="n">
        <f aca="false">(B1485-0.5)*(B1485-0.5)*(B1485-0.5)+SIN(1+(1/TAN(0.5*B1485)))</f>
        <v>-0.943138640993162</v>
      </c>
      <c r="D1485" s="1" t="n">
        <f aca="false">(B1485-0.4)*(B1485-0.4)+TAN((1/7)*(3-COS(B1485)))</f>
        <v>0.318719660503524</v>
      </c>
    </row>
    <row r="1486" customFormat="false" ht="12.75" hidden="false" customHeight="false" outlineLevel="0" collapsed="false">
      <c r="B1486" s="1" t="n">
        <v>0.485</v>
      </c>
      <c r="C1486" s="1" t="n">
        <f aca="false">(B1486-0.5)*(B1486-0.5)*(B1486-0.5)+SIN(1+(1/TAN(0.5*B1486)))</f>
        <v>-0.945990507051258</v>
      </c>
      <c r="D1486" s="1" t="n">
        <f aca="false">(B1486-0.4)*(B1486-0.4)+TAN((1/7)*(3-COS(B1486)))</f>
        <v>0.318961663126674</v>
      </c>
    </row>
    <row r="1487" customFormat="false" ht="12.75" hidden="false" customHeight="false" outlineLevel="0" collapsed="false">
      <c r="B1487" s="1" t="n">
        <v>0.486</v>
      </c>
      <c r="C1487" s="1" t="n">
        <f aca="false">(B1487-0.5)*(B1487-0.5)*(B1487-0.5)+SIN(1+(1/TAN(0.5*B1487)))</f>
        <v>-0.948759970962388</v>
      </c>
      <c r="D1487" s="1" t="n">
        <f aca="false">(B1487-0.4)*(B1487-0.4)+TAN((1/7)*(3-COS(B1487)))</f>
        <v>0.319205807448042</v>
      </c>
    </row>
    <row r="1488" customFormat="false" ht="12.75" hidden="false" customHeight="false" outlineLevel="0" collapsed="false">
      <c r="B1488" s="1" t="n">
        <v>0.487</v>
      </c>
      <c r="C1488" s="1" t="n">
        <f aca="false">(B1488-0.5)*(B1488-0.5)*(B1488-0.5)+SIN(1+(1/TAN(0.5*B1488)))</f>
        <v>-0.951447747892512</v>
      </c>
      <c r="D1488" s="1" t="n">
        <f aca="false">(B1488-0.4)*(B1488-0.4)+TAN((1/7)*(3-COS(B1488)))</f>
        <v>0.319452093412612</v>
      </c>
    </row>
    <row r="1489" customFormat="false" ht="12.75" hidden="false" customHeight="false" outlineLevel="0" collapsed="false">
      <c r="B1489" s="1" t="n">
        <v>0.488</v>
      </c>
      <c r="C1489" s="1" t="n">
        <f aca="false">(B1489-0.5)*(B1489-0.5)*(B1489-0.5)+SIN(1+(1/TAN(0.5*B1489)))</f>
        <v>-0.954054552148466</v>
      </c>
      <c r="D1489" s="1" t="n">
        <f aca="false">(B1489-0.4)*(B1489-0.4)+TAN((1/7)*(3-COS(B1489)))</f>
        <v>0.319700520965259</v>
      </c>
    </row>
    <row r="1490" customFormat="false" ht="12.75" hidden="false" customHeight="false" outlineLevel="0" collapsed="false">
      <c r="B1490" s="1" t="n">
        <v>0.489</v>
      </c>
      <c r="C1490" s="1" t="n">
        <f aca="false">(B1490-0.5)*(B1490-0.5)*(B1490-0.5)+SIN(1+(1/TAN(0.5*B1490)))</f>
        <v>-0.956581097031684</v>
      </c>
      <c r="D1490" s="1" t="n">
        <f aca="false">(B1490-0.4)*(B1490-0.4)+TAN((1/7)*(3-COS(B1490)))</f>
        <v>0.319951090050749</v>
      </c>
    </row>
    <row r="1491" customFormat="false" ht="12.75" hidden="false" customHeight="false" outlineLevel="0" collapsed="false">
      <c r="B1491" s="1" t="n">
        <v>0.49</v>
      </c>
      <c r="C1491" s="1" t="n">
        <f aca="false">(B1491-0.5)*(B1491-0.5)*(B1491-0.5)+SIN(1+(1/TAN(0.5*B1491)))</f>
        <v>-0.959028094696751</v>
      </c>
      <c r="D1491" s="1" t="n">
        <f aca="false">(B1491-0.4)*(B1491-0.4)+TAN((1/7)*(3-COS(B1491)))</f>
        <v>0.320203800613742</v>
      </c>
    </row>
    <row r="1492" customFormat="false" ht="12.75" hidden="false" customHeight="false" outlineLevel="0" collapsed="false">
      <c r="B1492" s="1" t="n">
        <v>0.491</v>
      </c>
      <c r="C1492" s="1" t="n">
        <f aca="false">(B1492-0.5)*(B1492-0.5)*(B1492-0.5)+SIN(1+(1/TAN(0.5*B1492)))</f>
        <v>-0.961396256014682</v>
      </c>
      <c r="D1492" s="1" t="n">
        <f aca="false">(B1492-0.4)*(B1492-0.4)+TAN((1/7)*(3-COS(B1492)))</f>
        <v>0.320458652598786</v>
      </c>
    </row>
    <row r="1493" customFormat="false" ht="12.75" hidden="false" customHeight="false" outlineLevel="0" collapsed="false">
      <c r="B1493" s="1" t="n">
        <v>0.492</v>
      </c>
      <c r="C1493" s="1" t="n">
        <f aca="false">(B1493-0.5)*(B1493-0.5)*(B1493-0.5)+SIN(1+(1/TAN(0.5*B1493)))</f>
        <v>-0.963686290440799</v>
      </c>
      <c r="D1493" s="1" t="n">
        <f aca="false">(B1493-0.4)*(B1493-0.4)+TAN((1/7)*(3-COS(B1493)))</f>
        <v>0.320715645950324</v>
      </c>
    </row>
    <row r="1494" customFormat="false" ht="12.75" hidden="false" customHeight="false" outlineLevel="0" collapsed="false">
      <c r="B1494" s="1" t="n">
        <v>0.493</v>
      </c>
      <c r="C1494" s="1" t="n">
        <f aca="false">(B1494-0.5)*(B1494-0.5)*(B1494-0.5)+SIN(1+(1/TAN(0.5*B1494)))</f>
        <v>-0.965898905887104</v>
      </c>
      <c r="D1494" s="1" t="n">
        <f aca="false">(B1494-0.4)*(B1494-0.4)+TAN((1/7)*(3-COS(B1494)))</f>
        <v>0.32097478061269</v>
      </c>
    </row>
    <row r="1495" customFormat="false" ht="12.75" hidden="false" customHeight="false" outlineLevel="0" collapsed="false">
      <c r="B1495" s="1" t="n">
        <v>0.494</v>
      </c>
      <c r="C1495" s="1" t="n">
        <f aca="false">(B1495-0.5)*(B1495-0.5)*(B1495-0.5)+SIN(1+(1/TAN(0.5*B1495)))</f>
        <v>-0.968034808599043</v>
      </c>
      <c r="D1495" s="1" t="n">
        <f aca="false">(B1495-0.4)*(B1495-0.4)+TAN((1/7)*(3-COS(B1495)))</f>
        <v>0.321236056530108</v>
      </c>
    </row>
    <row r="1496" customFormat="false" ht="12.75" hidden="false" customHeight="false" outlineLevel="0" collapsed="false">
      <c r="B1496" s="1" t="n">
        <v>0.495</v>
      </c>
      <c r="C1496" s="1" t="n">
        <f aca="false">(B1496-0.5)*(B1496-0.5)*(B1496-0.5)+SIN(1+(1/TAN(0.5*B1496)))</f>
        <v>-0.970094703036532</v>
      </c>
      <c r="D1496" s="1" t="n">
        <f aca="false">(B1496-0.4)*(B1496-0.4)+TAN((1/7)*(3-COS(B1496)))</f>
        <v>0.321499473646697</v>
      </c>
    </row>
    <row r="1497" customFormat="false" ht="12.75" hidden="false" customHeight="false" outlineLevel="0" collapsed="false">
      <c r="B1497" s="1" t="n">
        <v>0.496</v>
      </c>
      <c r="C1497" s="1" t="n">
        <f aca="false">(B1497-0.5)*(B1497-0.5)*(B1497-0.5)+SIN(1+(1/TAN(0.5*B1497)))</f>
        <v>-0.972079291759183</v>
      </c>
      <c r="D1497" s="1" t="n">
        <f aca="false">(B1497-0.4)*(B1497-0.4)+TAN((1/7)*(3-COS(B1497)))</f>
        <v>0.321765031906465</v>
      </c>
    </row>
    <row r="1498" customFormat="false" ht="12.75" hidden="false" customHeight="false" outlineLevel="0" collapsed="false">
      <c r="B1498" s="1" t="n">
        <v>0.497</v>
      </c>
      <c r="C1498" s="1" t="n">
        <f aca="false">(B1498-0.5)*(B1498-0.5)*(B1498-0.5)+SIN(1+(1/TAN(0.5*B1498)))</f>
        <v>-0.973989275315574</v>
      </c>
      <c r="D1498" s="1" t="n">
        <f aca="false">(B1498-0.4)*(B1498-0.4)+TAN((1/7)*(3-COS(B1498)))</f>
        <v>0.322032731253313</v>
      </c>
    </row>
    <row r="1499" customFormat="false" ht="12.75" hidden="false" customHeight="false" outlineLevel="0" collapsed="false">
      <c r="B1499" s="1" t="n">
        <v>0.498</v>
      </c>
      <c r="C1499" s="1" t="n">
        <f aca="false">(B1499-0.5)*(B1499-0.5)*(B1499-0.5)+SIN(1+(1/TAN(0.5*B1499)))</f>
        <v>-0.975825352136509</v>
      </c>
      <c r="D1499" s="1" t="n">
        <f aca="false">(B1499-0.4)*(B1499-0.4)+TAN((1/7)*(3-COS(B1499)))</f>
        <v>0.322302571631035</v>
      </c>
    </row>
    <row r="1500" customFormat="false" ht="12.75" hidden="false" customHeight="false" outlineLevel="0" collapsed="false">
      <c r="B1500" s="1" t="n">
        <v>0.499</v>
      </c>
      <c r="C1500" s="1" t="n">
        <f aca="false">(B1500-0.5)*(B1500-0.5)*(B1500-0.5)+SIN(1+(1/TAN(0.5*B1500)))</f>
        <v>-0.97758821843214</v>
      </c>
      <c r="D1500" s="1" t="n">
        <f aca="false">(B1500-0.4)*(B1500-0.4)+TAN((1/7)*(3-COS(B1500)))</f>
        <v>0.322574552983315</v>
      </c>
    </row>
    <row r="1501" customFormat="false" ht="12.75" hidden="false" customHeight="false" outlineLevel="0" collapsed="false">
      <c r="B1501" s="1" t="n">
        <v>0.5</v>
      </c>
      <c r="C1501" s="1" t="n">
        <f aca="false">(B1501-0.5)*(B1501-0.5)*(B1501-0.5)+SIN(1+(1/TAN(0.5*B1501)))</f>
        <v>-0.979278568092875</v>
      </c>
      <c r="D1501" s="1" t="n">
        <f aca="false">(B1501-0.4)*(B1501-0.4)+TAN((1/7)*(3-COS(B1501)))</f>
        <v>0.322848675253729</v>
      </c>
    </row>
    <row r="1502" customFormat="false" ht="12.75" hidden="false" customHeight="false" outlineLevel="0" collapsed="false">
      <c r="B1502" s="1" t="n">
        <v>0.501</v>
      </c>
      <c r="C1502" s="1" t="n">
        <f aca="false">(B1502-0.5)*(B1502-0.5)*(B1502-0.5)+SIN(1+(1/TAN(0.5*B1502)))</f>
        <v>-0.980897092593957</v>
      </c>
      <c r="D1502" s="1" t="n">
        <f aca="false">(B1502-0.4)*(B1502-0.4)+TAN((1/7)*(3-COS(B1502)))</f>
        <v>0.323124938385748</v>
      </c>
    </row>
    <row r="1503" customFormat="false" ht="12.75" hidden="false" customHeight="false" outlineLevel="0" collapsed="false">
      <c r="B1503" s="1" t="n">
        <v>0.502</v>
      </c>
      <c r="C1503" s="1" t="n">
        <f aca="false">(B1503-0.5)*(B1503-0.5)*(B1503-0.5)+SIN(1+(1/TAN(0.5*B1503)))</f>
        <v>-0.98244448090364</v>
      </c>
      <c r="D1503" s="1" t="n">
        <f aca="false">(B1503-0.4)*(B1503-0.4)+TAN((1/7)*(3-COS(B1503)))</f>
        <v>0.323403342322731</v>
      </c>
    </row>
    <row r="1504" customFormat="false" ht="12.75" hidden="false" customHeight="false" outlineLevel="0" collapsed="false">
      <c r="B1504" s="1" t="n">
        <v>0.503</v>
      </c>
      <c r="C1504" s="1" t="n">
        <f aca="false">(B1504-0.5)*(B1504-0.5)*(B1504-0.5)+SIN(1+(1/TAN(0.5*B1504)))</f>
        <v>-0.983921419394865</v>
      </c>
      <c r="D1504" s="1" t="n">
        <f aca="false">(B1504-0.4)*(B1504-0.4)+TAN((1/7)*(3-COS(B1504)))</f>
        <v>0.323683887007932</v>
      </c>
    </row>
    <row r="1505" customFormat="false" ht="12.75" hidden="false" customHeight="false" outlineLevel="0" collapsed="false">
      <c r="B1505" s="1" t="n">
        <v>0.504</v>
      </c>
      <c r="C1505" s="1" t="n">
        <f aca="false">(B1505-0.5)*(B1505-0.5)*(B1505-0.5)+SIN(1+(1/TAN(0.5*B1505)))</f>
        <v>-0.985328591760343</v>
      </c>
      <c r="D1505" s="1" t="n">
        <f aca="false">(B1505-0.4)*(B1505-0.4)+TAN((1/7)*(3-COS(B1505)))</f>
        <v>0.323966572384496</v>
      </c>
    </row>
    <row r="1506" customFormat="false" ht="12.75" hidden="false" customHeight="false" outlineLevel="0" collapsed="false">
      <c r="B1506" s="1" t="n">
        <v>0.505</v>
      </c>
      <c r="C1506" s="1" t="n">
        <f aca="false">(B1506-0.5)*(B1506-0.5)*(B1506-0.5)+SIN(1+(1/TAN(0.5*B1506)))</f>
        <v>-0.986666678930962</v>
      </c>
      <c r="D1506" s="1" t="n">
        <f aca="false">(B1506-0.4)*(B1506-0.4)+TAN((1/7)*(3-COS(B1506)))</f>
        <v>0.32425139839546</v>
      </c>
    </row>
    <row r="1507" customFormat="false" ht="12.75" hidden="false" customHeight="false" outlineLevel="0" collapsed="false">
      <c r="B1507" s="1" t="n">
        <v>0.506</v>
      </c>
      <c r="C1507" s="1" t="n">
        <f aca="false">(B1507-0.5)*(B1507-0.5)*(B1507-0.5)+SIN(1+(1/TAN(0.5*B1507)))</f>
        <v>-0.987936358997439</v>
      </c>
      <c r="D1507" s="1" t="n">
        <f aca="false">(B1507-0.4)*(B1507-0.4)+TAN((1/7)*(3-COS(B1507)))</f>
        <v>0.324538364983753</v>
      </c>
    </row>
    <row r="1508" customFormat="false" ht="12.75" hidden="false" customHeight="false" outlineLevel="0" collapsed="false">
      <c r="B1508" s="1" t="n">
        <v>0.507</v>
      </c>
      <c r="C1508" s="1" t="n">
        <f aca="false">(B1508-0.5)*(B1508-0.5)*(B1508-0.5)+SIN(1+(1/TAN(0.5*B1508)))</f>
        <v>-0.989138307135125</v>
      </c>
      <c r="D1508" s="1" t="n">
        <f aca="false">(B1508-0.4)*(B1508-0.4)+TAN((1/7)*(3-COS(B1508)))</f>
        <v>0.324827472092197</v>
      </c>
    </row>
    <row r="1509" customFormat="false" ht="12.75" hidden="false" customHeight="false" outlineLevel="0" collapsed="false">
      <c r="B1509" s="1" t="n">
        <v>0.508</v>
      </c>
      <c r="C1509" s="1" t="n">
        <f aca="false">(B1509-0.5)*(B1509-0.5)*(B1509-0.5)+SIN(1+(1/TAN(0.5*B1509)))</f>
        <v>-0.990273195531883</v>
      </c>
      <c r="D1509" s="1" t="n">
        <f aca="false">(B1509-0.4)*(B1509-0.4)+TAN((1/7)*(3-COS(B1509)))</f>
        <v>0.325118719663504</v>
      </c>
    </row>
    <row r="1510" customFormat="false" ht="12.75" hidden="false" customHeight="false" outlineLevel="0" collapsed="false">
      <c r="B1510" s="1" t="n">
        <v>0.509</v>
      </c>
      <c r="C1510" s="1" t="n">
        <f aca="false">(B1510-0.5)*(B1510-0.5)*(B1510-0.5)+SIN(1+(1/TAN(0.5*B1510)))</f>
        <v>-0.991341693318966</v>
      </c>
      <c r="D1510" s="1" t="n">
        <f aca="false">(B1510-0.4)*(B1510-0.4)+TAN((1/7)*(3-COS(B1510)))</f>
        <v>0.325412107640282</v>
      </c>
    </row>
    <row r="1511" customFormat="false" ht="12.75" hidden="false" customHeight="false" outlineLevel="0" collapsed="false">
      <c r="B1511" s="1" t="n">
        <v>0.51</v>
      </c>
      <c r="C1511" s="1" t="n">
        <f aca="false">(B1511-0.5)*(B1511-0.5)*(B1511-0.5)+SIN(1+(1/TAN(0.5*B1511)))</f>
        <v>-0.99234446650481</v>
      </c>
      <c r="D1511" s="1" t="n">
        <f aca="false">(B1511-0.4)*(B1511-0.4)+TAN((1/7)*(3-COS(B1511)))</f>
        <v>0.325707635965027</v>
      </c>
    </row>
    <row r="1512" customFormat="false" ht="12.75" hidden="false" customHeight="false" outlineLevel="0" collapsed="false">
      <c r="B1512" s="1" t="n">
        <v>0.511</v>
      </c>
      <c r="C1512" s="1" t="n">
        <f aca="false">(B1512-0.5)*(B1512-0.5)*(B1512-0.5)+SIN(1+(1/TAN(0.5*B1512)))</f>
        <v>-0.993282177911676</v>
      </c>
      <c r="D1512" s="1" t="n">
        <f aca="false">(B1512-0.4)*(B1512-0.4)+TAN((1/7)*(3-COS(B1512)))</f>
        <v>0.32600530458013</v>
      </c>
    </row>
    <row r="1513" customFormat="false" ht="12.75" hidden="false" customHeight="false" outlineLevel="0" collapsed="false">
      <c r="B1513" s="1" t="n">
        <v>0.512</v>
      </c>
      <c r="C1513" s="1" t="n">
        <f aca="false">(B1513-0.5)*(B1513-0.5)*(B1513-0.5)+SIN(1+(1/TAN(0.5*B1513)))</f>
        <v>-0.994155487115048</v>
      </c>
      <c r="D1513" s="1" t="n">
        <f aca="false">(B1513-0.4)*(B1513-0.4)+TAN((1/7)*(3-COS(B1513)))</f>
        <v>0.326305113427875</v>
      </c>
    </row>
    <row r="1514" customFormat="false" ht="12.75" hidden="false" customHeight="false" outlineLevel="0" collapsed="false">
      <c r="B1514" s="1" t="n">
        <v>0.513</v>
      </c>
      <c r="C1514" s="1" t="n">
        <f aca="false">(B1514-0.5)*(B1514-0.5)*(B1514-0.5)+SIN(1+(1/TAN(0.5*B1514)))</f>
        <v>-0.994965050385735</v>
      </c>
      <c r="D1514" s="1" t="n">
        <f aca="false">(B1514-0.4)*(B1514-0.4)+TAN((1/7)*(3-COS(B1514)))</f>
        <v>0.326607062450434</v>
      </c>
    </row>
    <row r="1515" customFormat="false" ht="12.75" hidden="false" customHeight="false" outlineLevel="0" collapsed="false">
      <c r="B1515" s="1" t="n">
        <v>0.514</v>
      </c>
      <c r="C1515" s="1" t="n">
        <f aca="false">(B1515-0.5)*(B1515-0.5)*(B1515-0.5)+SIN(1+(1/TAN(0.5*B1515)))</f>
        <v>-0.995711520634595</v>
      </c>
      <c r="D1515" s="1" t="n">
        <f aca="false">(B1515-0.4)*(B1515-0.4)+TAN((1/7)*(3-COS(B1515)))</f>
        <v>0.326911151589877</v>
      </c>
    </row>
    <row r="1516" customFormat="false" ht="12.75" hidden="false" customHeight="false" outlineLevel="0" collapsed="false">
      <c r="B1516" s="1" t="n">
        <v>0.515</v>
      </c>
      <c r="C1516" s="1" t="n">
        <f aca="false">(B1516-0.5)*(B1516-0.5)*(B1516-0.5)+SIN(1+(1/TAN(0.5*B1516)))</f>
        <v>-0.996395547359814</v>
      </c>
      <c r="D1516" s="1" t="n">
        <f aca="false">(B1516-0.4)*(B1516-0.4)+TAN((1/7)*(3-COS(B1516)))</f>
        <v>0.327217380788162</v>
      </c>
    </row>
    <row r="1517" customFormat="false" ht="12.75" hidden="false" customHeight="false" outlineLevel="0" collapsed="false">
      <c r="B1517" s="1" t="n">
        <v>0.516</v>
      </c>
      <c r="C1517" s="1" t="n">
        <f aca="false">(B1517-0.5)*(B1517-0.5)*(B1517-0.5)+SIN(1+(1/TAN(0.5*B1517)))</f>
        <v>-0.997017776596662</v>
      </c>
      <c r="D1517" s="1" t="n">
        <f aca="false">(B1517-0.4)*(B1517-0.4)+TAN((1/7)*(3-COS(B1517)))</f>
        <v>0.327525749987142</v>
      </c>
    </row>
    <row r="1518" customFormat="false" ht="12.75" hidden="false" customHeight="false" outlineLevel="0" collapsed="false">
      <c r="B1518" s="1" t="n">
        <v>0.517</v>
      </c>
      <c r="C1518" s="1" t="n">
        <f aca="false">(B1518-0.5)*(B1518-0.5)*(B1518-0.5)+SIN(1+(1/TAN(0.5*B1518)))</f>
        <v>-0.997578850869686</v>
      </c>
      <c r="D1518" s="1" t="n">
        <f aca="false">(B1518-0.4)*(B1518-0.4)+TAN((1/7)*(3-COS(B1518)))</f>
        <v>0.32783625912856</v>
      </c>
    </row>
    <row r="1519" customFormat="false" ht="12.75" hidden="false" customHeight="false" outlineLevel="0" collapsed="false">
      <c r="B1519" s="1" t="n">
        <v>0.518</v>
      </c>
      <c r="C1519" s="1" t="n">
        <f aca="false">(B1519-0.5)*(B1519-0.5)*(B1519-0.5)+SIN(1+(1/TAN(0.5*B1519)))</f>
        <v>-0.99807940914724</v>
      </c>
      <c r="D1519" s="1" t="n">
        <f aca="false">(B1519-0.4)*(B1519-0.4)+TAN((1/7)*(3-COS(B1519)))</f>
        <v>0.328148908154053</v>
      </c>
    </row>
    <row r="1520" customFormat="false" ht="12.75" hidden="false" customHeight="false" outlineLevel="0" collapsed="false">
      <c r="B1520" s="1" t="n">
        <v>0.519</v>
      </c>
      <c r="C1520" s="1" t="n">
        <f aca="false">(B1520-0.5)*(B1520-0.5)*(B1520-0.5)+SIN(1+(1/TAN(0.5*B1520)))</f>
        <v>-0.998520086798313</v>
      </c>
      <c r="D1520" s="1" t="n">
        <f aca="false">(B1520-0.4)*(B1520-0.4)+TAN((1/7)*(3-COS(B1520)))</f>
        <v>0.328463697005152</v>
      </c>
    </row>
    <row r="1521" customFormat="false" ht="12.75" hidden="false" customHeight="false" outlineLevel="0" collapsed="false">
      <c r="B1521" s="1" t="n">
        <v>0.52</v>
      </c>
      <c r="C1521" s="1" t="n">
        <f aca="false">(B1521-0.5)*(B1521-0.5)*(B1521-0.5)+SIN(1+(1/TAN(0.5*B1521)))</f>
        <v>-0.998901515551592</v>
      </c>
      <c r="D1521" s="1" t="n">
        <f aca="false">(B1521-0.4)*(B1521-0.4)+TAN((1/7)*(3-COS(B1521)))</f>
        <v>0.328780625623276</v>
      </c>
    </row>
    <row r="1522" customFormat="false" ht="12.75" hidden="false" customHeight="false" outlineLevel="0" collapsed="false">
      <c r="B1522" s="1" t="n">
        <v>0.521</v>
      </c>
      <c r="C1522" s="1" t="n">
        <f aca="false">(B1522-0.5)*(B1522-0.5)*(B1522-0.5)+SIN(1+(1/TAN(0.5*B1522)))</f>
        <v>-0.999224323456678</v>
      </c>
      <c r="D1522" s="1" t="n">
        <f aca="false">(B1522-0.4)*(B1522-0.4)+TAN((1/7)*(3-COS(B1522)))</f>
        <v>0.329099693949742</v>
      </c>
    </row>
    <row r="1523" customFormat="false" ht="12.75" hidden="false" customHeight="false" outlineLevel="0" collapsed="false">
      <c r="B1523" s="1" t="n">
        <v>0.522</v>
      </c>
      <c r="C1523" s="1" t="n">
        <f aca="false">(B1523-0.5)*(B1523-0.5)*(B1523-0.5)+SIN(1+(1/TAN(0.5*B1523)))</f>
        <v>-0.999489134847422</v>
      </c>
      <c r="D1523" s="1" t="n">
        <f aca="false">(B1523-0.4)*(B1523-0.4)+TAN((1/7)*(3-COS(B1523)))</f>
        <v>0.329420901925756</v>
      </c>
    </row>
    <row r="1524" customFormat="false" ht="12.75" hidden="false" customHeight="false" outlineLevel="0" collapsed="false">
      <c r="B1524" s="1" t="n">
        <v>0.523</v>
      </c>
      <c r="C1524" s="1" t="n">
        <f aca="false">(B1524-0.5)*(B1524-0.5)*(B1524-0.5)+SIN(1+(1/TAN(0.5*B1524)))</f>
        <v>-0.999696570307309</v>
      </c>
      <c r="D1524" s="1" t="n">
        <f aca="false">(B1524-0.4)*(B1524-0.4)+TAN((1/7)*(3-COS(B1524)))</f>
        <v>0.329744249492416</v>
      </c>
    </row>
    <row r="1525" customFormat="false" ht="12.75" hidden="false" customHeight="false" outlineLevel="0" collapsed="false">
      <c r="B1525" s="1" t="n">
        <v>0.524</v>
      </c>
      <c r="C1525" s="1" t="n">
        <f aca="false">(B1525-0.5)*(B1525-0.5)*(B1525-0.5)+SIN(1+(1/TAN(0.5*B1525)))</f>
        <v>-0.99984724663683</v>
      </c>
      <c r="D1525" s="1" t="n">
        <f aca="false">(B1525-0.4)*(B1525-0.4)+TAN((1/7)*(3-COS(B1525)))</f>
        <v>0.330069736590716</v>
      </c>
    </row>
    <row r="1526" customFormat="false" ht="12.75" hidden="false" customHeight="false" outlineLevel="0" collapsed="false">
      <c r="B1526" s="1" t="n">
        <v>0.525</v>
      </c>
      <c r="C1526" s="1" t="n">
        <f aca="false">(B1526-0.5)*(B1526-0.5)*(B1526-0.5)+SIN(1+(1/TAN(0.5*B1526)))</f>
        <v>-0.9999417768228</v>
      </c>
      <c r="D1526" s="1" t="n">
        <f aca="false">(B1526-0.4)*(B1526-0.4)+TAN((1/7)*(3-COS(B1526)))</f>
        <v>0.330397363161539</v>
      </c>
    </row>
    <row r="1527" customFormat="false" ht="12.75" hidden="false" customHeight="false" outlineLevel="0" collapsed="false">
      <c r="B1527" s="1" t="n">
        <v>0.526</v>
      </c>
      <c r="C1527" s="1" t="n">
        <f aca="false">(B1527-0.5)*(B1527-0.5)*(B1527-0.5)+SIN(1+(1/TAN(0.5*B1527)))</f>
        <v>-0.99998077000955</v>
      </c>
      <c r="D1527" s="1" t="n">
        <f aca="false">(B1527-0.4)*(B1527-0.4)+TAN((1/7)*(3-COS(B1527)))</f>
        <v>0.330727129145663</v>
      </c>
    </row>
    <row r="1528" customFormat="false" ht="12.75" hidden="false" customHeight="false" outlineLevel="0" collapsed="false">
      <c r="B1528" s="1" t="n">
        <v>0.527</v>
      </c>
      <c r="C1528" s="1" t="n">
        <f aca="false">(B1528-0.5)*(B1528-0.5)*(B1528-0.5)+SIN(1+(1/TAN(0.5*B1528)))</f>
        <v>-0.999964831471958</v>
      </c>
      <c r="D1528" s="1" t="n">
        <f aca="false">(B1528-0.4)*(B1528-0.4)+TAN((1/7)*(3-COS(B1528)))</f>
        <v>0.331059034483758</v>
      </c>
    </row>
    <row r="1529" customFormat="false" ht="12.75" hidden="false" customHeight="false" outlineLevel="0" collapsed="false">
      <c r="B1529" s="1" t="n">
        <v>0.528</v>
      </c>
      <c r="C1529" s="1" t="n">
        <f aca="false">(B1529-0.5)*(B1529-0.5)*(B1529-0.5)+SIN(1+(1/TAN(0.5*B1529)))</f>
        <v>-0.999894562590256</v>
      </c>
      <c r="D1529" s="1" t="n">
        <f aca="false">(B1529-0.4)*(B1529-0.4)+TAN((1/7)*(3-COS(B1529)))</f>
        <v>0.331393079116387</v>
      </c>
    </row>
    <row r="1530" customFormat="false" ht="12.75" hidden="false" customHeight="false" outlineLevel="0" collapsed="false">
      <c r="B1530" s="1" t="n">
        <v>0.529</v>
      </c>
      <c r="C1530" s="1" t="n">
        <f aca="false">(B1530-0.5)*(B1530-0.5)*(B1530-0.5)+SIN(1+(1/TAN(0.5*B1530)))</f>
        <v>-0.999770560826562</v>
      </c>
      <c r="D1530" s="1" t="n">
        <f aca="false">(B1530-0.4)*(B1530-0.4)+TAN((1/7)*(3-COS(B1530)))</f>
        <v>0.331729262984005</v>
      </c>
    </row>
    <row r="1531" customFormat="false" ht="12.75" hidden="false" customHeight="false" outlineLevel="0" collapsed="false">
      <c r="B1531" s="1" t="n">
        <v>0.53</v>
      </c>
      <c r="C1531" s="1" t="n">
        <f aca="false">(B1531-0.5)*(B1531-0.5)*(B1531-0.5)+SIN(1+(1/TAN(0.5*B1531)))</f>
        <v>-0.999593419703097</v>
      </c>
      <c r="D1531" s="1" t="n">
        <f aca="false">(B1531-0.4)*(B1531-0.4)+TAN((1/7)*(3-COS(B1531)))</f>
        <v>0.33206758602696</v>
      </c>
    </row>
    <row r="1532" customFormat="false" ht="12.75" hidden="false" customHeight="false" outlineLevel="0" collapsed="false">
      <c r="B1532" s="1" t="n">
        <v>0.531</v>
      </c>
      <c r="C1532" s="1" t="n">
        <f aca="false">(B1532-0.5)*(B1532-0.5)*(B1532-0.5)+SIN(1+(1/TAN(0.5*B1532)))</f>
        <v>-0.999363728782027</v>
      </c>
      <c r="D1532" s="1" t="n">
        <f aca="false">(B1532-0.4)*(B1532-0.4)+TAN((1/7)*(3-COS(B1532)))</f>
        <v>0.332408048185492</v>
      </c>
    </row>
    <row r="1533" customFormat="false" ht="12.75" hidden="false" customHeight="false" outlineLevel="0" collapsed="false">
      <c r="B1533" s="1" t="n">
        <v>0.532</v>
      </c>
      <c r="C1533" s="1" t="n">
        <f aca="false">(B1533-0.5)*(B1533-0.5)*(B1533-0.5)+SIN(1+(1/TAN(0.5*B1533)))</f>
        <v>-0.99908207364689</v>
      </c>
      <c r="D1533" s="1" t="n">
        <f aca="false">(B1533-0.4)*(B1533-0.4)+TAN((1/7)*(3-COS(B1533)))</f>
        <v>0.332750649399737</v>
      </c>
    </row>
    <row r="1534" customFormat="false" ht="12.75" hidden="false" customHeight="false" outlineLevel="0" collapsed="false">
      <c r="B1534" s="1" t="n">
        <v>0.533</v>
      </c>
      <c r="C1534" s="1" t="n">
        <f aca="false">(B1534-0.5)*(B1534-0.5)*(B1534-0.5)+SIN(1+(1/TAN(0.5*B1534)))</f>
        <v>-0.998749035885563</v>
      </c>
      <c r="D1534" s="1" t="n">
        <f aca="false">(B1534-0.4)*(B1534-0.4)+TAN((1/7)*(3-COS(B1534)))</f>
        <v>0.33309538960972</v>
      </c>
    </row>
    <row r="1535" customFormat="false" ht="12.75" hidden="false" customHeight="false" outlineLevel="0" collapsed="false">
      <c r="B1535" s="1" t="n">
        <v>0.534</v>
      </c>
      <c r="C1535" s="1" t="n">
        <f aca="false">(B1535-0.5)*(B1535-0.5)*(B1535-0.5)+SIN(1+(1/TAN(0.5*B1535)))</f>
        <v>-0.998365193074722</v>
      </c>
      <c r="D1535" s="1" t="n">
        <f aca="false">(B1535-0.4)*(B1535-0.4)+TAN((1/7)*(3-COS(B1535)))</f>
        <v>0.33344226875536</v>
      </c>
    </row>
    <row r="1536" customFormat="false" ht="12.75" hidden="false" customHeight="false" outlineLevel="0" collapsed="false">
      <c r="B1536" s="1" t="n">
        <v>0.535</v>
      </c>
      <c r="C1536" s="1" t="n">
        <f aca="false">(B1536-0.5)*(B1536-0.5)*(B1536-0.5)+SIN(1+(1/TAN(0.5*B1536)))</f>
        <v>-0.997931118765739</v>
      </c>
      <c r="D1536" s="1" t="n">
        <f aca="false">(B1536-0.4)*(B1536-0.4)+TAN((1/7)*(3-COS(B1536)))</f>
        <v>0.333791286776471</v>
      </c>
    </row>
    <row r="1537" customFormat="false" ht="12.75" hidden="false" customHeight="false" outlineLevel="0" collapsed="false">
      <c r="B1537" s="1" t="n">
        <v>0.536</v>
      </c>
      <c r="C1537" s="1" t="n">
        <f aca="false">(B1537-0.5)*(B1537-0.5)*(B1537-0.5)+SIN(1+(1/TAN(0.5*B1537)))</f>
        <v>-0.997447382472007</v>
      </c>
      <c r="D1537" s="1" t="n">
        <f aca="false">(B1537-0.4)*(B1537-0.4)+TAN((1/7)*(3-COS(B1537)))</f>
        <v>0.334142443612756</v>
      </c>
    </row>
    <row r="1538" customFormat="false" ht="12.75" hidden="false" customHeight="false" outlineLevel="0" collapsed="false">
      <c r="B1538" s="1" t="n">
        <v>0.537</v>
      </c>
      <c r="C1538" s="1" t="n">
        <f aca="false">(B1538-0.5)*(B1538-0.5)*(B1538-0.5)+SIN(1+(1/TAN(0.5*B1538)))</f>
        <v>-0.996914549657605</v>
      </c>
      <c r="D1538" s="1" t="n">
        <f aca="false">(B1538-0.4)*(B1538-0.4)+TAN((1/7)*(3-COS(B1538)))</f>
        <v>0.334495739203815</v>
      </c>
    </row>
    <row r="1539" customFormat="false" ht="12.75" hidden="false" customHeight="false" outlineLevel="0" collapsed="false">
      <c r="B1539" s="1" t="n">
        <v>0.538</v>
      </c>
      <c r="C1539" s="1" t="n">
        <f aca="false">(B1539-0.5)*(B1539-0.5)*(B1539-0.5)+SIN(1+(1/TAN(0.5*B1539)))</f>
        <v>-0.9963331817273</v>
      </c>
      <c r="D1539" s="1" t="n">
        <f aca="false">(B1539-0.4)*(B1539-0.4)+TAN((1/7)*(3-COS(B1539)))</f>
        <v>0.334851173489139</v>
      </c>
    </row>
    <row r="1540" customFormat="false" ht="12.75" hidden="false" customHeight="false" outlineLevel="0" collapsed="false">
      <c r="B1540" s="1" t="n">
        <v>0.539</v>
      </c>
      <c r="C1540" s="1" t="n">
        <f aca="false">(B1540-0.5)*(B1540-0.5)*(B1540-0.5)+SIN(1+(1/TAN(0.5*B1540)))</f>
        <v>-0.995703836017834</v>
      </c>
      <c r="D1540" s="1" t="n">
        <f aca="false">(B1540-0.4)*(B1540-0.4)+TAN((1/7)*(3-COS(B1540)))</f>
        <v>0.33520874640811</v>
      </c>
    </row>
    <row r="1541" customFormat="false" ht="12.75" hidden="false" customHeight="false" outlineLevel="0" collapsed="false">
      <c r="B1541" s="1" t="n">
        <v>0.54</v>
      </c>
      <c r="C1541" s="1" t="n">
        <f aca="false">(B1541-0.5)*(B1541-0.5)*(B1541-0.5)+SIN(1+(1/TAN(0.5*B1541)))</f>
        <v>-0.995027065790441</v>
      </c>
      <c r="D1541" s="1" t="n">
        <f aca="false">(B1541-0.4)*(B1541-0.4)+TAN((1/7)*(3-COS(B1541)))</f>
        <v>0.335568457900008</v>
      </c>
    </row>
    <row r="1542" customFormat="false" ht="12.75" hidden="false" customHeight="false" outlineLevel="0" collapsed="false">
      <c r="B1542" s="1" t="n">
        <v>0.541</v>
      </c>
      <c r="C1542" s="1" t="n">
        <f aca="false">(B1542-0.5)*(B1542-0.5)*(B1542-0.5)+SIN(1+(1/TAN(0.5*B1542)))</f>
        <v>-0.994303420224588</v>
      </c>
      <c r="D1542" s="1" t="n">
        <f aca="false">(B1542-0.4)*(B1542-0.4)+TAN((1/7)*(3-COS(B1542)))</f>
        <v>0.335930307904001</v>
      </c>
    </row>
    <row r="1543" customFormat="false" ht="12.75" hidden="false" customHeight="false" outlineLevel="0" collapsed="false">
      <c r="B1543" s="1" t="n">
        <v>0.542</v>
      </c>
      <c r="C1543" s="1" t="n">
        <f aca="false">(B1543-0.5)*(B1543-0.5)*(B1543-0.5)+SIN(1+(1/TAN(0.5*B1543)))</f>
        <v>-0.993533444412872</v>
      </c>
      <c r="D1543" s="1" t="n">
        <f aca="false">(B1543-0.4)*(B1543-0.4)+TAN((1/7)*(3-COS(B1543)))</f>
        <v>0.336294296359153</v>
      </c>
    </row>
    <row r="1544" customFormat="false" ht="12.75" hidden="false" customHeight="false" outlineLevel="0" collapsed="false">
      <c r="B1544" s="1" t="n">
        <v>0.543</v>
      </c>
      <c r="C1544" s="1" t="n">
        <f aca="false">(B1544-0.5)*(B1544-0.5)*(B1544-0.5)+SIN(1+(1/TAN(0.5*B1544)))</f>
        <v>-0.992717679357054</v>
      </c>
      <c r="D1544" s="1" t="n">
        <f aca="false">(B1544-0.4)*(B1544-0.4)+TAN((1/7)*(3-COS(B1544)))</f>
        <v>0.336660423204421</v>
      </c>
    </row>
    <row r="1545" customFormat="false" ht="12.75" hidden="false" customHeight="false" outlineLevel="0" collapsed="false">
      <c r="B1545" s="1" t="n">
        <v>0.544</v>
      </c>
      <c r="C1545" s="1" t="n">
        <f aca="false">(B1545-0.5)*(B1545-0.5)*(B1545-0.5)+SIN(1+(1/TAN(0.5*B1545)))</f>
        <v>-0.991856661965195</v>
      </c>
      <c r="D1545" s="1" t="n">
        <f aca="false">(B1545-0.4)*(B1545-0.4)+TAN((1/7)*(3-COS(B1545)))</f>
        <v>0.337028688378653</v>
      </c>
    </row>
    <row r="1546" customFormat="false" ht="12.75" hidden="false" customHeight="false" outlineLevel="0" collapsed="false">
      <c r="B1546" s="1" t="n">
        <v>0.545</v>
      </c>
      <c r="C1546" s="1" t="n">
        <f aca="false">(B1546-0.5)*(B1546-0.5)*(B1546-0.5)+SIN(1+(1/TAN(0.5*B1546)))</f>
        <v>-0.990950925049848</v>
      </c>
      <c r="D1546" s="1" t="n">
        <f aca="false">(B1546-0.4)*(B1546-0.4)+TAN((1/7)*(3-COS(B1546)))</f>
        <v>0.337399091820593</v>
      </c>
    </row>
    <row r="1547" customFormat="false" ht="12.75" hidden="false" customHeight="false" outlineLevel="0" collapsed="false">
      <c r="B1547" s="1" t="n">
        <v>0.546</v>
      </c>
      <c r="C1547" s="1" t="n">
        <f aca="false">(B1547-0.5)*(B1547-0.5)*(B1547-0.5)+SIN(1+(1/TAN(0.5*B1547)))</f>
        <v>-0.990000997327285</v>
      </c>
      <c r="D1547" s="1" t="n">
        <f aca="false">(B1547-0.4)*(B1547-0.4)+TAN((1/7)*(3-COS(B1547)))</f>
        <v>0.337771633468875</v>
      </c>
    </row>
    <row r="1548" customFormat="false" ht="12.75" hidden="false" customHeight="false" outlineLevel="0" collapsed="false">
      <c r="B1548" s="1" t="n">
        <v>0.547</v>
      </c>
      <c r="C1548" s="1" t="n">
        <f aca="false">(B1548-0.5)*(B1548-0.5)*(B1548-0.5)+SIN(1+(1/TAN(0.5*B1548)))</f>
        <v>-0.989007403417715</v>
      </c>
      <c r="D1548" s="1" t="n">
        <f aca="false">(B1548-0.4)*(B1548-0.4)+TAN((1/7)*(3-COS(B1548)))</f>
        <v>0.33814631326203</v>
      </c>
    </row>
    <row r="1549" customFormat="false" ht="12.75" hidden="false" customHeight="false" outlineLevel="0" collapsed="false">
      <c r="B1549" s="1" t="n">
        <v>0.548</v>
      </c>
      <c r="C1549" s="1" t="n">
        <f aca="false">(B1549-0.5)*(B1549-0.5)*(B1549-0.5)+SIN(1+(1/TAN(0.5*B1549)))</f>
        <v>-0.987970663846477</v>
      </c>
      <c r="D1549" s="1" t="n">
        <f aca="false">(B1549-0.4)*(B1549-0.4)+TAN((1/7)*(3-COS(B1549)))</f>
        <v>0.338523131138478</v>
      </c>
    </row>
    <row r="1550" customFormat="false" ht="12.75" hidden="false" customHeight="false" outlineLevel="0" collapsed="false">
      <c r="B1550" s="1" t="n">
        <v>0.549</v>
      </c>
      <c r="C1550" s="1" t="n">
        <f aca="false">(B1550-0.5)*(B1550-0.5)*(B1550-0.5)+SIN(1+(1/TAN(0.5*B1550)))</f>
        <v>-0.986891295046154</v>
      </c>
      <c r="D1550" s="1" t="n">
        <f aca="false">(B1550-0.4)*(B1550-0.4)+TAN((1/7)*(3-COS(B1550)))</f>
        <v>0.338902087036537</v>
      </c>
    </row>
    <row r="1551" customFormat="false" ht="12.75" hidden="false" customHeight="false" outlineLevel="0" collapsed="false">
      <c r="B1551" s="1" t="n">
        <v>0.55</v>
      </c>
      <c r="C1551" s="1" t="n">
        <f aca="false">(B1551-0.5)*(B1551-0.5)*(B1551-0.5)+SIN(1+(1/TAN(0.5*B1551)))</f>
        <v>-0.9857698093596</v>
      </c>
      <c r="D1551" s="1" t="n">
        <f aca="false">(B1551-0.4)*(B1551-0.4)+TAN((1/7)*(3-COS(B1551)))</f>
        <v>0.339283180894413</v>
      </c>
    </row>
    <row r="1552" customFormat="false" ht="12.75" hidden="false" customHeight="false" outlineLevel="0" collapsed="false">
      <c r="B1552" s="1" t="n">
        <v>0.551</v>
      </c>
      <c r="C1552" s="1" t="n">
        <f aca="false">(B1552-0.5)*(B1552-0.5)*(B1552-0.5)+SIN(1+(1/TAN(0.5*B1552)))</f>
        <v>-0.984606715043835</v>
      </c>
      <c r="D1552" s="1" t="n">
        <f aca="false">(B1552-0.4)*(B1552-0.4)+TAN((1/7)*(3-COS(B1552)))</f>
        <v>0.33966641265021</v>
      </c>
    </row>
    <row r="1553" customFormat="false" ht="12.75" hidden="false" customHeight="false" outlineLevel="0" collapsed="false">
      <c r="B1553" s="1" t="n">
        <v>0.552</v>
      </c>
      <c r="C1553" s="1" t="n">
        <f aca="false">(B1553-0.5)*(B1553-0.5)*(B1553-0.5)+SIN(1+(1/TAN(0.5*B1553)))</f>
        <v>-0.983402516274787</v>
      </c>
      <c r="D1553" s="1" t="n">
        <f aca="false">(B1553-0.4)*(B1553-0.4)+TAN((1/7)*(3-COS(B1553)))</f>
        <v>0.340051782241922</v>
      </c>
    </row>
    <row r="1554" customFormat="false" ht="12.75" hidden="false" customHeight="false" outlineLevel="0" collapsed="false">
      <c r="B1554" s="1" t="n">
        <v>0.553</v>
      </c>
      <c r="C1554" s="1" t="n">
        <f aca="false">(B1554-0.5)*(B1554-0.5)*(B1554-0.5)+SIN(1+(1/TAN(0.5*B1554)))</f>
        <v>-0.982157713152849</v>
      </c>
      <c r="D1554" s="1" t="n">
        <f aca="false">(B1554-0.4)*(B1554-0.4)+TAN((1/7)*(3-COS(B1554)))</f>
        <v>0.340439289607438</v>
      </c>
    </row>
    <row r="1555" customFormat="false" ht="12.75" hidden="false" customHeight="false" outlineLevel="0" collapsed="false">
      <c r="B1555" s="1" t="n">
        <v>0.554</v>
      </c>
      <c r="C1555" s="1" t="n">
        <f aca="false">(B1555-0.5)*(B1555-0.5)*(B1555-0.5)+SIN(1+(1/TAN(0.5*B1555)))</f>
        <v>-0.980872801709226</v>
      </c>
      <c r="D1555" s="1" t="n">
        <f aca="false">(B1555-0.4)*(B1555-0.4)+TAN((1/7)*(3-COS(B1555)))</f>
        <v>0.340828934684541</v>
      </c>
    </row>
    <row r="1556" customFormat="false" ht="12.75" hidden="false" customHeight="false" outlineLevel="0" collapsed="false">
      <c r="B1556" s="1" t="n">
        <v>0.555</v>
      </c>
      <c r="C1556" s="1" t="n">
        <f aca="false">(B1556-0.5)*(B1556-0.5)*(B1556-0.5)+SIN(1+(1/TAN(0.5*B1556)))</f>
        <v>-0.979548273913043</v>
      </c>
      <c r="D1556" s="1" t="n">
        <f aca="false">(B1556-0.4)*(B1556-0.4)+TAN((1/7)*(3-COS(B1556)))</f>
        <v>0.341220717410905</v>
      </c>
    </row>
    <row r="1557" customFormat="false" ht="12.75" hidden="false" customHeight="false" outlineLevel="0" collapsed="false">
      <c r="B1557" s="1" t="n">
        <v>0.556</v>
      </c>
      <c r="C1557" s="1" t="n">
        <f aca="false">(B1557-0.5)*(B1557-0.5)*(B1557-0.5)+SIN(1+(1/TAN(0.5*B1557)))</f>
        <v>-0.978184617679188</v>
      </c>
      <c r="D1557" s="1" t="n">
        <f aca="false">(B1557-0.4)*(B1557-0.4)+TAN((1/7)*(3-COS(B1557)))</f>
        <v>0.3416146377241</v>
      </c>
    </row>
    <row r="1558" customFormat="false" ht="12.75" hidden="false" customHeight="false" outlineLevel="0" collapsed="false">
      <c r="B1558" s="1" t="n">
        <v>0.557</v>
      </c>
      <c r="C1558" s="1" t="n">
        <f aca="false">(B1558-0.5)*(B1558-0.5)*(B1558-0.5)+SIN(1+(1/TAN(0.5*B1558)))</f>
        <v>-0.976782316876869</v>
      </c>
      <c r="D1558" s="1" t="n">
        <f aca="false">(B1558-0.4)*(B1558-0.4)+TAN((1/7)*(3-COS(B1558)))</f>
        <v>0.342010695561588</v>
      </c>
    </row>
    <row r="1559" customFormat="false" ht="12.75" hidden="false" customHeight="false" outlineLevel="0" collapsed="false">
      <c r="B1559" s="1" t="n">
        <v>0.558</v>
      </c>
      <c r="C1559" s="1" t="n">
        <f aca="false">(B1559-0.5)*(B1559-0.5)*(B1559-0.5)+SIN(1+(1/TAN(0.5*B1559)))</f>
        <v>-0.975341851338849</v>
      </c>
      <c r="D1559" s="1" t="n">
        <f aca="false">(B1559-0.4)*(B1559-0.4)+TAN((1/7)*(3-COS(B1559)))</f>
        <v>0.342408890860725</v>
      </c>
    </row>
    <row r="1560" customFormat="false" ht="12.75" hidden="false" customHeight="false" outlineLevel="0" collapsed="false">
      <c r="B1560" s="1" t="n">
        <v>0.559</v>
      </c>
      <c r="C1560" s="1" t="n">
        <f aca="false">(B1560-0.5)*(B1560-0.5)*(B1560-0.5)+SIN(1+(1/TAN(0.5*B1560)))</f>
        <v>-0.973863696871353</v>
      </c>
      <c r="D1560" s="1" t="n">
        <f aca="false">(B1560-0.4)*(B1560-0.4)+TAN((1/7)*(3-COS(B1560)))</f>
        <v>0.34280922355876</v>
      </c>
    </row>
    <row r="1561" customFormat="false" ht="12.75" hidden="false" customHeight="false" outlineLevel="0" collapsed="false">
      <c r="B1561" s="1" t="n">
        <v>0.56</v>
      </c>
      <c r="C1561" s="1" t="n">
        <f aca="false">(B1561-0.5)*(B1561-0.5)*(B1561-0.5)+SIN(1+(1/TAN(0.5*B1561)))</f>
        <v>-0.972348325264601</v>
      </c>
      <c r="D1561" s="1" t="n">
        <f aca="false">(B1561-0.4)*(B1561-0.4)+TAN((1/7)*(3-COS(B1561)))</f>
        <v>0.343211693592836</v>
      </c>
    </row>
    <row r="1562" customFormat="false" ht="12.75" hidden="false" customHeight="false" outlineLevel="0" collapsed="false">
      <c r="B1562" s="1" t="n">
        <v>0.561</v>
      </c>
      <c r="C1562" s="1" t="n">
        <f aca="false">(B1562-0.5)*(B1562-0.5)*(B1562-0.5)+SIN(1+(1/TAN(0.5*B1562)))</f>
        <v>-0.970796204303964</v>
      </c>
      <c r="D1562" s="1" t="n">
        <f aca="false">(B1562-0.4)*(B1562-0.4)+TAN((1/7)*(3-COS(B1562)))</f>
        <v>0.343616300899989</v>
      </c>
    </row>
    <row r="1563" customFormat="false" ht="12.75" hidden="false" customHeight="false" outlineLevel="0" collapsed="false">
      <c r="B1563" s="1" t="n">
        <v>0.562</v>
      </c>
      <c r="C1563" s="1" t="n">
        <f aca="false">(B1563-0.5)*(B1563-0.5)*(B1563-0.5)+SIN(1+(1/TAN(0.5*B1563)))</f>
        <v>-0.969207797781708</v>
      </c>
      <c r="D1563" s="1" t="n">
        <f aca="false">(B1563-0.4)*(B1563-0.4)+TAN((1/7)*(3-COS(B1563)))</f>
        <v>0.34402304541715</v>
      </c>
    </row>
    <row r="1564" customFormat="false" ht="12.75" hidden="false" customHeight="false" outlineLevel="0" collapsed="false">
      <c r="B1564" s="1" t="n">
        <v>0.563</v>
      </c>
      <c r="C1564" s="1" t="n">
        <f aca="false">(B1564-0.5)*(B1564-0.5)*(B1564-0.5)+SIN(1+(1/TAN(0.5*B1564)))</f>
        <v>-0.967583565509309</v>
      </c>
      <c r="D1564" s="1" t="n">
        <f aca="false">(B1564-0.4)*(B1564-0.4)+TAN((1/7)*(3-COS(B1564)))</f>
        <v>0.344431927081142</v>
      </c>
    </row>
    <row r="1565" customFormat="false" ht="12.75" hidden="false" customHeight="false" outlineLevel="0" collapsed="false">
      <c r="B1565" s="1" t="n">
        <v>0.564</v>
      </c>
      <c r="C1565" s="1" t="n">
        <f aca="false">(B1565-0.5)*(B1565-0.5)*(B1565-0.5)+SIN(1+(1/TAN(0.5*B1565)))</f>
        <v>-0.965923963330321</v>
      </c>
      <c r="D1565" s="1" t="n">
        <f aca="false">(B1565-0.4)*(B1565-0.4)+TAN((1/7)*(3-COS(B1565)))</f>
        <v>0.344842945828682</v>
      </c>
    </row>
    <row r="1566" customFormat="false" ht="12.75" hidden="false" customHeight="false" outlineLevel="0" collapsed="false">
      <c r="B1566" s="1" t="n">
        <v>0.565</v>
      </c>
      <c r="C1566" s="1" t="n">
        <f aca="false">(B1566-0.5)*(B1566-0.5)*(B1566-0.5)+SIN(1+(1/TAN(0.5*B1566)))</f>
        <v>-0.964229443133764</v>
      </c>
      <c r="D1566" s="1" t="n">
        <f aca="false">(B1566-0.4)*(B1566-0.4)+TAN((1/7)*(3-COS(B1566)))</f>
        <v>0.345256101596382</v>
      </c>
    </row>
    <row r="1567" customFormat="false" ht="12.75" hidden="false" customHeight="false" outlineLevel="0" collapsed="false">
      <c r="B1567" s="1" t="n">
        <v>0.566</v>
      </c>
      <c r="C1567" s="1" t="n">
        <f aca="false">(B1567-0.5)*(B1567-0.5)*(B1567-0.5)+SIN(1+(1/TAN(0.5*B1567)))</f>
        <v>-0.962500452868026</v>
      </c>
      <c r="D1567" s="1" t="n">
        <f aca="false">(B1567-0.4)*(B1567-0.4)+TAN((1/7)*(3-COS(B1567)))</f>
        <v>0.345671394320746</v>
      </c>
    </row>
    <row r="1568" customFormat="false" ht="12.75" hidden="false" customHeight="false" outlineLevel="0" collapsed="false">
      <c r="B1568" s="1" t="n">
        <v>0.567</v>
      </c>
      <c r="C1568" s="1" t="n">
        <f aca="false">(B1568-0.5)*(B1568-0.5)*(B1568-0.5)+SIN(1+(1/TAN(0.5*B1568)))</f>
        <v>-0.960737436555257</v>
      </c>
      <c r="D1568" s="1" t="n">
        <f aca="false">(B1568-0.4)*(B1568-0.4)+TAN((1/7)*(3-COS(B1568)))</f>
        <v>0.346088823938172</v>
      </c>
    </row>
    <row r="1569" customFormat="false" ht="12.75" hidden="false" customHeight="false" outlineLevel="0" collapsed="false">
      <c r="B1569" s="1" t="n">
        <v>0.568</v>
      </c>
      <c r="C1569" s="1" t="n">
        <f aca="false">(B1569-0.5)*(B1569-0.5)*(B1569-0.5)+SIN(1+(1/TAN(0.5*B1569)))</f>
        <v>-0.958940834306219</v>
      </c>
      <c r="D1569" s="1" t="n">
        <f aca="false">(B1569-0.4)*(B1569-0.4)+TAN((1/7)*(3-COS(B1569)))</f>
        <v>0.346508390384952</v>
      </c>
    </row>
    <row r="1570" customFormat="false" ht="12.75" hidden="false" customHeight="false" outlineLevel="0" collapsed="false">
      <c r="B1570" s="1" t="n">
        <v>0.569</v>
      </c>
      <c r="C1570" s="1" t="n">
        <f aca="false">(B1570-0.5)*(B1570-0.5)*(B1570-0.5)+SIN(1+(1/TAN(0.5*B1570)))</f>
        <v>-0.957111082335606</v>
      </c>
      <c r="D1570" s="1" t="n">
        <f aca="false">(B1570-0.4)*(B1570-0.4)+TAN((1/7)*(3-COS(B1570)))</f>
        <v>0.346930093597273</v>
      </c>
    </row>
    <row r="1571" customFormat="false" ht="12.75" hidden="false" customHeight="false" outlineLevel="0" collapsed="false">
      <c r="B1571" s="1" t="n">
        <v>0.57</v>
      </c>
      <c r="C1571" s="1" t="n">
        <f aca="false">(B1571-0.5)*(B1571-0.5)*(B1571-0.5)+SIN(1+(1/TAN(0.5*B1571)))</f>
        <v>-0.955248612977774</v>
      </c>
      <c r="D1571" s="1" t="n">
        <f aca="false">(B1571-0.4)*(B1571-0.4)+TAN((1/7)*(3-COS(B1571)))</f>
        <v>0.347353933511214</v>
      </c>
    </row>
    <row r="1572" customFormat="false" ht="12.75" hidden="false" customHeight="false" outlineLevel="0" collapsed="false">
      <c r="B1572" s="1" t="n">
        <v>0.571</v>
      </c>
      <c r="C1572" s="1" t="n">
        <f aca="false">(B1572-0.5)*(B1572-0.5)*(B1572-0.5)+SIN(1+(1/TAN(0.5*B1572)))</f>
        <v>-0.953353854702909</v>
      </c>
      <c r="D1572" s="1" t="n">
        <f aca="false">(B1572-0.4)*(B1572-0.4)+TAN((1/7)*(3-COS(B1572)))</f>
        <v>0.347779910062748</v>
      </c>
    </row>
    <row r="1573" customFormat="false" ht="12.75" hidden="false" customHeight="false" outlineLevel="0" collapsed="false">
      <c r="B1573" s="1" t="n">
        <v>0.572</v>
      </c>
      <c r="C1573" s="1" t="n">
        <f aca="false">(B1573-0.5)*(B1573-0.5)*(B1573-0.5)+SIN(1+(1/TAN(0.5*B1573)))</f>
        <v>-0.951427232133572</v>
      </c>
      <c r="D1573" s="1" t="n">
        <f aca="false">(B1573-0.4)*(B1573-0.4)+TAN((1/7)*(3-COS(B1573)))</f>
        <v>0.348208023187743</v>
      </c>
    </row>
    <row r="1574" customFormat="false" ht="12.75" hidden="false" customHeight="false" outlineLevel="0" collapsed="false">
      <c r="B1574" s="1" t="n">
        <v>0.573</v>
      </c>
      <c r="C1574" s="1" t="n">
        <f aca="false">(B1574-0.5)*(B1574-0.5)*(B1574-0.5)+SIN(1+(1/TAN(0.5*B1574)))</f>
        <v>-0.94946916606164</v>
      </c>
      <c r="D1574" s="1" t="n">
        <f aca="false">(B1574-0.4)*(B1574-0.4)+TAN((1/7)*(3-COS(B1574)))</f>
        <v>0.348638272821959</v>
      </c>
    </row>
    <row r="1575" customFormat="false" ht="12.75" hidden="false" customHeight="false" outlineLevel="0" collapsed="false">
      <c r="B1575" s="1" t="n">
        <v>0.574</v>
      </c>
      <c r="C1575" s="1" t="n">
        <f aca="false">(B1575-0.5)*(B1575-0.5)*(B1575-0.5)+SIN(1+(1/TAN(0.5*B1575)))</f>
        <v>-0.947480073465603</v>
      </c>
      <c r="D1575" s="1" t="n">
        <f aca="false">(B1575-0.4)*(B1575-0.4)+TAN((1/7)*(3-COS(B1575)))</f>
        <v>0.349070658901053</v>
      </c>
    </row>
    <row r="1576" customFormat="false" ht="12.75" hidden="false" customHeight="false" outlineLevel="0" collapsed="false">
      <c r="B1576" s="1" t="n">
        <v>0.575</v>
      </c>
      <c r="C1576" s="1" t="n">
        <f aca="false">(B1576-0.5)*(B1576-0.5)*(B1576-0.5)+SIN(1+(1/TAN(0.5*B1576)))</f>
        <v>-0.945460367528212</v>
      </c>
      <c r="D1576" s="1" t="n">
        <f aca="false">(B1576-0.4)*(B1576-0.4)+TAN((1/7)*(3-COS(B1576)))</f>
        <v>0.349505181360573</v>
      </c>
    </row>
    <row r="1577" customFormat="false" ht="12.75" hidden="false" customHeight="false" outlineLevel="0" collapsed="false">
      <c r="B1577" s="1" t="n">
        <v>0.576</v>
      </c>
      <c r="C1577" s="1" t="n">
        <f aca="false">(B1577-0.5)*(B1577-0.5)*(B1577-0.5)+SIN(1+(1/TAN(0.5*B1577)))</f>
        <v>-0.943410457654463</v>
      </c>
      <c r="D1577" s="1" t="n">
        <f aca="false">(B1577-0.4)*(B1577-0.4)+TAN((1/7)*(3-COS(B1577)))</f>
        <v>0.349941840135963</v>
      </c>
    </row>
    <row r="1578" customFormat="false" ht="12.75" hidden="false" customHeight="false" outlineLevel="0" collapsed="false">
      <c r="B1578" s="1" t="n">
        <v>0.577</v>
      </c>
      <c r="C1578" s="1" t="n">
        <f aca="false">(B1578-0.5)*(B1578-0.5)*(B1578-0.5)+SIN(1+(1/TAN(0.5*B1578)))</f>
        <v>-0.941330749489894</v>
      </c>
      <c r="D1578" s="1" t="n">
        <f aca="false">(B1578-0.4)*(B1578-0.4)+TAN((1/7)*(3-COS(B1578)))</f>
        <v>0.350380635162558</v>
      </c>
    </row>
    <row r="1579" customFormat="false" ht="12.75" hidden="false" customHeight="false" outlineLevel="0" collapsed="false">
      <c r="B1579" s="1" t="n">
        <v>0.578</v>
      </c>
      <c r="C1579" s="1" t="n">
        <f aca="false">(B1579-0.5)*(B1579-0.5)*(B1579-0.5)+SIN(1+(1/TAN(0.5*B1579)))</f>
        <v>-0.939221644939189</v>
      </c>
      <c r="D1579" s="1" t="n">
        <f aca="false">(B1579-0.4)*(B1579-0.4)+TAN((1/7)*(3-COS(B1579)))</f>
        <v>0.35082156637559</v>
      </c>
    </row>
    <row r="1580" customFormat="false" ht="12.75" hidden="false" customHeight="false" outlineLevel="0" collapsed="false">
      <c r="B1580" s="1" t="n">
        <v>0.579</v>
      </c>
      <c r="C1580" s="1" t="n">
        <f aca="false">(B1580-0.5)*(B1580-0.5)*(B1580-0.5)+SIN(1+(1/TAN(0.5*B1580)))</f>
        <v>-0.937083542185075</v>
      </c>
      <c r="D1580" s="1" t="n">
        <f aca="false">(B1580-0.4)*(B1580-0.4)+TAN((1/7)*(3-COS(B1580)))</f>
        <v>0.351264633710184</v>
      </c>
    </row>
    <row r="1581" customFormat="false" ht="12.75" hidden="false" customHeight="false" outlineLevel="0" collapsed="false">
      <c r="B1581" s="1" t="n">
        <v>0.58</v>
      </c>
      <c r="C1581" s="1" t="n">
        <f aca="false">(B1581-0.5)*(B1581-0.5)*(B1581-0.5)+SIN(1+(1/TAN(0.5*B1581)))</f>
        <v>-0.934916835707481</v>
      </c>
      <c r="D1581" s="1" t="n">
        <f aca="false">(B1581-0.4)*(B1581-0.4)+TAN((1/7)*(3-COS(B1581)))</f>
        <v>0.351709837101359</v>
      </c>
    </row>
    <row r="1582" customFormat="false" ht="12.75" hidden="false" customHeight="false" outlineLevel="0" collapsed="false">
      <c r="B1582" s="1" t="n">
        <v>0.581</v>
      </c>
      <c r="C1582" s="1" t="n">
        <f aca="false">(B1582-0.5)*(B1582-0.5)*(B1582-0.5)+SIN(1+(1/TAN(0.5*B1582)))</f>
        <v>-0.93272191630298</v>
      </c>
      <c r="D1582" s="1" t="n">
        <f aca="false">(B1582-0.4)*(B1582-0.4)+TAN((1/7)*(3-COS(B1582)))</f>
        <v>0.352157176484028</v>
      </c>
    </row>
    <row r="1583" customFormat="false" ht="12.75" hidden="false" customHeight="false" outlineLevel="0" collapsed="false">
      <c r="B1583" s="1" t="n">
        <v>0.582</v>
      </c>
      <c r="C1583" s="1" t="n">
        <f aca="false">(B1583-0.5)*(B1583-0.5)*(B1583-0.5)+SIN(1+(1/TAN(0.5*B1583)))</f>
        <v>-0.930499171104461</v>
      </c>
      <c r="D1583" s="1" t="n">
        <f aca="false">(B1583-0.4)*(B1583-0.4)+TAN((1/7)*(3-COS(B1583)))</f>
        <v>0.352606651792999</v>
      </c>
    </row>
    <row r="1584" customFormat="false" ht="12.75" hidden="false" customHeight="false" outlineLevel="0" collapsed="false">
      <c r="B1584" s="1" t="n">
        <v>0.583</v>
      </c>
      <c r="C1584" s="1" t="n">
        <f aca="false">(B1584-0.5)*(B1584-0.5)*(B1584-0.5)+SIN(1+(1/TAN(0.5*B1584)))</f>
        <v>-0.928248983601045</v>
      </c>
      <c r="D1584" s="1" t="n">
        <f aca="false">(B1584-0.4)*(B1584-0.4)+TAN((1/7)*(3-COS(B1584)))</f>
        <v>0.353058262962972</v>
      </c>
    </row>
    <row r="1585" customFormat="false" ht="12.75" hidden="false" customHeight="false" outlineLevel="0" collapsed="false">
      <c r="B1585" s="1" t="n">
        <v>0.584</v>
      </c>
      <c r="C1585" s="1" t="n">
        <f aca="false">(B1585-0.5)*(B1585-0.5)*(B1585-0.5)+SIN(1+(1/TAN(0.5*B1585)))</f>
        <v>-0.925971733658232</v>
      </c>
      <c r="D1585" s="1" t="n">
        <f aca="false">(B1585-0.4)*(B1585-0.4)+TAN((1/7)*(3-COS(B1585)))</f>
        <v>0.353512009928544</v>
      </c>
    </row>
    <row r="1586" customFormat="false" ht="12.75" hidden="false" customHeight="false" outlineLevel="0" collapsed="false">
      <c r="B1586" s="1" t="n">
        <v>0.585</v>
      </c>
      <c r="C1586" s="1" t="n">
        <f aca="false">(B1586-0.5)*(B1586-0.5)*(B1586-0.5)+SIN(1+(1/TAN(0.5*B1586)))</f>
        <v>-0.923667797538242</v>
      </c>
      <c r="D1586" s="1" t="n">
        <f aca="false">(B1586-0.4)*(B1586-0.4)+TAN((1/7)*(3-COS(B1586)))</f>
        <v>0.353967892624204</v>
      </c>
    </row>
    <row r="1587" customFormat="false" ht="12.75" hidden="false" customHeight="false" outlineLevel="0" collapsed="false">
      <c r="B1587" s="1" t="n">
        <v>0.586</v>
      </c>
      <c r="C1587" s="1" t="n">
        <f aca="false">(B1587-0.5)*(B1587-0.5)*(B1587-0.5)+SIN(1+(1/TAN(0.5*B1587)))</f>
        <v>-0.921337547920578</v>
      </c>
      <c r="D1587" s="1" t="n">
        <f aca="false">(B1587-0.4)*(B1587-0.4)+TAN((1/7)*(3-COS(B1587)))</f>
        <v>0.354425910984335</v>
      </c>
    </row>
    <row r="1588" customFormat="false" ht="12.75" hidden="false" customHeight="false" outlineLevel="0" collapsed="false">
      <c r="B1588" s="1" t="n">
        <v>0.587</v>
      </c>
      <c r="C1588" s="1" t="n">
        <f aca="false">(B1588-0.5)*(B1588-0.5)*(B1588-0.5)+SIN(1+(1/TAN(0.5*B1588)))</f>
        <v>-0.91898135392276</v>
      </c>
      <c r="D1588" s="1" t="n">
        <f aca="false">(B1588-0.4)*(B1588-0.4)+TAN((1/7)*(3-COS(B1588)))</f>
        <v>0.354886064943216</v>
      </c>
    </row>
    <row r="1589" customFormat="false" ht="12.75" hidden="false" customHeight="false" outlineLevel="0" collapsed="false">
      <c r="B1589" s="1" t="n">
        <v>0.588</v>
      </c>
      <c r="C1589" s="1" t="n">
        <f aca="false">(B1589-0.5)*(B1589-0.5)*(B1589-0.5)+SIN(1+(1/TAN(0.5*B1589)))</f>
        <v>-0.916599581121249</v>
      </c>
      <c r="D1589" s="1" t="n">
        <f aca="false">(B1589-0.4)*(B1589-0.4)+TAN((1/7)*(3-COS(B1589)))</f>
        <v>0.35534835443502</v>
      </c>
    </row>
    <row r="1590" customFormat="false" ht="12.75" hidden="false" customHeight="false" outlineLevel="0" collapsed="false">
      <c r="B1590" s="1" t="n">
        <v>0.589</v>
      </c>
      <c r="C1590" s="1" t="n">
        <f aca="false">(B1590-0.5)*(B1590-0.5)*(B1590-0.5)+SIN(1+(1/TAN(0.5*B1590)))</f>
        <v>-0.914192591572526</v>
      </c>
      <c r="D1590" s="1" t="n">
        <f aca="false">(B1590-0.4)*(B1590-0.4)+TAN((1/7)*(3-COS(B1590)))</f>
        <v>0.355812779393812</v>
      </c>
    </row>
    <row r="1591" customFormat="false" ht="12.75" hidden="false" customHeight="false" outlineLevel="0" collapsed="false">
      <c r="B1591" s="1" t="n">
        <v>0.59</v>
      </c>
      <c r="C1591" s="1" t="n">
        <f aca="false">(B1591-0.5)*(B1591-0.5)*(B1591-0.5)+SIN(1+(1/TAN(0.5*B1591)))</f>
        <v>-0.911760743834347</v>
      </c>
      <c r="D1591" s="1" t="n">
        <f aca="false">(B1591-0.4)*(B1591-0.4)+TAN((1/7)*(3-COS(B1591)))</f>
        <v>0.356279339753555</v>
      </c>
    </row>
    <row r="1592" customFormat="false" ht="12.75" hidden="false" customHeight="false" outlineLevel="0" collapsed="false">
      <c r="B1592" s="1" t="n">
        <v>0.591</v>
      </c>
      <c r="C1592" s="1" t="n">
        <f aca="false">(B1592-0.5)*(B1592-0.5)*(B1592-0.5)+SIN(1+(1/TAN(0.5*B1592)))</f>
        <v>-0.909304392987121</v>
      </c>
      <c r="D1592" s="1" t="n">
        <f aca="false">(B1592-0.4)*(B1592-0.4)+TAN((1/7)*(3-COS(B1592)))</f>
        <v>0.356748035448103</v>
      </c>
    </row>
    <row r="1593" customFormat="false" ht="12.75" hidden="false" customHeight="false" outlineLevel="0" collapsed="false">
      <c r="B1593" s="1" t="n">
        <v>0.592</v>
      </c>
      <c r="C1593" s="1" t="n">
        <f aca="false">(B1593-0.5)*(B1593-0.5)*(B1593-0.5)+SIN(1+(1/TAN(0.5*B1593)))</f>
        <v>-0.906823890655444</v>
      </c>
      <c r="D1593" s="1" t="n">
        <f aca="false">(B1593-0.4)*(B1593-0.4)+TAN((1/7)*(3-COS(B1593)))</f>
        <v>0.357218866411206</v>
      </c>
    </row>
    <row r="1594" customFormat="false" ht="12.75" hidden="false" customHeight="false" outlineLevel="0" collapsed="false">
      <c r="B1594" s="1" t="n">
        <v>0.593</v>
      </c>
      <c r="C1594" s="1" t="n">
        <f aca="false">(B1594-0.5)*(B1594-0.5)*(B1594-0.5)+SIN(1+(1/TAN(0.5*B1594)))</f>
        <v>-0.90431958502975</v>
      </c>
      <c r="D1594" s="1" t="n">
        <f aca="false">(B1594-0.4)*(B1594-0.4)+TAN((1/7)*(3-COS(B1594)))</f>
        <v>0.357691832576509</v>
      </c>
    </row>
    <row r="1595" customFormat="false" ht="12.75" hidden="false" customHeight="false" outlineLevel="0" collapsed="false">
      <c r="B1595" s="1" t="n">
        <v>0.594</v>
      </c>
      <c r="C1595" s="1" t="n">
        <f aca="false">(B1595-0.5)*(B1595-0.5)*(B1595-0.5)+SIN(1+(1/TAN(0.5*B1595)))</f>
        <v>-0.901791820888085</v>
      </c>
      <c r="D1595" s="1" t="n">
        <f aca="false">(B1595-0.4)*(B1595-0.4)+TAN((1/7)*(3-COS(B1595)))</f>
        <v>0.358166933877549</v>
      </c>
    </row>
    <row r="1596" customFormat="false" ht="12.75" hidden="false" customHeight="false" outlineLevel="0" collapsed="false">
      <c r="B1596" s="1" t="n">
        <v>0.595</v>
      </c>
      <c r="C1596" s="1" t="n">
        <f aca="false">(B1596-0.5)*(B1596-0.5)*(B1596-0.5)+SIN(1+(1/TAN(0.5*B1596)))</f>
        <v>-0.899240939617988</v>
      </c>
      <c r="D1596" s="1" t="n">
        <f aca="false">(B1596-0.4)*(B1596-0.4)+TAN((1/7)*(3-COS(B1596)))</f>
        <v>0.358644170247759</v>
      </c>
    </row>
    <row r="1597" customFormat="false" ht="12.75" hidden="false" customHeight="false" outlineLevel="0" collapsed="false">
      <c r="B1597" s="1" t="n">
        <v>0.596</v>
      </c>
      <c r="C1597" s="1" t="n">
        <f aca="false">(B1597-0.5)*(B1597-0.5)*(B1597-0.5)+SIN(1+(1/TAN(0.5*B1597)))</f>
        <v>-0.896667279238471</v>
      </c>
      <c r="D1597" s="1" t="n">
        <f aca="false">(B1597-0.4)*(B1597-0.4)+TAN((1/7)*(3-COS(B1597)))</f>
        <v>0.359123541620468</v>
      </c>
    </row>
    <row r="1598" customFormat="false" ht="12.75" hidden="false" customHeight="false" outlineLevel="0" collapsed="false">
      <c r="B1598" s="1" t="n">
        <v>0.597</v>
      </c>
      <c r="C1598" s="1" t="n">
        <f aca="false">(B1598-0.5)*(B1598-0.5)*(B1598-0.5)+SIN(1+(1/TAN(0.5*B1598)))</f>
        <v>-0.894071174422096</v>
      </c>
      <c r="D1598" s="1" t="n">
        <f aca="false">(B1598-0.4)*(B1598-0.4)+TAN((1/7)*(3-COS(B1598)))</f>
        <v>0.359605047928896</v>
      </c>
    </row>
    <row r="1599" customFormat="false" ht="12.75" hidden="false" customHeight="false" outlineLevel="0" collapsed="false">
      <c r="B1599" s="1" t="n">
        <v>0.598</v>
      </c>
      <c r="C1599" s="1" t="n">
        <f aca="false">(B1599-0.5)*(B1599-0.5)*(B1599-0.5)+SIN(1+(1/TAN(0.5*B1599)))</f>
        <v>-0.89145295651713</v>
      </c>
      <c r="D1599" s="1" t="n">
        <f aca="false">(B1599-0.4)*(B1599-0.4)+TAN((1/7)*(3-COS(B1599)))</f>
        <v>0.360088689106161</v>
      </c>
    </row>
    <row r="1600" customFormat="false" ht="12.75" hidden="false" customHeight="false" outlineLevel="0" collapsed="false">
      <c r="B1600" s="1" t="n">
        <v>0.599</v>
      </c>
      <c r="C1600" s="1" t="n">
        <f aca="false">(B1600-0.5)*(B1600-0.5)*(B1600-0.5)+SIN(1+(1/TAN(0.5*B1600)))</f>
        <v>-0.888812953569778</v>
      </c>
      <c r="D1600" s="1" t="n">
        <f aca="false">(B1600-0.4)*(B1600-0.4)+TAN((1/7)*(3-COS(B1600)))</f>
        <v>0.360574465085273</v>
      </c>
    </row>
    <row r="1601" customFormat="false" ht="12.75" hidden="false" customHeight="false" outlineLevel="0" collapsed="false">
      <c r="B1601" s="1" t="n">
        <v>0.6</v>
      </c>
      <c r="C1601" s="1" t="n">
        <f aca="false">(B1601-0.5)*(B1601-0.5)*(B1601-0.5)+SIN(1+(1/TAN(0.5*B1601)))</f>
        <v>-0.886151490346487</v>
      </c>
      <c r="D1601" s="1" t="n">
        <f aca="false">(B1601-0.4)*(B1601-0.4)+TAN((1/7)*(3-COS(B1601)))</f>
        <v>0.361062375799138</v>
      </c>
    </row>
    <row r="1602" customFormat="false" ht="12.75" hidden="false" customHeight="false" outlineLevel="0" collapsed="false">
      <c r="B1602" s="1" t="n">
        <v>0.601</v>
      </c>
      <c r="C1602" s="1" t="n">
        <f aca="false">(B1602-0.5)*(B1602-0.5)*(B1602-0.5)+SIN(1+(1/TAN(0.5*B1602)))</f>
        <v>-0.883468888356305</v>
      </c>
      <c r="D1602" s="1" t="n">
        <f aca="false">(B1602-0.4)*(B1602-0.4)+TAN((1/7)*(3-COS(B1602)))</f>
        <v>0.361552421180555</v>
      </c>
    </row>
    <row r="1603" customFormat="false" ht="12.75" hidden="false" customHeight="false" outlineLevel="0" collapsed="false">
      <c r="B1603" s="1" t="n">
        <v>0.602</v>
      </c>
      <c r="C1603" s="1" t="n">
        <f aca="false">(B1603-0.5)*(B1603-0.5)*(B1603-0.5)+SIN(1+(1/TAN(0.5*B1603)))</f>
        <v>-0.880765465873299</v>
      </c>
      <c r="D1603" s="1" t="n">
        <f aca="false">(B1603-0.4)*(B1603-0.4)+TAN((1/7)*(3-COS(B1603)))</f>
        <v>0.36204460116222</v>
      </c>
    </row>
    <row r="1604" customFormat="false" ht="12.75" hidden="false" customHeight="false" outlineLevel="0" collapsed="false">
      <c r="B1604" s="1" t="n">
        <v>0.603</v>
      </c>
      <c r="C1604" s="1" t="n">
        <f aca="false">(B1604-0.5)*(B1604-0.5)*(B1604-0.5)+SIN(1+(1/TAN(0.5*B1604)))</f>
        <v>-0.878041537959014</v>
      </c>
      <c r="D1604" s="1" t="n">
        <f aca="false">(B1604-0.4)*(B1604-0.4)+TAN((1/7)*(3-COS(B1604)))</f>
        <v>0.362538915676723</v>
      </c>
    </row>
    <row r="1605" customFormat="false" ht="12.75" hidden="false" customHeight="false" outlineLevel="0" collapsed="false">
      <c r="B1605" s="1" t="n">
        <v>0.604</v>
      </c>
      <c r="C1605" s="1" t="n">
        <f aca="false">(B1605-0.5)*(B1605-0.5)*(B1605-0.5)+SIN(1+(1/TAN(0.5*B1605)))</f>
        <v>-0.875297416484975</v>
      </c>
      <c r="D1605" s="1" t="n">
        <f aca="false">(B1605-0.4)*(B1605-0.4)+TAN((1/7)*(3-COS(B1605)))</f>
        <v>0.363035364656546</v>
      </c>
    </row>
    <row r="1606" customFormat="false" ht="12.75" hidden="false" customHeight="false" outlineLevel="0" collapsed="false">
      <c r="B1606" s="1" t="n">
        <v>0.605</v>
      </c>
      <c r="C1606" s="1" t="n">
        <f aca="false">(B1606-0.5)*(B1606-0.5)*(B1606-0.5)+SIN(1+(1/TAN(0.5*B1606)))</f>
        <v>-0.87253341015522</v>
      </c>
      <c r="D1606" s="1" t="n">
        <f aca="false">(B1606-0.4)*(B1606-0.4)+TAN((1/7)*(3-COS(B1606)))</f>
        <v>0.363533948034069</v>
      </c>
    </row>
    <row r="1607" customFormat="false" ht="12.75" hidden="false" customHeight="false" outlineLevel="0" collapsed="false">
      <c r="B1607" s="1" t="n">
        <v>0.606</v>
      </c>
      <c r="C1607" s="1" t="n">
        <f aca="false">(B1607-0.5)*(B1607-0.5)*(B1607-0.5)+SIN(1+(1/TAN(0.5*B1607)))</f>
        <v>-0.869749824528865</v>
      </c>
      <c r="D1607" s="1" t="n">
        <f aca="false">(B1607-0.4)*(B1607-0.4)+TAN((1/7)*(3-COS(B1607)))</f>
        <v>0.364034665741565</v>
      </c>
    </row>
    <row r="1608" customFormat="false" ht="12.75" hidden="false" customHeight="false" outlineLevel="0" collapsed="false">
      <c r="B1608" s="1" t="n">
        <v>0.607</v>
      </c>
      <c r="C1608" s="1" t="n">
        <f aca="false">(B1608-0.5)*(B1608-0.5)*(B1608-0.5)+SIN(1+(1/TAN(0.5*B1608)))</f>
        <v>-0.866946962042676</v>
      </c>
      <c r="D1608" s="1" t="n">
        <f aca="false">(B1608-0.4)*(B1608-0.4)+TAN((1/7)*(3-COS(B1608)))</f>
        <v>0.364537517711202</v>
      </c>
    </row>
    <row r="1609" customFormat="false" ht="12.75" hidden="false" customHeight="false" outlineLevel="0" collapsed="false">
      <c r="B1609" s="1" t="n">
        <v>0.608</v>
      </c>
      <c r="C1609" s="1" t="n">
        <f aca="false">(B1609-0.5)*(B1609-0.5)*(B1609-0.5)+SIN(1+(1/TAN(0.5*B1609)))</f>
        <v>-0.864125122033672</v>
      </c>
      <c r="D1609" s="1" t="n">
        <f aca="false">(B1609-0.4)*(B1609-0.4)+TAN((1/7)*(3-COS(B1609)))</f>
        <v>0.365042503875045</v>
      </c>
    </row>
    <row r="1610" customFormat="false" ht="12.75" hidden="false" customHeight="false" outlineLevel="0" collapsed="false">
      <c r="B1610" s="1" t="n">
        <v>0.609</v>
      </c>
      <c r="C1610" s="1" t="n">
        <f aca="false">(B1610-0.5)*(B1610-0.5)*(B1610-0.5)+SIN(1+(1/TAN(0.5*B1610)))</f>
        <v>-0.861284600761722</v>
      </c>
      <c r="D1610" s="1" t="n">
        <f aca="false">(B1610-0.4)*(B1610-0.4)+TAN((1/7)*(3-COS(B1610)))</f>
        <v>0.365549624165049</v>
      </c>
    </row>
    <row r="1611" customFormat="false" ht="12.75" hidden="false" customHeight="false" outlineLevel="0" collapsed="false">
      <c r="B1611" s="1" t="n">
        <v>0.61</v>
      </c>
      <c r="C1611" s="1" t="n">
        <f aca="false">(B1611-0.5)*(B1611-0.5)*(B1611-0.5)+SIN(1+(1/TAN(0.5*B1611)))</f>
        <v>-0.858425691432157</v>
      </c>
      <c r="D1611" s="1" t="n">
        <f aca="false">(B1611-0.4)*(B1611-0.4)+TAN((1/7)*(3-COS(B1611)))</f>
        <v>0.366058878513068</v>
      </c>
    </row>
    <row r="1612" customFormat="false" ht="12.75" hidden="false" customHeight="false" outlineLevel="0" collapsed="false">
      <c r="B1612" s="1" t="n">
        <v>0.611</v>
      </c>
      <c r="C1612" s="1" t="n">
        <f aca="false">(B1612-0.5)*(B1612-0.5)*(B1612-0.5)+SIN(1+(1/TAN(0.5*B1612)))</f>
        <v>-0.855548684218368</v>
      </c>
      <c r="D1612" s="1" t="n">
        <f aca="false">(B1612-0.4)*(B1612-0.4)+TAN((1/7)*(3-COS(B1612)))</f>
        <v>0.366570266850849</v>
      </c>
    </row>
    <row r="1613" customFormat="false" ht="12.75" hidden="false" customHeight="false" outlineLevel="0" collapsed="false">
      <c r="B1613" s="1" t="n">
        <v>0.612</v>
      </c>
      <c r="C1613" s="1" t="n">
        <f aca="false">(B1613-0.5)*(B1613-0.5)*(B1613-0.5)+SIN(1+(1/TAN(0.5*B1613)))</f>
        <v>-0.852653866284405</v>
      </c>
      <c r="D1613" s="1" t="n">
        <f aca="false">(B1613-0.4)*(B1613-0.4)+TAN((1/7)*(3-COS(B1613)))</f>
        <v>0.367083789110035</v>
      </c>
    </row>
    <row r="1614" customFormat="false" ht="12.75" hidden="false" customHeight="false" outlineLevel="0" collapsed="false">
      <c r="B1614" s="1" t="n">
        <v>0.613</v>
      </c>
      <c r="C1614" s="1" t="n">
        <f aca="false">(B1614-0.5)*(B1614-0.5)*(B1614-0.5)+SIN(1+(1/TAN(0.5*B1614)))</f>
        <v>-0.849741521807556</v>
      </c>
      <c r="D1614" s="1" t="n">
        <f aca="false">(B1614-0.4)*(B1614-0.4)+TAN((1/7)*(3-COS(B1614)))</f>
        <v>0.367599445222162</v>
      </c>
    </row>
    <row r="1615" customFormat="false" ht="12.75" hidden="false" customHeight="false" outlineLevel="0" collapsed="false">
      <c r="B1615" s="1" t="n">
        <v>0.614</v>
      </c>
      <c r="C1615" s="1" t="n">
        <f aca="false">(B1615-0.5)*(B1615-0.5)*(B1615-0.5)+SIN(1+(1/TAN(0.5*B1615)))</f>
        <v>-0.846811932000917</v>
      </c>
      <c r="D1615" s="1" t="n">
        <f aca="false">(B1615-0.4)*(B1615-0.4)+TAN((1/7)*(3-COS(B1615)))</f>
        <v>0.368117235118664</v>
      </c>
    </row>
    <row r="1616" customFormat="false" ht="12.75" hidden="false" customHeight="false" outlineLevel="0" collapsed="false">
      <c r="B1616" s="1" t="n">
        <v>0.615</v>
      </c>
      <c r="C1616" s="1" t="n">
        <f aca="false">(B1616-0.5)*(B1616-0.5)*(B1616-0.5)+SIN(1+(1/TAN(0.5*B1616)))</f>
        <v>-0.843865375135929</v>
      </c>
      <c r="D1616" s="1" t="n">
        <f aca="false">(B1616-0.4)*(B1616-0.4)+TAN((1/7)*(3-COS(B1616)))</f>
        <v>0.368637158730866</v>
      </c>
    </row>
    <row r="1617" customFormat="false" ht="12.75" hidden="false" customHeight="false" outlineLevel="0" collapsed="false">
      <c r="B1617" s="1" t="n">
        <v>0.616</v>
      </c>
      <c r="C1617" s="1" t="n">
        <f aca="false">(B1617-0.5)*(B1617-0.5)*(B1617-0.5)+SIN(1+(1/TAN(0.5*B1617)))</f>
        <v>-0.840902126564895</v>
      </c>
      <c r="D1617" s="1" t="n">
        <f aca="false">(B1617-0.4)*(B1617-0.4)+TAN((1/7)*(3-COS(B1617)))</f>
        <v>0.369159215989992</v>
      </c>
    </row>
    <row r="1618" customFormat="false" ht="12.75" hidden="false" customHeight="false" outlineLevel="0" collapsed="false">
      <c r="B1618" s="1" t="n">
        <v>0.617</v>
      </c>
      <c r="C1618" s="1" t="n">
        <f aca="false">(B1618-0.5)*(B1618-0.5)*(B1618-0.5)+SIN(1+(1/TAN(0.5*B1618)))</f>
        <v>-0.837922458743463</v>
      </c>
      <c r="D1618" s="1" t="n">
        <f aca="false">(B1618-0.4)*(B1618-0.4)+TAN((1/7)*(3-COS(B1618)))</f>
        <v>0.369683406827157</v>
      </c>
    </row>
    <row r="1619" customFormat="false" ht="12.75" hidden="false" customHeight="false" outlineLevel="0" collapsed="false">
      <c r="B1619" s="1" t="n">
        <v>0.618</v>
      </c>
      <c r="C1619" s="1" t="n">
        <f aca="false">(B1619-0.5)*(B1619-0.5)*(B1619-0.5)+SIN(1+(1/TAN(0.5*B1619)))</f>
        <v>-0.834926641253069</v>
      </c>
      <c r="D1619" s="1" t="n">
        <f aca="false">(B1619-0.4)*(B1619-0.4)+TAN((1/7)*(3-COS(B1619)))</f>
        <v>0.370209731173375</v>
      </c>
    </row>
    <row r="1620" customFormat="false" ht="12.75" hidden="false" customHeight="false" outlineLevel="0" collapsed="false">
      <c r="B1620" s="1" t="n">
        <v>0.619</v>
      </c>
      <c r="C1620" s="1" t="n">
        <f aca="false">(B1620-0.5)*(B1620-0.5)*(B1620-0.5)+SIN(1+(1/TAN(0.5*B1620)))</f>
        <v>-0.831914940823352</v>
      </c>
      <c r="D1620" s="1" t="n">
        <f aca="false">(B1620-0.4)*(B1620-0.4)+TAN((1/7)*(3-COS(B1620)))</f>
        <v>0.370738188959552</v>
      </c>
    </row>
    <row r="1621" customFormat="false" ht="12.75" hidden="false" customHeight="false" outlineLevel="0" collapsed="false">
      <c r="B1621" s="1" t="n">
        <v>0.62</v>
      </c>
      <c r="C1621" s="1" t="n">
        <f aca="false">(B1621-0.5)*(B1621-0.5)*(B1621-0.5)+SIN(1+(1/TAN(0.5*B1621)))</f>
        <v>-0.828887621354508</v>
      </c>
      <c r="D1621" s="1" t="n">
        <f aca="false">(B1621-0.4)*(B1621-0.4)+TAN((1/7)*(3-COS(B1621)))</f>
        <v>0.371268780116491</v>
      </c>
    </row>
    <row r="1622" customFormat="false" ht="12.75" hidden="false" customHeight="false" outlineLevel="0" collapsed="false">
      <c r="B1622" s="1" t="n">
        <v>0.621</v>
      </c>
      <c r="C1622" s="1" t="n">
        <f aca="false">(B1622-0.5)*(B1622-0.5)*(B1622-0.5)+SIN(1+(1/TAN(0.5*B1622)))</f>
        <v>-0.825844943939608</v>
      </c>
      <c r="D1622" s="1" t="n">
        <f aca="false">(B1622-0.4)*(B1622-0.4)+TAN((1/7)*(3-COS(B1622)))</f>
        <v>0.371801504574888</v>
      </c>
    </row>
    <row r="1623" customFormat="false" ht="12.75" hidden="false" customHeight="false" outlineLevel="0" collapsed="false">
      <c r="B1623" s="1" t="n">
        <v>0.622</v>
      </c>
      <c r="C1623" s="1" t="n">
        <f aca="false">(B1623-0.5)*(B1623-0.5)*(B1623-0.5)+SIN(1+(1/TAN(0.5*B1623)))</f>
        <v>-0.822787166886864</v>
      </c>
      <c r="D1623" s="1" t="n">
        <f aca="false">(B1623-0.4)*(B1623-0.4)+TAN((1/7)*(3-COS(B1623)))</f>
        <v>0.372336362265337</v>
      </c>
    </row>
    <row r="1624" customFormat="false" ht="12.75" hidden="false" customHeight="false" outlineLevel="0" collapsed="false">
      <c r="B1624" s="1" t="n">
        <v>0.623</v>
      </c>
      <c r="C1624" s="1" t="n">
        <f aca="false">(B1624-0.5)*(B1624-0.5)*(B1624-0.5)+SIN(1+(1/TAN(0.5*B1624)))</f>
        <v>-0.819714545741828</v>
      </c>
      <c r="D1624" s="1" t="n">
        <f aca="false">(B1624-0.4)*(B1624-0.4)+TAN((1/7)*(3-COS(B1624)))</f>
        <v>0.372873353118325</v>
      </c>
    </row>
    <row r="1625" customFormat="false" ht="12.75" hidden="false" customHeight="false" outlineLevel="0" collapsed="false">
      <c r="B1625" s="1" t="n">
        <v>0.624</v>
      </c>
      <c r="C1625" s="1" t="n">
        <f aca="false">(B1625-0.5)*(B1625-0.5)*(B1625-0.5)+SIN(1+(1/TAN(0.5*B1625)))</f>
        <v>-0.816627333309551</v>
      </c>
      <c r="D1625" s="1" t="n">
        <f aca="false">(B1625-0.4)*(B1625-0.4)+TAN((1/7)*(3-COS(B1625)))</f>
        <v>0.373412477064234</v>
      </c>
    </row>
    <row r="1626" customFormat="false" ht="12.75" hidden="false" customHeight="false" outlineLevel="0" collapsed="false">
      <c r="B1626" s="1" t="n">
        <v>0.625</v>
      </c>
      <c r="C1626" s="1" t="n">
        <f aca="false">(B1626-0.5)*(B1626-0.5)*(B1626-0.5)+SIN(1+(1/TAN(0.5*B1626)))</f>
        <v>-0.813525779676661</v>
      </c>
      <c r="D1626" s="1" t="n">
        <f aca="false">(B1626-0.4)*(B1626-0.4)+TAN((1/7)*(3-COS(B1626)))</f>
        <v>0.373953734033343</v>
      </c>
    </row>
    <row r="1627" customFormat="false" ht="12.75" hidden="false" customHeight="false" outlineLevel="0" collapsed="false">
      <c r="B1627" s="1" t="n">
        <v>0.626</v>
      </c>
      <c r="C1627" s="1" t="n">
        <f aca="false">(B1627-0.5)*(B1627-0.5)*(B1627-0.5)+SIN(1+(1/TAN(0.5*B1627)))</f>
        <v>-0.810410132233389</v>
      </c>
      <c r="D1627" s="1" t="n">
        <f aca="false">(B1627-0.4)*(B1627-0.4)+TAN((1/7)*(3-COS(B1627)))</f>
        <v>0.374497123955825</v>
      </c>
    </row>
    <row r="1628" customFormat="false" ht="12.75" hidden="false" customHeight="false" outlineLevel="0" collapsed="false">
      <c r="B1628" s="1" t="n">
        <v>0.627</v>
      </c>
      <c r="C1628" s="1" t="n">
        <f aca="false">(B1628-0.5)*(B1628-0.5)*(B1628-0.5)+SIN(1+(1/TAN(0.5*B1628)))</f>
        <v>-0.807280635695521</v>
      </c>
      <c r="D1628" s="1" t="n">
        <f aca="false">(B1628-0.4)*(B1628-0.4)+TAN((1/7)*(3-COS(B1628)))</f>
        <v>0.375042646761748</v>
      </c>
    </row>
    <row r="1629" customFormat="false" ht="12.75" hidden="false" customHeight="false" outlineLevel="0" collapsed="false">
      <c r="B1629" s="1" t="n">
        <v>0.628</v>
      </c>
      <c r="C1629" s="1" t="n">
        <f aca="false">(B1629-0.5)*(B1629-0.5)*(B1629-0.5)+SIN(1+(1/TAN(0.5*B1629)))</f>
        <v>-0.804137532126276</v>
      </c>
      <c r="D1629" s="1" t="n">
        <f aca="false">(B1629-0.4)*(B1629-0.4)+TAN((1/7)*(3-COS(B1629)))</f>
        <v>0.375590302381076</v>
      </c>
    </row>
    <row r="1630" customFormat="false" ht="12.75" hidden="false" customHeight="false" outlineLevel="0" collapsed="false">
      <c r="B1630" s="1" t="n">
        <v>0.629</v>
      </c>
      <c r="C1630" s="1" t="n">
        <f aca="false">(B1630-0.5)*(B1630-0.5)*(B1630-0.5)+SIN(1+(1/TAN(0.5*B1630)))</f>
        <v>-0.800981060958117</v>
      </c>
      <c r="D1630" s="1" t="n">
        <f aca="false">(B1630-0.4)*(B1630-0.4)+TAN((1/7)*(3-COS(B1630)))</f>
        <v>0.376140090743669</v>
      </c>
    </row>
    <row r="1631" customFormat="false" ht="12.75" hidden="false" customHeight="false" outlineLevel="0" collapsed="false">
      <c r="B1631" s="1" t="n">
        <v>0.63</v>
      </c>
      <c r="C1631" s="1" t="n">
        <f aca="false">(B1631-0.5)*(B1631-0.5)*(B1631-0.5)+SIN(1+(1/TAN(0.5*B1631)))</f>
        <v>-0.797811459014481</v>
      </c>
      <c r="D1631" s="1" t="n">
        <f aca="false">(B1631-0.4)*(B1631-0.4)+TAN((1/7)*(3-COS(B1631)))</f>
        <v>0.376692011779279</v>
      </c>
    </row>
    <row r="1632" customFormat="false" ht="12.75" hidden="false" customHeight="false" outlineLevel="0" collapsed="false">
      <c r="B1632" s="1" t="n">
        <v>0.631</v>
      </c>
      <c r="C1632" s="1" t="n">
        <f aca="false">(B1632-0.5)*(B1632-0.5)*(B1632-0.5)+SIN(1+(1/TAN(0.5*B1632)))</f>
        <v>-0.794628960531425</v>
      </c>
      <c r="D1632" s="1" t="n">
        <f aca="false">(B1632-0.4)*(B1632-0.4)+TAN((1/7)*(3-COS(B1632)))</f>
        <v>0.377246065417558</v>
      </c>
    </row>
    <row r="1633" customFormat="false" ht="12.75" hidden="false" customHeight="false" outlineLevel="0" collapsed="false">
      <c r="B1633" s="1" t="n">
        <v>0.632</v>
      </c>
      <c r="C1633" s="1" t="n">
        <f aca="false">(B1633-0.5)*(B1633-0.5)*(B1633-0.5)+SIN(1+(1/TAN(0.5*B1633)))</f>
        <v>-0.791433797179199</v>
      </c>
      <c r="D1633" s="1" t="n">
        <f aca="false">(B1633-0.4)*(B1633-0.4)+TAN((1/7)*(3-COS(B1633)))</f>
        <v>0.377802251588049</v>
      </c>
    </row>
    <row r="1634" customFormat="false" ht="12.75" hidden="false" customHeight="false" outlineLevel="0" collapsed="false">
      <c r="B1634" s="1" t="n">
        <v>0.633</v>
      </c>
      <c r="C1634" s="1" t="n">
        <f aca="false">(B1634-0.5)*(B1634-0.5)*(B1634-0.5)+SIN(1+(1/TAN(0.5*B1634)))</f>
        <v>-0.788226198083727</v>
      </c>
      <c r="D1634" s="1" t="n">
        <f aca="false">(B1634-0.4)*(B1634-0.4)+TAN((1/7)*(3-COS(B1634)))</f>
        <v>0.378360570220194</v>
      </c>
    </row>
    <row r="1635" customFormat="false" ht="12.75" hidden="false" customHeight="false" outlineLevel="0" collapsed="false">
      <c r="B1635" s="1" t="n">
        <v>0.634</v>
      </c>
      <c r="C1635" s="1" t="n">
        <f aca="false">(B1635-0.5)*(B1635-0.5)*(B1635-0.5)+SIN(1+(1/TAN(0.5*B1635)))</f>
        <v>-0.785006389848006</v>
      </c>
      <c r="D1635" s="1" t="n">
        <f aca="false">(B1635-0.4)*(B1635-0.4)+TAN((1/7)*(3-COS(B1635)))</f>
        <v>0.378921021243329</v>
      </c>
    </row>
    <row r="1636" customFormat="false" ht="12.75" hidden="false" customHeight="false" outlineLevel="0" collapsed="false">
      <c r="B1636" s="1" t="n">
        <v>0.635</v>
      </c>
      <c r="C1636" s="1" t="n">
        <f aca="false">(B1636-0.5)*(B1636-0.5)*(B1636-0.5)+SIN(1+(1/TAN(0.5*B1636)))</f>
        <v>-0.781774596573406</v>
      </c>
      <c r="D1636" s="1" t="n">
        <f aca="false">(B1636-0.4)*(B1636-0.4)+TAN((1/7)*(3-COS(B1636)))</f>
        <v>0.379483604586685</v>
      </c>
    </row>
    <row r="1637" customFormat="false" ht="12.75" hidden="false" customHeight="false" outlineLevel="0" collapsed="false">
      <c r="B1637" s="1" t="n">
        <v>0.636</v>
      </c>
      <c r="C1637" s="1" t="n">
        <f aca="false">(B1637-0.5)*(B1637-0.5)*(B1637-0.5)+SIN(1+(1/TAN(0.5*B1637)))</f>
        <v>-0.778531039880899</v>
      </c>
      <c r="D1637" s="1" t="n">
        <f aca="false">(B1637-0.4)*(B1637-0.4)+TAN((1/7)*(3-COS(B1637)))</f>
        <v>0.380048320179388</v>
      </c>
    </row>
    <row r="1638" customFormat="false" ht="12.75" hidden="false" customHeight="false" outlineLevel="0" collapsed="false">
      <c r="B1638" s="1" t="n">
        <v>0.637</v>
      </c>
      <c r="C1638" s="1" t="n">
        <f aca="false">(B1638-0.5)*(B1638-0.5)*(B1638-0.5)+SIN(1+(1/TAN(0.5*B1638)))</f>
        <v>-0.77527593893217</v>
      </c>
      <c r="D1638" s="1" t="n">
        <f aca="false">(B1638-0.4)*(B1638-0.4)+TAN((1/7)*(3-COS(B1638)))</f>
        <v>0.380615167950461</v>
      </c>
    </row>
    <row r="1639" customFormat="false" ht="12.75" hidden="false" customHeight="false" outlineLevel="0" collapsed="false">
      <c r="B1639" s="1" t="n">
        <v>0.638</v>
      </c>
      <c r="C1639" s="1" t="n">
        <f aca="false">(B1639-0.5)*(B1639-0.5)*(B1639-0.5)+SIN(1+(1/TAN(0.5*B1639)))</f>
        <v>-0.772009510450647</v>
      </c>
      <c r="D1639" s="1" t="n">
        <f aca="false">(B1639-0.4)*(B1639-0.4)+TAN((1/7)*(3-COS(B1639)))</f>
        <v>0.381184147828822</v>
      </c>
    </row>
    <row r="1640" customFormat="false" ht="12.75" hidden="false" customHeight="false" outlineLevel="0" collapsed="false">
      <c r="B1640" s="1" t="n">
        <v>0.639</v>
      </c>
      <c r="C1640" s="1" t="n">
        <f aca="false">(B1640-0.5)*(B1640-0.5)*(B1640-0.5)+SIN(1+(1/TAN(0.5*B1640)))</f>
        <v>-0.768731968742435</v>
      </c>
      <c r="D1640" s="1" t="n">
        <f aca="false">(B1640-0.4)*(B1640-0.4)+TAN((1/7)*(3-COS(B1640)))</f>
        <v>0.381755259743285</v>
      </c>
    </row>
    <row r="1641" customFormat="false" ht="12.75" hidden="false" customHeight="false" outlineLevel="0" collapsed="false">
      <c r="B1641" s="1" t="n">
        <v>0.64</v>
      </c>
      <c r="C1641" s="1" t="n">
        <f aca="false">(B1641-0.5)*(B1641-0.5)*(B1641-0.5)+SIN(1+(1/TAN(0.5*B1641)))</f>
        <v>-0.765443525717143</v>
      </c>
      <c r="D1641" s="1" t="n">
        <f aca="false">(B1641-0.4)*(B1641-0.4)+TAN((1/7)*(3-COS(B1641)))</f>
        <v>0.382328503622558</v>
      </c>
    </row>
    <row r="1642" customFormat="false" ht="12.75" hidden="false" customHeight="false" outlineLevel="0" collapsed="false">
      <c r="B1642" s="1" t="n">
        <v>0.641</v>
      </c>
      <c r="C1642" s="1" t="n">
        <f aca="false">(B1642-0.5)*(B1642-0.5)*(B1642-0.5)+SIN(1+(1/TAN(0.5*B1642)))</f>
        <v>-0.762144390908617</v>
      </c>
      <c r="D1642" s="1" t="n">
        <f aca="false">(B1642-0.4)*(B1642-0.4)+TAN((1/7)*(3-COS(B1642)))</f>
        <v>0.382903879395245</v>
      </c>
    </row>
    <row r="1643" customFormat="false" ht="12.75" hidden="false" customHeight="false" outlineLevel="0" collapsed="false">
      <c r="B1643" s="1" t="n">
        <v>0.642</v>
      </c>
      <c r="C1643" s="1" t="n">
        <f aca="false">(B1643-0.5)*(B1643-0.5)*(B1643-0.5)+SIN(1+(1/TAN(0.5*B1643)))</f>
        <v>-0.758834771495563</v>
      </c>
      <c r="D1643" s="1" t="n">
        <f aca="false">(B1643-0.4)*(B1643-0.4)+TAN((1/7)*(3-COS(B1643)))</f>
        <v>0.383481386989848</v>
      </c>
    </row>
    <row r="1644" customFormat="false" ht="12.75" hidden="false" customHeight="false" outlineLevel="0" collapsed="false">
      <c r="B1644" s="1" t="n">
        <v>0.643</v>
      </c>
      <c r="C1644" s="1" t="n">
        <f aca="false">(B1644-0.5)*(B1644-0.5)*(B1644-0.5)+SIN(1+(1/TAN(0.5*B1644)))</f>
        <v>-0.755514872322079</v>
      </c>
      <c r="D1644" s="1" t="n">
        <f aca="false">(B1644-0.4)*(B1644-0.4)+TAN((1/7)*(3-COS(B1644)))</f>
        <v>0.384061026334761</v>
      </c>
    </row>
    <row r="1645" customFormat="false" ht="12.75" hidden="false" customHeight="false" outlineLevel="0" collapsed="false">
      <c r="B1645" s="1" t="n">
        <v>0.644</v>
      </c>
      <c r="C1645" s="1" t="n">
        <f aca="false">(B1645-0.5)*(B1645-0.5)*(B1645-0.5)+SIN(1+(1/TAN(0.5*B1645)))</f>
        <v>-0.752184895918064</v>
      </c>
      <c r="D1645" s="1" t="n">
        <f aca="false">(B1645-0.4)*(B1645-0.4)+TAN((1/7)*(3-COS(B1645)))</f>
        <v>0.384642797358277</v>
      </c>
    </row>
    <row r="1646" customFormat="false" ht="12.75" hidden="false" customHeight="false" outlineLevel="0" collapsed="false">
      <c r="B1646" s="1" t="n">
        <v>0.645</v>
      </c>
      <c r="C1646" s="1" t="n">
        <f aca="false">(B1646-0.5)*(B1646-0.5)*(B1646-0.5)+SIN(1+(1/TAN(0.5*B1646)))</f>
        <v>-0.748845042519536</v>
      </c>
      <c r="D1646" s="1" t="n">
        <f aca="false">(B1646-0.4)*(B1646-0.4)+TAN((1/7)*(3-COS(B1646)))</f>
        <v>0.385226699988583</v>
      </c>
    </row>
    <row r="1647" customFormat="false" ht="12.75" hidden="false" customHeight="false" outlineLevel="0" collapsed="false">
      <c r="B1647" s="1" t="n">
        <v>0.646</v>
      </c>
      <c r="C1647" s="1" t="n">
        <f aca="false">(B1647-0.5)*(B1647-0.5)*(B1647-0.5)+SIN(1+(1/TAN(0.5*B1647)))</f>
        <v>-0.745495510088835</v>
      </c>
      <c r="D1647" s="1" t="n">
        <f aca="false">(B1647-0.4)*(B1647-0.4)+TAN((1/7)*(3-COS(B1647)))</f>
        <v>0.385812734153761</v>
      </c>
    </row>
    <row r="1648" customFormat="false" ht="12.75" hidden="false" customHeight="false" outlineLevel="0" collapsed="false">
      <c r="B1648" s="1" t="n">
        <v>0.647</v>
      </c>
      <c r="C1648" s="1" t="n">
        <f aca="false">(B1648-0.5)*(B1648-0.5)*(B1648-0.5)+SIN(1+(1/TAN(0.5*B1648)))</f>
        <v>-0.742136494334715</v>
      </c>
      <c r="D1648" s="1" t="n">
        <f aca="false">(B1648-0.4)*(B1648-0.4)+TAN((1/7)*(3-COS(B1648)))</f>
        <v>0.386400899781791</v>
      </c>
    </row>
    <row r="1649" customFormat="false" ht="12.75" hidden="false" customHeight="false" outlineLevel="0" collapsed="false">
      <c r="B1649" s="1" t="n">
        <v>0.648</v>
      </c>
      <c r="C1649" s="1" t="n">
        <f aca="false">(B1649-0.5)*(B1649-0.5)*(B1649-0.5)+SIN(1+(1/TAN(0.5*B1649)))</f>
        <v>-0.738768188732328</v>
      </c>
      <c r="D1649" s="1" t="n">
        <f aca="false">(B1649-0.4)*(B1649-0.4)+TAN((1/7)*(3-COS(B1649)))</f>
        <v>0.386991196800546</v>
      </c>
    </row>
    <row r="1650" customFormat="false" ht="12.75" hidden="false" customHeight="false" outlineLevel="0" collapsed="false">
      <c r="B1650" s="1" t="n">
        <v>0.649</v>
      </c>
      <c r="C1650" s="1" t="n">
        <f aca="false">(B1650-0.5)*(B1650-0.5)*(B1650-0.5)+SIN(1+(1/TAN(0.5*B1650)))</f>
        <v>-0.735390784543097</v>
      </c>
      <c r="D1650" s="1" t="n">
        <f aca="false">(B1650-0.4)*(B1650-0.4)+TAN((1/7)*(3-COS(B1650)))</f>
        <v>0.387583625137797</v>
      </c>
    </row>
    <row r="1651" customFormat="false" ht="12.75" hidden="false" customHeight="false" outlineLevel="0" collapsed="false">
      <c r="B1651" s="1" t="n">
        <v>0.65</v>
      </c>
      <c r="C1651" s="1" t="n">
        <f aca="false">(B1651-0.5)*(B1651-0.5)*(B1651-0.5)+SIN(1+(1/TAN(0.5*B1651)))</f>
        <v>-0.732004470834473</v>
      </c>
      <c r="D1651" s="1" t="n">
        <f aca="false">(B1651-0.4)*(B1651-0.4)+TAN((1/7)*(3-COS(B1651)))</f>
        <v>0.388178184721211</v>
      </c>
    </row>
    <row r="1652" customFormat="false" ht="12.75" hidden="false" customHeight="false" outlineLevel="0" collapsed="false">
      <c r="B1652" s="1" t="n">
        <v>0.651</v>
      </c>
      <c r="C1652" s="1" t="n">
        <f aca="false">(B1652-0.5)*(B1652-0.5)*(B1652-0.5)+SIN(1+(1/TAN(0.5*B1652)))</f>
        <v>-0.728609434499582</v>
      </c>
      <c r="D1652" s="1" t="n">
        <f aca="false">(B1652-0.4)*(B1652-0.4)+TAN((1/7)*(3-COS(B1652)))</f>
        <v>0.388774875478348</v>
      </c>
    </row>
    <row r="1653" customFormat="false" ht="12.75" hidden="false" customHeight="false" outlineLevel="0" collapsed="false">
      <c r="B1653" s="1" t="n">
        <v>0.652</v>
      </c>
      <c r="C1653" s="1" t="n">
        <f aca="false">(B1653-0.5)*(B1653-0.5)*(B1653-0.5)+SIN(1+(1/TAN(0.5*B1653)))</f>
        <v>-0.725205860276755</v>
      </c>
      <c r="D1653" s="1" t="n">
        <f aca="false">(B1653-0.4)*(B1653-0.4)+TAN((1/7)*(3-COS(B1653)))</f>
        <v>0.389373697336668</v>
      </c>
    </row>
    <row r="1654" customFormat="false" ht="12.75" hidden="false" customHeight="false" outlineLevel="0" collapsed="false">
      <c r="B1654" s="1" t="n">
        <v>0.653</v>
      </c>
      <c r="C1654" s="1" t="n">
        <f aca="false">(B1654-0.5)*(B1654-0.5)*(B1654-0.5)+SIN(1+(1/TAN(0.5*B1654)))</f>
        <v>-0.721793930768941</v>
      </c>
      <c r="D1654" s="1" t="n">
        <f aca="false">(B1654-0.4)*(B1654-0.4)+TAN((1/7)*(3-COS(B1654)))</f>
        <v>0.389974650223523</v>
      </c>
    </row>
    <row r="1655" customFormat="false" ht="12.75" hidden="false" customHeight="false" outlineLevel="0" collapsed="false">
      <c r="B1655" s="1" t="n">
        <v>0.654</v>
      </c>
      <c r="C1655" s="1" t="n">
        <f aca="false">(B1655-0.5)*(B1655-0.5)*(B1655-0.5)+SIN(1+(1/TAN(0.5*B1655)))</f>
        <v>-0.718373826463006</v>
      </c>
      <c r="D1655" s="1" t="n">
        <f aca="false">(B1655-0.4)*(B1655-0.4)+TAN((1/7)*(3-COS(B1655)))</f>
        <v>0.390577734066164</v>
      </c>
    </row>
    <row r="1656" customFormat="false" ht="12.75" hidden="false" customHeight="false" outlineLevel="0" collapsed="false">
      <c r="B1656" s="1" t="n">
        <v>0.655</v>
      </c>
      <c r="C1656" s="1" t="n">
        <f aca="false">(B1656-0.5)*(B1656-0.5)*(B1656-0.5)+SIN(1+(1/TAN(0.5*B1656)))</f>
        <v>-0.714945725748916</v>
      </c>
      <c r="D1656" s="1" t="n">
        <f aca="false">(B1656-0.4)*(B1656-0.4)+TAN((1/7)*(3-COS(B1656)))</f>
        <v>0.391182948791735</v>
      </c>
    </row>
    <row r="1657" customFormat="false" ht="12.75" hidden="false" customHeight="false" outlineLevel="0" collapsed="false">
      <c r="B1657" s="1" t="n">
        <v>0.656</v>
      </c>
      <c r="C1657" s="1" t="n">
        <f aca="false">(B1657-0.5)*(B1657-0.5)*(B1657-0.5)+SIN(1+(1/TAN(0.5*B1657)))</f>
        <v>-0.711509804938799</v>
      </c>
      <c r="D1657" s="1" t="n">
        <f aca="false">(B1657-0.4)*(B1657-0.4)+TAN((1/7)*(3-COS(B1657)))</f>
        <v>0.391790294327279</v>
      </c>
    </row>
    <row r="1658" customFormat="false" ht="12.75" hidden="false" customHeight="false" outlineLevel="0" collapsed="false">
      <c r="B1658" s="1" t="n">
        <v>0.657</v>
      </c>
      <c r="C1658" s="1" t="n">
        <f aca="false">(B1658-0.5)*(B1658-0.5)*(B1658-0.5)+SIN(1+(1/TAN(0.5*B1658)))</f>
        <v>-0.708066238285883</v>
      </c>
      <c r="D1658" s="1" t="n">
        <f aca="false">(B1658-0.4)*(B1658-0.4)+TAN((1/7)*(3-COS(B1658)))</f>
        <v>0.392399770599732</v>
      </c>
    </row>
    <row r="1659" customFormat="false" ht="12.75" hidden="false" customHeight="false" outlineLevel="0" collapsed="false">
      <c r="B1659" s="1" t="n">
        <v>0.658</v>
      </c>
      <c r="C1659" s="1" t="n">
        <f aca="false">(B1659-0.5)*(B1659-0.5)*(B1659-0.5)+SIN(1+(1/TAN(0.5*B1659)))</f>
        <v>-0.704615198003333</v>
      </c>
      <c r="D1659" s="1" t="n">
        <f aca="false">(B1659-0.4)*(B1659-0.4)+TAN((1/7)*(3-COS(B1659)))</f>
        <v>0.393011377535929</v>
      </c>
    </row>
    <row r="1660" customFormat="false" ht="12.75" hidden="false" customHeight="false" outlineLevel="0" collapsed="false">
      <c r="B1660" s="1" t="n">
        <v>0.659</v>
      </c>
      <c r="C1660" s="1" t="n">
        <f aca="false">(B1660-0.5)*(B1660-0.5)*(B1660-0.5)+SIN(1+(1/TAN(0.5*B1660)))</f>
        <v>-0.701156854282946</v>
      </c>
      <c r="D1660" s="1" t="n">
        <f aca="false">(B1660-0.4)*(B1660-0.4)+TAN((1/7)*(3-COS(B1660)))</f>
        <v>0.393625115062599</v>
      </c>
    </row>
    <row r="1661" customFormat="false" ht="12.75" hidden="false" customHeight="false" outlineLevel="0" collapsed="false">
      <c r="B1661" s="1" t="n">
        <v>0.66</v>
      </c>
      <c r="C1661" s="1" t="n">
        <f aca="false">(B1661-0.5)*(B1661-0.5)*(B1661-0.5)+SIN(1+(1/TAN(0.5*B1661)))</f>
        <v>-0.69769137531374</v>
      </c>
      <c r="D1661" s="1" t="n">
        <f aca="false">(B1661-0.4)*(B1661-0.4)+TAN((1/7)*(3-COS(B1661)))</f>
        <v>0.394240983106368</v>
      </c>
    </row>
    <row r="1662" customFormat="false" ht="12.75" hidden="false" customHeight="false" outlineLevel="0" collapsed="false">
      <c r="B1662" s="1" t="n">
        <v>0.661</v>
      </c>
      <c r="C1662" s="1" t="n">
        <f aca="false">(B1662-0.5)*(B1662-0.5)*(B1662-0.5)+SIN(1+(1/TAN(0.5*B1662)))</f>
        <v>-0.694218927300416</v>
      </c>
      <c r="D1662" s="1" t="n">
        <f aca="false">(B1662-0.4)*(B1662-0.4)+TAN((1/7)*(3-COS(B1662)))</f>
        <v>0.394858981593757</v>
      </c>
    </row>
    <row r="1663" customFormat="false" ht="12.75" hidden="false" customHeight="false" outlineLevel="0" collapsed="false">
      <c r="B1663" s="1" t="n">
        <v>0.662</v>
      </c>
      <c r="C1663" s="1" t="n">
        <f aca="false">(B1663-0.5)*(B1663-0.5)*(B1663-0.5)+SIN(1+(1/TAN(0.5*B1663)))</f>
        <v>-0.690739674481704</v>
      </c>
      <c r="D1663" s="1" t="n">
        <f aca="false">(B1663-0.4)*(B1663-0.4)+TAN((1/7)*(3-COS(B1663)))</f>
        <v>0.395479110451184</v>
      </c>
    </row>
    <row r="1664" customFormat="false" ht="12.75" hidden="false" customHeight="false" outlineLevel="0" collapsed="false">
      <c r="B1664" s="1" t="n">
        <v>0.663</v>
      </c>
      <c r="C1664" s="1" t="n">
        <f aca="false">(B1664-0.5)*(B1664-0.5)*(B1664-0.5)+SIN(1+(1/TAN(0.5*B1664)))</f>
        <v>-0.687253779148579</v>
      </c>
      <c r="D1664" s="1" t="n">
        <f aca="false">(B1664-0.4)*(B1664-0.4)+TAN((1/7)*(3-COS(B1664)))</f>
        <v>0.396101369604964</v>
      </c>
    </row>
    <row r="1665" customFormat="false" ht="12.75" hidden="false" customHeight="false" outlineLevel="0" collapsed="false">
      <c r="B1665" s="1" t="n">
        <v>0.664</v>
      </c>
      <c r="C1665" s="1" t="n">
        <f aca="false">(B1665-0.5)*(B1665-0.5)*(B1665-0.5)+SIN(1+(1/TAN(0.5*B1665)))</f>
        <v>-0.683761401662364</v>
      </c>
      <c r="D1665" s="1" t="n">
        <f aca="false">(B1665-0.4)*(B1665-0.4)+TAN((1/7)*(3-COS(B1665)))</f>
        <v>0.396725758981306</v>
      </c>
    </row>
    <row r="1666" customFormat="false" ht="12.75" hidden="false" customHeight="false" outlineLevel="0" collapsed="false">
      <c r="B1666" s="1" t="n">
        <v>0.665</v>
      </c>
      <c r="C1666" s="1" t="n">
        <f aca="false">(B1666-0.5)*(B1666-0.5)*(B1666-0.5)+SIN(1+(1/TAN(0.5*B1666)))</f>
        <v>-0.680262700472703</v>
      </c>
      <c r="D1666" s="1" t="n">
        <f aca="false">(B1666-0.4)*(B1666-0.4)+TAN((1/7)*(3-COS(B1666)))</f>
        <v>0.397352278506317</v>
      </c>
    </row>
    <row r="1667" customFormat="false" ht="12.75" hidden="false" customHeight="false" outlineLevel="0" collapsed="false">
      <c r="B1667" s="1" t="n">
        <v>0.666</v>
      </c>
      <c r="C1667" s="1" t="n">
        <f aca="false">(B1667-0.5)*(B1667-0.5)*(B1667-0.5)+SIN(1+(1/TAN(0.5*B1667)))</f>
        <v>-0.676757832135417</v>
      </c>
      <c r="D1667" s="1" t="n">
        <f aca="false">(B1667-0.4)*(B1667-0.4)+TAN((1/7)*(3-COS(B1667)))</f>
        <v>0.397980928106</v>
      </c>
    </row>
    <row r="1668" customFormat="false" ht="12.75" hidden="false" customHeight="false" outlineLevel="0" collapsed="false">
      <c r="B1668" s="1" t="n">
        <v>0.667</v>
      </c>
      <c r="C1668" s="1" t="n">
        <f aca="false">(B1668-0.5)*(B1668-0.5)*(B1668-0.5)+SIN(1+(1/TAN(0.5*B1668)))</f>
        <v>-0.673246951330236</v>
      </c>
      <c r="D1668" s="1" t="n">
        <f aca="false">(B1668-0.4)*(B1668-0.4)+TAN((1/7)*(3-COS(B1668)))</f>
        <v>0.398611707706252</v>
      </c>
    </row>
    <row r="1669" customFormat="false" ht="12.75" hidden="false" customHeight="false" outlineLevel="0" collapsed="false">
      <c r="B1669" s="1" t="n">
        <v>0.668</v>
      </c>
      <c r="C1669" s="1" t="n">
        <f aca="false">(B1669-0.5)*(B1669-0.5)*(B1669-0.5)+SIN(1+(1/TAN(0.5*B1669)))</f>
        <v>-0.669730210878401</v>
      </c>
      <c r="D1669" s="1" t="n">
        <f aca="false">(B1669-0.4)*(B1669-0.4)+TAN((1/7)*(3-COS(B1669)))</f>
        <v>0.39924461723287</v>
      </c>
    </row>
    <row r="1670" customFormat="false" ht="12.75" hidden="false" customHeight="false" outlineLevel="0" collapsed="false">
      <c r="B1670" s="1" t="n">
        <v>0.669</v>
      </c>
      <c r="C1670" s="1" t="n">
        <f aca="false">(B1670-0.5)*(B1670-0.5)*(B1670-0.5)+SIN(1+(1/TAN(0.5*B1670)))</f>
        <v>-0.666207761760157</v>
      </c>
      <c r="D1670" s="1" t="n">
        <f aca="false">(B1670-0.4)*(B1670-0.4)+TAN((1/7)*(3-COS(B1670)))</f>
        <v>0.399879656611545</v>
      </c>
    </row>
    <row r="1671" customFormat="false" ht="12.75" hidden="false" customHeight="false" outlineLevel="0" collapsed="false">
      <c r="B1671" s="1" t="n">
        <v>0.67</v>
      </c>
      <c r="C1671" s="1" t="n">
        <f aca="false">(B1671-0.5)*(B1671-0.5)*(B1671-0.5)+SIN(1+(1/TAN(0.5*B1671)))</f>
        <v>-0.662679753132107</v>
      </c>
      <c r="D1671" s="1" t="n">
        <f aca="false">(B1671-0.4)*(B1671-0.4)+TAN((1/7)*(3-COS(B1671)))</f>
        <v>0.400516825767864</v>
      </c>
    </row>
    <row r="1672" customFormat="false" ht="12.75" hidden="false" customHeight="false" outlineLevel="0" collapsed="false">
      <c r="B1672" s="1" t="n">
        <v>0.671</v>
      </c>
      <c r="C1672" s="1" t="n">
        <f aca="false">(B1672-0.5)*(B1672-0.5)*(B1672-0.5)+SIN(1+(1/TAN(0.5*B1672)))</f>
        <v>-0.659146332344453</v>
      </c>
      <c r="D1672" s="1" t="n">
        <f aca="false">(B1672-0.4)*(B1672-0.4)+TAN((1/7)*(3-COS(B1672)))</f>
        <v>0.401156124627311</v>
      </c>
    </row>
    <row r="1673" customFormat="false" ht="12.75" hidden="false" customHeight="false" outlineLevel="0" collapsed="false">
      <c r="B1673" s="1" t="n">
        <v>0.672</v>
      </c>
      <c r="C1673" s="1" t="n">
        <f aca="false">(B1673-0.5)*(B1673-0.5)*(B1673-0.5)+SIN(1+(1/TAN(0.5*B1673)))</f>
        <v>-0.655607644958112</v>
      </c>
      <c r="D1673" s="1" t="n">
        <f aca="false">(B1673-0.4)*(B1673-0.4)+TAN((1/7)*(3-COS(B1673)))</f>
        <v>0.401797553115267</v>
      </c>
    </row>
    <row r="1674" customFormat="false" ht="12.75" hidden="false" customHeight="false" outlineLevel="0" collapsed="false">
      <c r="B1674" s="1" t="n">
        <v>0.673</v>
      </c>
      <c r="C1674" s="1" t="n">
        <f aca="false">(B1674-0.5)*(B1674-0.5)*(B1674-0.5)+SIN(1+(1/TAN(0.5*B1674)))</f>
        <v>-0.652063834761702</v>
      </c>
      <c r="D1674" s="1" t="n">
        <f aca="false">(B1674-0.4)*(B1674-0.4)+TAN((1/7)*(3-COS(B1674)))</f>
        <v>0.402441111157008</v>
      </c>
    </row>
    <row r="1675" customFormat="false" ht="12.75" hidden="false" customHeight="false" outlineLevel="0" collapsed="false">
      <c r="B1675" s="1" t="n">
        <v>0.674</v>
      </c>
      <c r="C1675" s="1" t="n">
        <f aca="false">(B1675-0.5)*(B1675-0.5)*(B1675-0.5)+SIN(1+(1/TAN(0.5*B1675)))</f>
        <v>-0.648515043788412</v>
      </c>
      <c r="D1675" s="1" t="n">
        <f aca="false">(B1675-0.4)*(B1675-0.4)+TAN((1/7)*(3-COS(B1675)))</f>
        <v>0.403086798677707</v>
      </c>
    </row>
    <row r="1676" customFormat="false" ht="12.75" hidden="false" customHeight="false" outlineLevel="0" collapsed="false">
      <c r="B1676" s="1" t="n">
        <v>0.675</v>
      </c>
      <c r="C1676" s="1" t="n">
        <f aca="false">(B1676-0.5)*(B1676-0.5)*(B1676-0.5)+SIN(1+(1/TAN(0.5*B1676)))</f>
        <v>-0.644961412332748</v>
      </c>
      <c r="D1676" s="1" t="n">
        <f aca="false">(B1676-0.4)*(B1676-0.4)+TAN((1/7)*(3-COS(B1676)))</f>
        <v>0.403734615602435</v>
      </c>
    </row>
    <row r="1677" customFormat="false" ht="12.75" hidden="false" customHeight="false" outlineLevel="0" collapsed="false">
      <c r="B1677" s="1" t="n">
        <v>0.676</v>
      </c>
      <c r="C1677" s="1" t="n">
        <f aca="false">(B1677-0.5)*(B1677-0.5)*(B1677-0.5)+SIN(1+(1/TAN(0.5*B1677)))</f>
        <v>-0.641403078967148</v>
      </c>
      <c r="D1677" s="1" t="n">
        <f aca="false">(B1677-0.4)*(B1677-0.4)+TAN((1/7)*(3-COS(B1677)))</f>
        <v>0.404384561856157</v>
      </c>
    </row>
    <row r="1678" customFormat="false" ht="12.75" hidden="false" customHeight="false" outlineLevel="0" collapsed="false">
      <c r="B1678" s="1" t="n">
        <v>0.677</v>
      </c>
      <c r="C1678" s="1" t="n">
        <f aca="false">(B1678-0.5)*(B1678-0.5)*(B1678-0.5)+SIN(1+(1/TAN(0.5*B1678)))</f>
        <v>-0.637840180558482</v>
      </c>
      <c r="D1678" s="1" t="n">
        <f aca="false">(B1678-0.4)*(B1678-0.4)+TAN((1/7)*(3-COS(B1678)))</f>
        <v>0.405036637363735</v>
      </c>
    </row>
    <row r="1679" customFormat="false" ht="12.75" hidden="false" customHeight="false" outlineLevel="0" collapsed="false">
      <c r="B1679" s="1" t="n">
        <v>0.678</v>
      </c>
      <c r="C1679" s="1" t="n">
        <f aca="false">(B1679-0.5)*(B1679-0.5)*(B1679-0.5)+SIN(1+(1/TAN(0.5*B1679)))</f>
        <v>-0.634272852284424</v>
      </c>
      <c r="D1679" s="1" t="n">
        <f aca="false">(B1679-0.4)*(B1679-0.4)+TAN((1/7)*(3-COS(B1679)))</f>
        <v>0.405690842049928</v>
      </c>
    </row>
    <row r="1680" customFormat="false" ht="12.75" hidden="false" customHeight="false" outlineLevel="0" collapsed="false">
      <c r="B1680" s="1" t="n">
        <v>0.679</v>
      </c>
      <c r="C1680" s="1" t="n">
        <f aca="false">(B1680-0.5)*(B1680-0.5)*(B1680-0.5)+SIN(1+(1/TAN(0.5*B1680)))</f>
        <v>-0.630701227649707</v>
      </c>
      <c r="D1680" s="1" t="n">
        <f aca="false">(B1680-0.4)*(B1680-0.4)+TAN((1/7)*(3-COS(B1680)))</f>
        <v>0.406347175839393</v>
      </c>
    </row>
    <row r="1681" customFormat="false" ht="12.75" hidden="false" customHeight="false" outlineLevel="0" collapsed="false">
      <c r="B1681" s="1" t="n">
        <v>0.68</v>
      </c>
      <c r="C1681" s="1" t="n">
        <f aca="false">(B1681-0.5)*(B1681-0.5)*(B1681-0.5)+SIN(1+(1/TAN(0.5*B1681)))</f>
        <v>-0.627125438502242</v>
      </c>
      <c r="D1681" s="1" t="n">
        <f aca="false">(B1681-0.4)*(B1681-0.4)+TAN((1/7)*(3-COS(B1681)))</f>
        <v>0.407005638656681</v>
      </c>
    </row>
    <row r="1682" customFormat="false" ht="12.75" hidden="false" customHeight="false" outlineLevel="0" collapsed="false">
      <c r="B1682" s="1" t="n">
        <v>0.681</v>
      </c>
      <c r="C1682" s="1" t="n">
        <f aca="false">(B1682-0.5)*(B1682-0.5)*(B1682-0.5)+SIN(1+(1/TAN(0.5*B1682)))</f>
        <v>-0.623545615049131</v>
      </c>
      <c r="D1682" s="1" t="n">
        <f aca="false">(B1682-0.4)*(B1682-0.4)+TAN((1/7)*(3-COS(B1682)))</f>
        <v>0.40766623042624</v>
      </c>
    </row>
    <row r="1683" customFormat="false" ht="12.75" hidden="false" customHeight="false" outlineLevel="0" collapsed="false">
      <c r="B1683" s="1" t="n">
        <v>0.682</v>
      </c>
      <c r="C1683" s="1" t="n">
        <f aca="false">(B1683-0.5)*(B1683-0.5)*(B1683-0.5)+SIN(1+(1/TAN(0.5*B1683)))</f>
        <v>-0.619961885872543</v>
      </c>
      <c r="D1683" s="1" t="n">
        <f aca="false">(B1683-0.4)*(B1683-0.4)+TAN((1/7)*(3-COS(B1683)))</f>
        <v>0.408328951072416</v>
      </c>
    </row>
    <row r="1684" customFormat="false" ht="12.75" hidden="false" customHeight="false" outlineLevel="0" collapsed="false">
      <c r="B1684" s="1" t="n">
        <v>0.683</v>
      </c>
      <c r="C1684" s="1" t="n">
        <f aca="false">(B1684-0.5)*(B1684-0.5)*(B1684-0.5)+SIN(1+(1/TAN(0.5*B1684)))</f>
        <v>-0.616374377945479</v>
      </c>
      <c r="D1684" s="1" t="n">
        <f aca="false">(B1684-0.4)*(B1684-0.4)+TAN((1/7)*(3-COS(B1684)))</f>
        <v>0.408993800519451</v>
      </c>
    </row>
    <row r="1685" customFormat="false" ht="12.75" hidden="false" customHeight="false" outlineLevel="0" collapsed="false">
      <c r="B1685" s="1" t="n">
        <v>0.684</v>
      </c>
      <c r="C1685" s="1" t="n">
        <f aca="false">(B1685-0.5)*(B1685-0.5)*(B1685-0.5)+SIN(1+(1/TAN(0.5*B1685)))</f>
        <v>-0.612783216647405</v>
      </c>
      <c r="D1685" s="1" t="n">
        <f aca="false">(B1685-0.4)*(B1685-0.4)+TAN((1/7)*(3-COS(B1685)))</f>
        <v>0.409660778691484</v>
      </c>
    </row>
    <row r="1686" customFormat="false" ht="12.75" hidden="false" customHeight="false" outlineLevel="0" collapsed="false">
      <c r="B1686" s="1" t="n">
        <v>0.685</v>
      </c>
      <c r="C1686" s="1" t="n">
        <f aca="false">(B1686-0.5)*(B1686-0.5)*(B1686-0.5)+SIN(1+(1/TAN(0.5*B1686)))</f>
        <v>-0.609188525779771</v>
      </c>
      <c r="D1686" s="1" t="n">
        <f aca="false">(B1686-0.4)*(B1686-0.4)+TAN((1/7)*(3-COS(B1686)))</f>
        <v>0.410329885512548</v>
      </c>
    </row>
    <row r="1687" customFormat="false" ht="12.75" hidden="false" customHeight="false" outlineLevel="0" collapsed="false">
      <c r="B1687" s="1" t="n">
        <v>0.686</v>
      </c>
      <c r="C1687" s="1" t="n">
        <f aca="false">(B1687-0.5)*(B1687-0.5)*(B1687-0.5)+SIN(1+(1/TAN(0.5*B1687)))</f>
        <v>-0.605590427581404</v>
      </c>
      <c r="D1687" s="1" t="n">
        <f aca="false">(B1687-0.4)*(B1687-0.4)+TAN((1/7)*(3-COS(B1687)))</f>
        <v>0.411001120906577</v>
      </c>
    </row>
    <row r="1688" customFormat="false" ht="12.75" hidden="false" customHeight="false" outlineLevel="0" collapsed="false">
      <c r="B1688" s="1" t="n">
        <v>0.687</v>
      </c>
      <c r="C1688" s="1" t="n">
        <f aca="false">(B1688-0.5)*(B1688-0.5)*(B1688-0.5)+SIN(1+(1/TAN(0.5*B1688)))</f>
        <v>-0.60198904274378</v>
      </c>
      <c r="D1688" s="1" t="n">
        <f aca="false">(B1688-0.4)*(B1688-0.4)+TAN((1/7)*(3-COS(B1688)))</f>
        <v>0.411674484797399</v>
      </c>
    </row>
    <row r="1689" customFormat="false" ht="12.75" hidden="false" customHeight="false" outlineLevel="0" collapsed="false">
      <c r="B1689" s="1" t="n">
        <v>0.688</v>
      </c>
      <c r="C1689" s="1" t="n">
        <f aca="false">(B1689-0.5)*(B1689-0.5)*(B1689-0.5)+SIN(1+(1/TAN(0.5*B1689)))</f>
        <v>-0.598384490426181</v>
      </c>
      <c r="D1689" s="1" t="n">
        <f aca="false">(B1689-0.4)*(B1689-0.4)+TAN((1/7)*(3-COS(B1689)))</f>
        <v>0.412349977108738</v>
      </c>
    </row>
    <row r="1690" customFormat="false" ht="12.75" hidden="false" customHeight="false" outlineLevel="0" collapsed="false">
      <c r="B1690" s="1" t="n">
        <v>0.689</v>
      </c>
      <c r="C1690" s="1" t="n">
        <f aca="false">(B1690-0.5)*(B1690-0.5)*(B1690-0.5)+SIN(1+(1/TAN(0.5*B1690)))</f>
        <v>-0.594776888270719</v>
      </c>
      <c r="D1690" s="1" t="n">
        <f aca="false">(B1690-0.4)*(B1690-0.4)+TAN((1/7)*(3-COS(B1690)))</f>
        <v>0.413027597764218</v>
      </c>
    </row>
    <row r="1691" customFormat="false" ht="12.75" hidden="false" customHeight="false" outlineLevel="0" collapsed="false">
      <c r="B1691" s="1" t="n">
        <v>0.69</v>
      </c>
      <c r="C1691" s="1" t="n">
        <f aca="false">(B1691-0.5)*(B1691-0.5)*(B1691-0.5)+SIN(1+(1/TAN(0.5*B1691)))</f>
        <v>-0.591166352417256</v>
      </c>
      <c r="D1691" s="1" t="n">
        <f aca="false">(B1691-0.4)*(B1691-0.4)+TAN((1/7)*(3-COS(B1691)))</f>
        <v>0.413707346687356</v>
      </c>
    </row>
    <row r="1692" customFormat="false" ht="12.75" hidden="false" customHeight="false" outlineLevel="0" collapsed="false">
      <c r="B1692" s="1" t="n">
        <v>0.691</v>
      </c>
      <c r="C1692" s="1" t="n">
        <f aca="false">(B1692-0.5)*(B1692-0.5)*(B1692-0.5)+SIN(1+(1/TAN(0.5*B1692)))</f>
        <v>-0.587552997518189</v>
      </c>
      <c r="D1692" s="1" t="n">
        <f aca="false">(B1692-0.4)*(B1692-0.4)+TAN((1/7)*(3-COS(B1692)))</f>
        <v>0.414389223801569</v>
      </c>
    </row>
    <row r="1693" customFormat="false" ht="12.75" hidden="false" customHeight="false" outlineLevel="0" collapsed="false">
      <c r="B1693" s="1" t="n">
        <v>0.692</v>
      </c>
      <c r="C1693" s="1" t="n">
        <f aca="false">(B1693-0.5)*(B1693-0.5)*(B1693-0.5)+SIN(1+(1/TAN(0.5*B1693)))</f>
        <v>-0.583936936753127</v>
      </c>
      <c r="D1693" s="1" t="n">
        <f aca="false">(B1693-0.4)*(B1693-0.4)+TAN((1/7)*(3-COS(B1693)))</f>
        <v>0.415073229030169</v>
      </c>
    </row>
    <row r="1694" customFormat="false" ht="12.75" hidden="false" customHeight="false" outlineLevel="0" collapsed="false">
      <c r="B1694" s="1" t="n">
        <v>0.693</v>
      </c>
      <c r="C1694" s="1" t="n">
        <f aca="false">(B1694-0.5)*(B1694-0.5)*(B1694-0.5)+SIN(1+(1/TAN(0.5*B1694)))</f>
        <v>-0.580318281843442</v>
      </c>
      <c r="D1694" s="1" t="n">
        <f aca="false">(B1694-0.4)*(B1694-0.4)+TAN((1/7)*(3-COS(B1694)))</f>
        <v>0.415759362296366</v>
      </c>
    </row>
    <row r="1695" customFormat="false" ht="12.75" hidden="false" customHeight="false" outlineLevel="0" collapsed="false">
      <c r="B1695" s="1" t="n">
        <v>0.694</v>
      </c>
      <c r="C1695" s="1" t="n">
        <f aca="false">(B1695-0.5)*(B1695-0.5)*(B1695-0.5)+SIN(1+(1/TAN(0.5*B1695)))</f>
        <v>-0.576697143066705</v>
      </c>
      <c r="D1695" s="1" t="n">
        <f aca="false">(B1695-0.4)*(B1695-0.4)+TAN((1/7)*(3-COS(B1695)))</f>
        <v>0.416447623523265</v>
      </c>
    </row>
    <row r="1696" customFormat="false" ht="12.75" hidden="false" customHeight="false" outlineLevel="0" collapsed="false">
      <c r="B1696" s="1" t="n">
        <v>0.695</v>
      </c>
      <c r="C1696" s="1" t="n">
        <f aca="false">(B1696-0.5)*(B1696-0.5)*(B1696-0.5)+SIN(1+(1/TAN(0.5*B1696)))</f>
        <v>-0.573073629271</v>
      </c>
      <c r="D1696" s="1" t="n">
        <f aca="false">(B1696-0.4)*(B1696-0.4)+TAN((1/7)*(3-COS(B1696)))</f>
        <v>0.417138012633869</v>
      </c>
    </row>
    <row r="1697" customFormat="false" ht="12.75" hidden="false" customHeight="false" outlineLevel="0" collapsed="false">
      <c r="B1697" s="1" t="n">
        <v>0.696</v>
      </c>
      <c r="C1697" s="1" t="n">
        <f aca="false">(B1697-0.5)*(B1697-0.5)*(B1697-0.5)+SIN(1+(1/TAN(0.5*B1697)))</f>
        <v>-0.56944784788913</v>
      </c>
      <c r="D1697" s="1" t="n">
        <f aca="false">(B1697-0.4)*(B1697-0.4)+TAN((1/7)*(3-COS(B1697)))</f>
        <v>0.417830529551079</v>
      </c>
    </row>
    <row r="1698" customFormat="false" ht="12.75" hidden="false" customHeight="false" outlineLevel="0" collapsed="false">
      <c r="B1698" s="1" t="n">
        <v>0.697</v>
      </c>
      <c r="C1698" s="1" t="n">
        <f aca="false">(B1698-0.5)*(B1698-0.5)*(B1698-0.5)+SIN(1+(1/TAN(0.5*B1698)))</f>
        <v>-0.56581990495269</v>
      </c>
      <c r="D1698" s="1" t="n">
        <f aca="false">(B1698-0.4)*(B1698-0.4)+TAN((1/7)*(3-COS(B1698)))</f>
        <v>0.418525174197692</v>
      </c>
    </row>
    <row r="1699" customFormat="false" ht="12.75" hidden="false" customHeight="false" outlineLevel="0" collapsed="false">
      <c r="B1699" s="1" t="n">
        <v>0.698</v>
      </c>
      <c r="C1699" s="1" t="n">
        <f aca="false">(B1699-0.5)*(B1699-0.5)*(B1699-0.5)+SIN(1+(1/TAN(0.5*B1699)))</f>
        <v>-0.562189905106041</v>
      </c>
      <c r="D1699" s="1" t="n">
        <f aca="false">(B1699-0.4)*(B1699-0.4)+TAN((1/7)*(3-COS(B1699)))</f>
        <v>0.419221946496401</v>
      </c>
    </row>
    <row r="1700" customFormat="false" ht="12.75" hidden="false" customHeight="false" outlineLevel="0" collapsed="false">
      <c r="B1700" s="1" t="n">
        <v>0.699</v>
      </c>
      <c r="C1700" s="1" t="n">
        <f aca="false">(B1700-0.5)*(B1700-0.5)*(B1700-0.5)+SIN(1+(1/TAN(0.5*B1700)))</f>
        <v>-0.558557951620151</v>
      </c>
      <c r="D1700" s="1" t="n">
        <f aca="false">(B1700-0.4)*(B1700-0.4)+TAN((1/7)*(3-COS(B1700)))</f>
        <v>0.419920846369797</v>
      </c>
    </row>
    <row r="1701" customFormat="false" ht="12.75" hidden="false" customHeight="false" outlineLevel="0" collapsed="false">
      <c r="B1701" s="1" t="n">
        <v>0.7</v>
      </c>
      <c r="C1701" s="1" t="n">
        <f aca="false">(B1701-0.5)*(B1701-0.5)*(B1701-0.5)+SIN(1+(1/TAN(0.5*B1701)))</f>
        <v>-0.554924146406336</v>
      </c>
      <c r="D1701" s="1" t="n">
        <f aca="false">(B1701-0.4)*(B1701-0.4)+TAN((1/7)*(3-COS(B1701)))</f>
        <v>0.420621873740369</v>
      </c>
    </row>
    <row r="1702" customFormat="false" ht="12.75" hidden="false" customHeight="false" outlineLevel="0" collapsed="false">
      <c r="B1702" s="1" t="n">
        <v>0.701</v>
      </c>
      <c r="C1702" s="1" t="n">
        <f aca="false">(B1702-0.5)*(B1702-0.5)*(B1702-0.5)+SIN(1+(1/TAN(0.5*B1702)))</f>
        <v>-0.551288590029872</v>
      </c>
      <c r="D1702" s="1" t="n">
        <f aca="false">(B1702-0.4)*(B1702-0.4)+TAN((1/7)*(3-COS(B1702)))</f>
        <v>0.421325028530502</v>
      </c>
    </row>
    <row r="1703" customFormat="false" ht="12.75" hidden="false" customHeight="false" outlineLevel="0" collapsed="false">
      <c r="B1703" s="1" t="n">
        <v>0.702</v>
      </c>
      <c r="C1703" s="1" t="n">
        <f aca="false">(B1703-0.5)*(B1703-0.5)*(B1703-0.5)+SIN(1+(1/TAN(0.5*B1703)))</f>
        <v>-0.547651381723504</v>
      </c>
      <c r="D1703" s="1" t="n">
        <f aca="false">(B1703-0.4)*(B1703-0.4)+TAN((1/7)*(3-COS(B1703)))</f>
        <v>0.422030310662476</v>
      </c>
    </row>
    <row r="1704" customFormat="false" ht="12.75" hidden="false" customHeight="false" outlineLevel="0" collapsed="false">
      <c r="B1704" s="1" t="n">
        <v>0.703</v>
      </c>
      <c r="C1704" s="1" t="n">
        <f aca="false">(B1704-0.5)*(B1704-0.5)*(B1704-0.5)+SIN(1+(1/TAN(0.5*B1704)))</f>
        <v>-0.54401261940083</v>
      </c>
      <c r="D1704" s="1" t="n">
        <f aca="false">(B1704-0.4)*(B1704-0.4)+TAN((1/7)*(3-COS(B1704)))</f>
        <v>0.422737720058472</v>
      </c>
    </row>
    <row r="1705" customFormat="false" ht="12.75" hidden="false" customHeight="false" outlineLevel="0" collapsed="false">
      <c r="B1705" s="1" t="n">
        <v>0.704</v>
      </c>
      <c r="C1705" s="1" t="n">
        <f aca="false">(B1705-0.5)*(B1705-0.5)*(B1705-0.5)+SIN(1+(1/TAN(0.5*B1705)))</f>
        <v>-0.540372399669582</v>
      </c>
      <c r="D1705" s="1" t="n">
        <f aca="false">(B1705-0.4)*(B1705-0.4)+TAN((1/7)*(3-COS(B1705)))</f>
        <v>0.423447256640566</v>
      </c>
    </row>
    <row r="1706" customFormat="false" ht="12.75" hidden="false" customHeight="false" outlineLevel="0" collapsed="false">
      <c r="B1706" s="1" t="n">
        <v>0.705</v>
      </c>
      <c r="C1706" s="1" t="n">
        <f aca="false">(B1706-0.5)*(B1706-0.5)*(B1706-0.5)+SIN(1+(1/TAN(0.5*B1706)))</f>
        <v>-0.536730817844786</v>
      </c>
      <c r="D1706" s="1" t="n">
        <f aca="false">(B1706-0.4)*(B1706-0.4)+TAN((1/7)*(3-COS(B1706)))</f>
        <v>0.424158920330732</v>
      </c>
    </row>
    <row r="1707" customFormat="false" ht="12.75" hidden="false" customHeight="false" outlineLevel="0" collapsed="false">
      <c r="B1707" s="1" t="n">
        <v>0.706</v>
      </c>
      <c r="C1707" s="1" t="n">
        <f aca="false">(B1707-0.5)*(B1707-0.5)*(B1707-0.5)+SIN(1+(1/TAN(0.5*B1707)))</f>
        <v>-0.533087967961813</v>
      </c>
      <c r="D1707" s="1" t="n">
        <f aca="false">(B1707-0.4)*(B1707-0.4)+TAN((1/7)*(3-COS(B1707)))</f>
        <v>0.424872711050838</v>
      </c>
    </row>
    <row r="1708" customFormat="false" ht="12.75" hidden="false" customHeight="false" outlineLevel="0" collapsed="false">
      <c r="B1708" s="1" t="n">
        <v>0.707</v>
      </c>
      <c r="C1708" s="1" t="n">
        <f aca="false">(B1708-0.5)*(B1708-0.5)*(B1708-0.5)+SIN(1+(1/TAN(0.5*B1708)))</f>
        <v>-0.529443942789317</v>
      </c>
      <c r="D1708" s="1" t="n">
        <f aca="false">(B1708-0.4)*(B1708-0.4)+TAN((1/7)*(3-COS(B1708)))</f>
        <v>0.425588628722654</v>
      </c>
    </row>
    <row r="1709" customFormat="false" ht="12.75" hidden="false" customHeight="false" outlineLevel="0" collapsed="false">
      <c r="B1709" s="1" t="n">
        <v>0.708</v>
      </c>
      <c r="C1709" s="1" t="n">
        <f aca="false">(B1709-0.5)*(B1709-0.5)*(B1709-0.5)+SIN(1+(1/TAN(0.5*B1709)))</f>
        <v>-0.525798833842065</v>
      </c>
      <c r="D1709" s="1" t="n">
        <f aca="false">(B1709-0.4)*(B1709-0.4)+TAN((1/7)*(3-COS(B1709)))</f>
        <v>0.426306673267845</v>
      </c>
    </row>
    <row r="1710" customFormat="false" ht="12.75" hidden="false" customHeight="false" outlineLevel="0" collapsed="false">
      <c r="B1710" s="1" t="n">
        <v>0.709</v>
      </c>
      <c r="C1710" s="1" t="n">
        <f aca="false">(B1710-0.5)*(B1710-0.5)*(B1710-0.5)+SIN(1+(1/TAN(0.5*B1710)))</f>
        <v>-0.522152731393649</v>
      </c>
      <c r="D1710" s="1" t="n">
        <f aca="false">(B1710-0.4)*(B1710-0.4)+TAN((1/7)*(3-COS(B1710)))</f>
        <v>0.427026844607972</v>
      </c>
    </row>
    <row r="1711" customFormat="false" ht="12.75" hidden="false" customHeight="false" outlineLevel="0" collapsed="false">
      <c r="B1711" s="1" t="n">
        <v>0.71</v>
      </c>
      <c r="C1711" s="1" t="n">
        <f aca="false">(B1711-0.5)*(B1711-0.5)*(B1711-0.5)+SIN(1+(1/TAN(0.5*B1711)))</f>
        <v>-0.518505724489098</v>
      </c>
      <c r="D1711" s="1" t="n">
        <f aca="false">(B1711-0.4)*(B1711-0.4)+TAN((1/7)*(3-COS(B1711)))</f>
        <v>0.427749142664494</v>
      </c>
    </row>
    <row r="1712" customFormat="false" ht="12.75" hidden="false" customHeight="false" outlineLevel="0" collapsed="false">
      <c r="B1712" s="1" t="n">
        <v>0.711</v>
      </c>
      <c r="C1712" s="1" t="n">
        <f aca="false">(B1712-0.5)*(B1712-0.5)*(B1712-0.5)+SIN(1+(1/TAN(0.5*B1712)))</f>
        <v>-0.51485790095737</v>
      </c>
      <c r="D1712" s="1" t="n">
        <f aca="false">(B1712-0.4)*(B1712-0.4)+TAN((1/7)*(3-COS(B1712)))</f>
        <v>0.428473567358769</v>
      </c>
    </row>
    <row r="1713" customFormat="false" ht="12.75" hidden="false" customHeight="false" outlineLevel="0" collapsed="false">
      <c r="B1713" s="1" t="n">
        <v>0.712</v>
      </c>
      <c r="C1713" s="1" t="n">
        <f aca="false">(B1713-0.5)*(B1713-0.5)*(B1713-0.5)+SIN(1+(1/TAN(0.5*B1713)))</f>
        <v>-0.511209347423744</v>
      </c>
      <c r="D1713" s="1" t="n">
        <f aca="false">(B1713-0.4)*(B1713-0.4)+TAN((1/7)*(3-COS(B1713)))</f>
        <v>0.42920011861205</v>
      </c>
    </row>
    <row r="1714" customFormat="false" ht="12.75" hidden="false" customHeight="false" outlineLevel="0" collapsed="false">
      <c r="B1714" s="1" t="n">
        <v>0.713</v>
      </c>
      <c r="C1714" s="1" t="n">
        <f aca="false">(B1714-0.5)*(B1714-0.5)*(B1714-0.5)+SIN(1+(1/TAN(0.5*B1714)))</f>
        <v>-0.507560149322096</v>
      </c>
      <c r="D1714" s="1" t="n">
        <f aca="false">(B1714-0.4)*(B1714-0.4)+TAN((1/7)*(3-COS(B1714)))</f>
        <v>0.429928796345489</v>
      </c>
    </row>
    <row r="1715" customFormat="false" ht="12.75" hidden="false" customHeight="false" outlineLevel="0" collapsed="false">
      <c r="B1715" s="1" t="n">
        <v>0.714</v>
      </c>
      <c r="C1715" s="1" t="n">
        <f aca="false">(B1715-0.5)*(B1715-0.5)*(B1715-0.5)+SIN(1+(1/TAN(0.5*B1715)))</f>
        <v>-0.503910390907072</v>
      </c>
      <c r="D1715" s="1" t="n">
        <f aca="false">(B1715-0.4)*(B1715-0.4)+TAN((1/7)*(3-COS(B1715)))</f>
        <v>0.430659600480134</v>
      </c>
    </row>
    <row r="1716" customFormat="false" ht="12.75" hidden="false" customHeight="false" outlineLevel="0" collapsed="false">
      <c r="B1716" s="1" t="n">
        <v>0.715</v>
      </c>
      <c r="C1716" s="1" t="n">
        <f aca="false">(B1716-0.5)*(B1716-0.5)*(B1716-0.5)+SIN(1+(1/TAN(0.5*B1716)))</f>
        <v>-0.500260155266158</v>
      </c>
      <c r="D1716" s="1" t="n">
        <f aca="false">(B1716-0.4)*(B1716-0.4)+TAN((1/7)*(3-COS(B1716)))</f>
        <v>0.431392530936931</v>
      </c>
    </row>
    <row r="1717" customFormat="false" ht="12.75" hidden="false" customHeight="false" outlineLevel="0" collapsed="false">
      <c r="B1717" s="1" t="n">
        <v>0.716</v>
      </c>
      <c r="C1717" s="1" t="n">
        <f aca="false">(B1717-0.5)*(B1717-0.5)*(B1717-0.5)+SIN(1+(1/TAN(0.5*B1717)))</f>
        <v>-0.496609524331631</v>
      </c>
      <c r="D1717" s="1" t="n">
        <f aca="false">(B1717-0.4)*(B1717-0.4)+TAN((1/7)*(3-COS(B1717)))</f>
        <v>0.432127587636724</v>
      </c>
    </row>
    <row r="1718" customFormat="false" ht="12.75" hidden="false" customHeight="false" outlineLevel="0" collapsed="false">
      <c r="B1718" s="1" t="n">
        <v>0.717</v>
      </c>
      <c r="C1718" s="1" t="n">
        <f aca="false">(B1718-0.5)*(B1718-0.5)*(B1718-0.5)+SIN(1+(1/TAN(0.5*B1718)))</f>
        <v>-0.492958578892416</v>
      </c>
      <c r="D1718" s="1" t="n">
        <f aca="false">(B1718-0.4)*(B1718-0.4)+TAN((1/7)*(3-COS(B1718)))</f>
        <v>0.432864770500252</v>
      </c>
    </row>
    <row r="1719" customFormat="false" ht="12.75" hidden="false" customHeight="false" outlineLevel="0" collapsed="false">
      <c r="B1719" s="1" t="n">
        <v>0.718</v>
      </c>
      <c r="C1719" s="1" t="n">
        <f aca="false">(B1719-0.5)*(B1719-0.5)*(B1719-0.5)+SIN(1+(1/TAN(0.5*B1719)))</f>
        <v>-0.489307398605835</v>
      </c>
      <c r="D1719" s="1" t="n">
        <f aca="false">(B1719-0.4)*(B1719-0.4)+TAN((1/7)*(3-COS(B1719)))</f>
        <v>0.433604079448156</v>
      </c>
    </row>
    <row r="1720" customFormat="false" ht="12.75" hidden="false" customHeight="false" outlineLevel="0" collapsed="false">
      <c r="B1720" s="1" t="n">
        <v>0.719</v>
      </c>
      <c r="C1720" s="1" t="n">
        <f aca="false">(B1720-0.5)*(B1720-0.5)*(B1720-0.5)+SIN(1+(1/TAN(0.5*B1720)))</f>
        <v>-0.485656062009246</v>
      </c>
      <c r="D1720" s="1" t="n">
        <f aca="false">(B1720-0.4)*(B1720-0.4)+TAN((1/7)*(3-COS(B1720)))</f>
        <v>0.434345514400968</v>
      </c>
    </row>
    <row r="1721" customFormat="false" ht="12.75" hidden="false" customHeight="false" outlineLevel="0" collapsed="false">
      <c r="B1721" s="1" t="n">
        <v>0.72</v>
      </c>
      <c r="C1721" s="1" t="n">
        <f aca="false">(B1721-0.5)*(B1721-0.5)*(B1721-0.5)+SIN(1+(1/TAN(0.5*B1721)))</f>
        <v>-0.482004646531584</v>
      </c>
      <c r="D1721" s="1" t="n">
        <f aca="false">(B1721-0.4)*(B1721-0.4)+TAN((1/7)*(3-COS(B1721)))</f>
        <v>0.435089075279124</v>
      </c>
    </row>
    <row r="1722" customFormat="false" ht="12.75" hidden="false" customHeight="false" outlineLevel="0" collapsed="false">
      <c r="B1722" s="1" t="n">
        <v>0.721</v>
      </c>
      <c r="C1722" s="1" t="n">
        <f aca="false">(B1722-0.5)*(B1722-0.5)*(B1722-0.5)+SIN(1+(1/TAN(0.5*B1722)))</f>
        <v>-0.478353228504801</v>
      </c>
      <c r="D1722" s="1" t="n">
        <f aca="false">(B1722-0.4)*(B1722-0.4)+TAN((1/7)*(3-COS(B1722)))</f>
        <v>0.435834762002954</v>
      </c>
    </row>
    <row r="1723" customFormat="false" ht="12.75" hidden="false" customHeight="false" outlineLevel="0" collapsed="false">
      <c r="B1723" s="1" t="n">
        <v>0.722</v>
      </c>
      <c r="C1723" s="1" t="n">
        <f aca="false">(B1723-0.5)*(B1723-0.5)*(B1723-0.5)+SIN(1+(1/TAN(0.5*B1723)))</f>
        <v>-0.474701883175191</v>
      </c>
      <c r="D1723" s="1" t="n">
        <f aca="false">(B1723-0.4)*(B1723-0.4)+TAN((1/7)*(3-COS(B1723)))</f>
        <v>0.436582574492685</v>
      </c>
    </row>
    <row r="1724" customFormat="false" ht="12.75" hidden="false" customHeight="false" outlineLevel="0" collapsed="false">
      <c r="B1724" s="1" t="n">
        <v>0.723</v>
      </c>
      <c r="C1724" s="1" t="n">
        <f aca="false">(B1724-0.5)*(B1724-0.5)*(B1724-0.5)+SIN(1+(1/TAN(0.5*B1724)))</f>
        <v>-0.471050684714631</v>
      </c>
      <c r="D1724" s="1" t="n">
        <f aca="false">(B1724-0.4)*(B1724-0.4)+TAN((1/7)*(3-COS(B1724)))</f>
        <v>0.437332512668443</v>
      </c>
    </row>
    <row r="1725" customFormat="false" ht="12.75" hidden="false" customHeight="false" outlineLevel="0" collapsed="false">
      <c r="B1725" s="1" t="n">
        <v>0.724</v>
      </c>
      <c r="C1725" s="1" t="n">
        <f aca="false">(B1725-0.5)*(B1725-0.5)*(B1725-0.5)+SIN(1+(1/TAN(0.5*B1725)))</f>
        <v>-0.467399706231704</v>
      </c>
      <c r="D1725" s="1" t="n">
        <f aca="false">(B1725-0.4)*(B1725-0.4)+TAN((1/7)*(3-COS(B1725)))</f>
        <v>0.438084576450252</v>
      </c>
    </row>
    <row r="1726" customFormat="false" ht="12.75" hidden="false" customHeight="false" outlineLevel="0" collapsed="false">
      <c r="B1726" s="1" t="n">
        <v>0.725</v>
      </c>
      <c r="C1726" s="1" t="n">
        <f aca="false">(B1726-0.5)*(B1726-0.5)*(B1726-0.5)+SIN(1+(1/TAN(0.5*B1726)))</f>
        <v>-0.463749019782732</v>
      </c>
      <c r="D1726" s="1" t="n">
        <f aca="false">(B1726-0.4)*(B1726-0.4)+TAN((1/7)*(3-COS(B1726)))</f>
        <v>0.438838765758033</v>
      </c>
    </row>
    <row r="1727" customFormat="false" ht="12.75" hidden="false" customHeight="false" outlineLevel="0" collapsed="false">
      <c r="B1727" s="1" t="n">
        <v>0.726</v>
      </c>
      <c r="C1727" s="1" t="n">
        <f aca="false">(B1727-0.5)*(B1727-0.5)*(B1727-0.5)+SIN(1+(1/TAN(0.5*B1727)))</f>
        <v>-0.460098696382707</v>
      </c>
      <c r="D1727" s="1" t="n">
        <f aca="false">(B1727-0.4)*(B1727-0.4)+TAN((1/7)*(3-COS(B1727)))</f>
        <v>0.439595080511603</v>
      </c>
    </row>
    <row r="1728" customFormat="false" ht="12.75" hidden="false" customHeight="false" outlineLevel="0" collapsed="false">
      <c r="B1728" s="1" t="n">
        <v>0.727</v>
      </c>
      <c r="C1728" s="1" t="n">
        <f aca="false">(B1728-0.5)*(B1728-0.5)*(B1728-0.5)+SIN(1+(1/TAN(0.5*B1728)))</f>
        <v>-0.456448806016119</v>
      </c>
      <c r="D1728" s="1" t="n">
        <f aca="false">(B1728-0.4)*(B1728-0.4)+TAN((1/7)*(3-COS(B1728)))</f>
        <v>0.440353520630678</v>
      </c>
    </row>
    <row r="1729" customFormat="false" ht="12.75" hidden="false" customHeight="false" outlineLevel="0" collapsed="false">
      <c r="B1729" s="1" t="n">
        <v>0.728</v>
      </c>
      <c r="C1729" s="1" t="n">
        <f aca="false">(B1729-0.5)*(B1729-0.5)*(B1729-0.5)+SIN(1+(1/TAN(0.5*B1729)))</f>
        <v>-0.452799417647689</v>
      </c>
      <c r="D1729" s="1" t="n">
        <f aca="false">(B1729-0.4)*(B1729-0.4)+TAN((1/7)*(3-COS(B1729)))</f>
        <v>0.441114086034873</v>
      </c>
    </row>
    <row r="1730" customFormat="false" ht="12.75" hidden="false" customHeight="false" outlineLevel="0" collapsed="false">
      <c r="B1730" s="1" t="n">
        <v>0.729</v>
      </c>
      <c r="C1730" s="1" t="n">
        <f aca="false">(B1730-0.5)*(B1730-0.5)*(B1730-0.5)+SIN(1+(1/TAN(0.5*B1730)))</f>
        <v>-0.449150599233001</v>
      </c>
      <c r="D1730" s="1" t="n">
        <f aca="false">(B1730-0.4)*(B1730-0.4)+TAN((1/7)*(3-COS(B1730)))</f>
        <v>0.441876776643699</v>
      </c>
    </row>
    <row r="1731" customFormat="false" ht="12.75" hidden="false" customHeight="false" outlineLevel="0" collapsed="false">
      <c r="B1731" s="1" t="n">
        <v>0.73</v>
      </c>
      <c r="C1731" s="1" t="n">
        <f aca="false">(B1731-0.5)*(B1731-0.5)*(B1731-0.5)+SIN(1+(1/TAN(0.5*B1731)))</f>
        <v>-0.445502417729045</v>
      </c>
      <c r="D1731" s="1" t="n">
        <f aca="false">(B1731-0.4)*(B1731-0.4)+TAN((1/7)*(3-COS(B1731)))</f>
        <v>0.442641592376564</v>
      </c>
    </row>
    <row r="1732" customFormat="false" ht="12.75" hidden="false" customHeight="false" outlineLevel="0" collapsed="false">
      <c r="B1732" s="1" t="n">
        <v>0.731</v>
      </c>
      <c r="C1732" s="1" t="n">
        <f aca="false">(B1732-0.5)*(B1732-0.5)*(B1732-0.5)+SIN(1+(1/TAN(0.5*B1732)))</f>
        <v>-0.441854939104649</v>
      </c>
      <c r="D1732" s="1" t="n">
        <f aca="false">(B1732-0.4)*(B1732-0.4)+TAN((1/7)*(3-COS(B1732)))</f>
        <v>0.443408533152776</v>
      </c>
    </row>
    <row r="1733" customFormat="false" ht="12.75" hidden="false" customHeight="false" outlineLevel="0" collapsed="false">
      <c r="B1733" s="1" t="n">
        <v>0.732</v>
      </c>
      <c r="C1733" s="1" t="n">
        <f aca="false">(B1733-0.5)*(B1733-0.5)*(B1733-0.5)+SIN(1+(1/TAN(0.5*B1733)))</f>
        <v>-0.438208228350829</v>
      </c>
      <c r="D1733" s="1" t="n">
        <f aca="false">(B1733-0.4)*(B1733-0.4)+TAN((1/7)*(3-COS(B1733)))</f>
        <v>0.444177598891539</v>
      </c>
    </row>
    <row r="1734" customFormat="false" ht="12.75" hidden="false" customHeight="false" outlineLevel="0" collapsed="false">
      <c r="B1734" s="1" t="n">
        <v>0.733</v>
      </c>
      <c r="C1734" s="1" t="n">
        <f aca="false">(B1734-0.5)*(B1734-0.5)*(B1734-0.5)+SIN(1+(1/TAN(0.5*B1734)))</f>
        <v>-0.434562349491035</v>
      </c>
      <c r="D1734" s="1" t="n">
        <f aca="false">(B1734-0.4)*(B1734-0.4)+TAN((1/7)*(3-COS(B1734)))</f>
        <v>0.444948789511955</v>
      </c>
    </row>
    <row r="1735" customFormat="false" ht="12.75" hidden="false" customHeight="false" outlineLevel="0" collapsed="false">
      <c r="B1735" s="1" t="n">
        <v>0.734</v>
      </c>
      <c r="C1735" s="1" t="n">
        <f aca="false">(B1735-0.5)*(B1735-0.5)*(B1735-0.5)+SIN(1+(1/TAN(0.5*B1735)))</f>
        <v>-0.430917365591308</v>
      </c>
      <c r="D1735" s="1" t="n">
        <f aca="false">(B1735-0.4)*(B1735-0.4)+TAN((1/7)*(3-COS(B1735)))</f>
        <v>0.445722104933024</v>
      </c>
    </row>
    <row r="1736" customFormat="false" ht="12.75" hidden="false" customHeight="false" outlineLevel="0" collapsed="false">
      <c r="B1736" s="1" t="n">
        <v>0.735</v>
      </c>
      <c r="C1736" s="1" t="n">
        <f aca="false">(B1736-0.5)*(B1736-0.5)*(B1736-0.5)+SIN(1+(1/TAN(0.5*B1736)))</f>
        <v>-0.427273338770338</v>
      </c>
      <c r="D1736" s="1" t="n">
        <f aca="false">(B1736-0.4)*(B1736-0.4)+TAN((1/7)*(3-COS(B1736)))</f>
        <v>0.446497545073645</v>
      </c>
    </row>
    <row r="1737" customFormat="false" ht="12.75" hidden="false" customHeight="false" outlineLevel="0" collapsed="false">
      <c r="B1737" s="1" t="n">
        <v>0.736</v>
      </c>
      <c r="C1737" s="1" t="n">
        <f aca="false">(B1737-0.5)*(B1737-0.5)*(B1737-0.5)+SIN(1+(1/TAN(0.5*B1737)))</f>
        <v>-0.423630330209432</v>
      </c>
      <c r="D1737" s="1" t="n">
        <f aca="false">(B1737-0.4)*(B1737-0.4)+TAN((1/7)*(3-COS(B1737)))</f>
        <v>0.447275109852612</v>
      </c>
    </row>
    <row r="1738" customFormat="false" ht="12.75" hidden="false" customHeight="false" outlineLevel="0" collapsed="false">
      <c r="B1738" s="1" t="n">
        <v>0.737</v>
      </c>
      <c r="C1738" s="1" t="n">
        <f aca="false">(B1738-0.5)*(B1738-0.5)*(B1738-0.5)+SIN(1+(1/TAN(0.5*B1738)))</f>
        <v>-0.41998840016239</v>
      </c>
      <c r="D1738" s="1" t="n">
        <f aca="false">(B1738-0.4)*(B1738-0.4)+TAN((1/7)*(3-COS(B1738)))</f>
        <v>0.44805479918862</v>
      </c>
    </row>
    <row r="1739" customFormat="false" ht="12.75" hidden="false" customHeight="false" outlineLevel="0" collapsed="false">
      <c r="B1739" s="1" t="n">
        <v>0.738</v>
      </c>
      <c r="C1739" s="1" t="n">
        <f aca="false">(B1739-0.5)*(B1739-0.5)*(B1739-0.5)+SIN(1+(1/TAN(0.5*B1739)))</f>
        <v>-0.416347607965289</v>
      </c>
      <c r="D1739" s="1" t="n">
        <f aca="false">(B1739-0.4)*(B1739-0.4)+TAN((1/7)*(3-COS(B1739)))</f>
        <v>0.448836613000259</v>
      </c>
    </row>
    <row r="1740" customFormat="false" ht="12.75" hidden="false" customHeight="false" outlineLevel="0" collapsed="false">
      <c r="B1740" s="1" t="n">
        <v>0.739</v>
      </c>
      <c r="C1740" s="1" t="n">
        <f aca="false">(B1740-0.5)*(B1740-0.5)*(B1740-0.5)+SIN(1+(1/TAN(0.5*B1740)))</f>
        <v>-0.412708012046169</v>
      </c>
      <c r="D1740" s="1" t="n">
        <f aca="false">(B1740-0.4)*(B1740-0.4)+TAN((1/7)*(3-COS(B1740)))</f>
        <v>0.449620551206019</v>
      </c>
    </row>
    <row r="1741" customFormat="false" ht="12.75" hidden="false" customHeight="false" outlineLevel="0" collapsed="false">
      <c r="B1741" s="1" t="n">
        <v>0.74</v>
      </c>
      <c r="C1741" s="1" t="n">
        <f aca="false">(B1741-0.5)*(B1741-0.5)*(B1741-0.5)+SIN(1+(1/TAN(0.5*B1741)))</f>
        <v>-0.409069669934639</v>
      </c>
      <c r="D1741" s="1" t="n">
        <f aca="false">(B1741-0.4)*(B1741-0.4)+TAN((1/7)*(3-COS(B1741)))</f>
        <v>0.450406613724287</v>
      </c>
    </row>
    <row r="1742" customFormat="false" ht="12.75" hidden="false" customHeight="false" outlineLevel="0" collapsed="false">
      <c r="B1742" s="1" t="n">
        <v>0.741</v>
      </c>
      <c r="C1742" s="1" t="n">
        <f aca="false">(B1742-0.5)*(B1742-0.5)*(B1742-0.5)+SIN(1+(1/TAN(0.5*B1742)))</f>
        <v>-0.405432638271389</v>
      </c>
      <c r="D1742" s="1" t="n">
        <f aca="false">(B1742-0.4)*(B1742-0.4)+TAN((1/7)*(3-COS(B1742)))</f>
        <v>0.451194800473349</v>
      </c>
    </row>
    <row r="1743" customFormat="false" ht="12.75" hidden="false" customHeight="false" outlineLevel="0" collapsed="false">
      <c r="B1743" s="1" t="n">
        <v>0.742</v>
      </c>
      <c r="C1743" s="1" t="n">
        <f aca="false">(B1743-0.5)*(B1743-0.5)*(B1743-0.5)+SIN(1+(1/TAN(0.5*B1743)))</f>
        <v>-0.401796972817608</v>
      </c>
      <c r="D1743" s="1" t="n">
        <f aca="false">(B1743-0.4)*(B1743-0.4)+TAN((1/7)*(3-COS(B1743)))</f>
        <v>0.451985111371387</v>
      </c>
    </row>
    <row r="1744" customFormat="false" ht="12.75" hidden="false" customHeight="false" outlineLevel="0" collapsed="false">
      <c r="B1744" s="1" t="n">
        <v>0.743</v>
      </c>
      <c r="C1744" s="1" t="n">
        <f aca="false">(B1744-0.5)*(B1744-0.5)*(B1744-0.5)+SIN(1+(1/TAN(0.5*B1744)))</f>
        <v>-0.398162728464321</v>
      </c>
      <c r="D1744" s="1" t="n">
        <f aca="false">(B1744-0.4)*(B1744-0.4)+TAN((1/7)*(3-COS(B1744)))</f>
        <v>0.452777546336483</v>
      </c>
    </row>
    <row r="1745" customFormat="false" ht="12.75" hidden="false" customHeight="false" outlineLevel="0" collapsed="false">
      <c r="B1745" s="1" t="n">
        <v>0.744</v>
      </c>
      <c r="C1745" s="1" t="n">
        <f aca="false">(B1745-0.5)*(B1745-0.5)*(B1745-0.5)+SIN(1+(1/TAN(0.5*B1745)))</f>
        <v>-0.394529959241633</v>
      </c>
      <c r="D1745" s="1" t="n">
        <f aca="false">(B1745-0.4)*(B1745-0.4)+TAN((1/7)*(3-COS(B1745)))</f>
        <v>0.453572105286615</v>
      </c>
    </row>
    <row r="1746" customFormat="false" ht="12.75" hidden="false" customHeight="false" outlineLevel="0" collapsed="false">
      <c r="B1746" s="1" t="n">
        <v>0.745</v>
      </c>
      <c r="C1746" s="1" t="n">
        <f aca="false">(B1746-0.5)*(B1746-0.5)*(B1746-0.5)+SIN(1+(1/TAN(0.5*B1746)))</f>
        <v>-0.390898718327888</v>
      </c>
      <c r="D1746" s="1" t="n">
        <f aca="false">(B1746-0.4)*(B1746-0.4)+TAN((1/7)*(3-COS(B1746)))</f>
        <v>0.454368788139661</v>
      </c>
    </row>
    <row r="1747" customFormat="false" ht="12.75" hidden="false" customHeight="false" outlineLevel="0" collapsed="false">
      <c r="B1747" s="1" t="n">
        <v>0.746</v>
      </c>
      <c r="C1747" s="1" t="n">
        <f aca="false">(B1747-0.5)*(B1747-0.5)*(B1747-0.5)+SIN(1+(1/TAN(0.5*B1747)))</f>
        <v>-0.387269058058742</v>
      </c>
      <c r="D1747" s="1" t="n">
        <f aca="false">(B1747-0.4)*(B1747-0.4)+TAN((1/7)*(3-COS(B1747)))</f>
        <v>0.455167594813396</v>
      </c>
    </row>
    <row r="1748" customFormat="false" ht="12.75" hidden="false" customHeight="false" outlineLevel="0" collapsed="false">
      <c r="B1748" s="1" t="n">
        <v>0.747</v>
      </c>
      <c r="C1748" s="1" t="n">
        <f aca="false">(B1748-0.5)*(B1748-0.5)*(B1748-0.5)+SIN(1+(1/TAN(0.5*B1748)))</f>
        <v>-0.383641029936147</v>
      </c>
      <c r="D1748" s="1" t="n">
        <f aca="false">(B1748-0.4)*(B1748-0.4)+TAN((1/7)*(3-COS(B1748)))</f>
        <v>0.455968525225493</v>
      </c>
    </row>
    <row r="1749" customFormat="false" ht="12.75" hidden="false" customHeight="false" outlineLevel="0" collapsed="false">
      <c r="B1749" s="1" t="n">
        <v>0.748</v>
      </c>
      <c r="C1749" s="1" t="n">
        <f aca="false">(B1749-0.5)*(B1749-0.5)*(B1749-0.5)+SIN(1+(1/TAN(0.5*B1749)))</f>
        <v>-0.380014684637254</v>
      </c>
      <c r="D1749" s="1" t="n">
        <f aca="false">(B1749-0.4)*(B1749-0.4)+TAN((1/7)*(3-COS(B1749)))</f>
        <v>0.456771579293523</v>
      </c>
    </row>
    <row r="1750" customFormat="false" ht="12.75" hidden="false" customHeight="false" outlineLevel="0" collapsed="false">
      <c r="B1750" s="1" t="n">
        <v>0.749</v>
      </c>
      <c r="C1750" s="1" t="n">
        <f aca="false">(B1750-0.5)*(B1750-0.5)*(B1750-0.5)+SIN(1+(1/TAN(0.5*B1750)))</f>
        <v>-0.376390072023227</v>
      </c>
      <c r="D1750" s="1" t="n">
        <f aca="false">(B1750-0.4)*(B1750-0.4)+TAN((1/7)*(3-COS(B1750)))</f>
        <v>0.457576756934956</v>
      </c>
    </row>
    <row r="1751" customFormat="false" ht="12.75" hidden="false" customHeight="false" outlineLevel="0" collapsed="false">
      <c r="B1751" s="1" t="n">
        <v>0.75</v>
      </c>
      <c r="C1751" s="1" t="n">
        <f aca="false">(B1751-0.5)*(B1751-0.5)*(B1751-0.5)+SIN(1+(1/TAN(0.5*B1751)))</f>
        <v>-0.372767241147981</v>
      </c>
      <c r="D1751" s="1" t="n">
        <f aca="false">(B1751-0.4)*(B1751-0.4)+TAN((1/7)*(3-COS(B1751)))</f>
        <v>0.458384058067159</v>
      </c>
    </row>
    <row r="1752" customFormat="false" ht="12.75" hidden="false" customHeight="false" outlineLevel="0" collapsed="false">
      <c r="B1752" s="1" t="n">
        <v>0.751</v>
      </c>
      <c r="C1752" s="1" t="n">
        <f aca="false">(B1752-0.5)*(B1752-0.5)*(B1752-0.5)+SIN(1+(1/TAN(0.5*B1752)))</f>
        <v>-0.369146240266823</v>
      </c>
      <c r="D1752" s="1" t="n">
        <f aca="false">(B1752-0.4)*(B1752-0.4)+TAN((1/7)*(3-COS(B1752)))</f>
        <v>0.459193482607398</v>
      </c>
    </row>
    <row r="1753" customFormat="false" ht="12.75" hidden="false" customHeight="false" outlineLevel="0" collapsed="false">
      <c r="B1753" s="1" t="n">
        <v>0.752</v>
      </c>
      <c r="C1753" s="1" t="n">
        <f aca="false">(B1753-0.5)*(B1753-0.5)*(B1753-0.5)+SIN(1+(1/TAN(0.5*B1753)))</f>
        <v>-0.365527116845027</v>
      </c>
      <c r="D1753" s="1" t="n">
        <f aca="false">(B1753-0.4)*(B1753-0.4)+TAN((1/7)*(3-COS(B1753)))</f>
        <v>0.460005030472838</v>
      </c>
    </row>
    <row r="1754" customFormat="false" ht="12.75" hidden="false" customHeight="false" outlineLevel="0" collapsed="false">
      <c r="B1754" s="1" t="n">
        <v>0.753</v>
      </c>
      <c r="C1754" s="1" t="n">
        <f aca="false">(B1754-0.5)*(B1754-0.5)*(B1754-0.5)+SIN(1+(1/TAN(0.5*B1754)))</f>
        <v>-0.361909917566314</v>
      </c>
      <c r="D1754" s="1" t="n">
        <f aca="false">(B1754-0.4)*(B1754-0.4)+TAN((1/7)*(3-COS(B1754)))</f>
        <v>0.460818701580539</v>
      </c>
    </row>
    <row r="1755" customFormat="false" ht="12.75" hidden="false" customHeight="false" outlineLevel="0" collapsed="false">
      <c r="B1755" s="1" t="n">
        <v>0.754</v>
      </c>
      <c r="C1755" s="1" t="n">
        <f aca="false">(B1755-0.5)*(B1755-0.5)*(B1755-0.5)+SIN(1+(1/TAN(0.5*B1755)))</f>
        <v>-0.358294688341258</v>
      </c>
      <c r="D1755" s="1" t="n">
        <f aca="false">(B1755-0.4)*(B1755-0.4)+TAN((1/7)*(3-COS(B1755)))</f>
        <v>0.461634495847462</v>
      </c>
    </row>
    <row r="1756" customFormat="false" ht="12.75" hidden="false" customHeight="false" outlineLevel="0" collapsed="false">
      <c r="B1756" s="1" t="n">
        <v>0.755</v>
      </c>
      <c r="C1756" s="1" t="n">
        <f aca="false">(B1756-0.5)*(B1756-0.5)*(B1756-0.5)+SIN(1+(1/TAN(0.5*B1756)))</f>
        <v>-0.354681474315606</v>
      </c>
      <c r="D1756" s="1" t="n">
        <f aca="false">(B1756-0.4)*(B1756-0.4)+TAN((1/7)*(3-COS(B1756)))</f>
        <v>0.462452413190466</v>
      </c>
    </row>
    <row r="1757" customFormat="false" ht="12.75" hidden="false" customHeight="false" outlineLevel="0" collapsed="false">
      <c r="B1757" s="1" t="n">
        <v>0.756</v>
      </c>
      <c r="C1757" s="1" t="n">
        <f aca="false">(B1757-0.5)*(B1757-0.5)*(B1757-0.5)+SIN(1+(1/TAN(0.5*B1757)))</f>
        <v>-0.351070319878528</v>
      </c>
      <c r="D1757" s="1" t="n">
        <f aca="false">(B1757-0.4)*(B1757-0.4)+TAN((1/7)*(3-COS(B1757)))</f>
        <v>0.463272453526308</v>
      </c>
    </row>
    <row r="1758" customFormat="false" ht="12.75" hidden="false" customHeight="false" outlineLevel="0" collapsed="false">
      <c r="B1758" s="1" t="n">
        <v>0.757</v>
      </c>
      <c r="C1758" s="1" t="n">
        <f aca="false">(B1758-0.5)*(B1758-0.5)*(B1758-0.5)+SIN(1+(1/TAN(0.5*B1758)))</f>
        <v>-0.347461268670773</v>
      </c>
      <c r="D1758" s="1" t="n">
        <f aca="false">(B1758-0.4)*(B1758-0.4)+TAN((1/7)*(3-COS(B1758)))</f>
        <v>0.464094616771642</v>
      </c>
    </row>
    <row r="1759" customFormat="false" ht="12.75" hidden="false" customHeight="false" outlineLevel="0" collapsed="false">
      <c r="B1759" s="1" t="n">
        <v>0.758</v>
      </c>
      <c r="C1759" s="1" t="n">
        <f aca="false">(B1759-0.5)*(B1759-0.5)*(B1759-0.5)+SIN(1+(1/TAN(0.5*B1759)))</f>
        <v>-0.343854363592759</v>
      </c>
      <c r="D1759" s="1" t="n">
        <f aca="false">(B1759-0.4)*(B1759-0.4)+TAN((1/7)*(3-COS(B1759)))</f>
        <v>0.464918902843022</v>
      </c>
    </row>
    <row r="1760" customFormat="false" ht="12.75" hidden="false" customHeight="false" outlineLevel="0" collapsed="false">
      <c r="B1760" s="1" t="n">
        <v>0.759</v>
      </c>
      <c r="C1760" s="1" t="n">
        <f aca="false">(B1760-0.5)*(B1760-0.5)*(B1760-0.5)+SIN(1+(1/TAN(0.5*B1760)))</f>
        <v>-0.340249646812578</v>
      </c>
      <c r="D1760" s="1" t="n">
        <f aca="false">(B1760-0.4)*(B1760-0.4)+TAN((1/7)*(3-COS(B1760)))</f>
        <v>0.465745311656899</v>
      </c>
    </row>
    <row r="1761" customFormat="false" ht="12.75" hidden="false" customHeight="false" outlineLevel="0" collapsed="false">
      <c r="B1761" s="1" t="n">
        <v>0.76</v>
      </c>
      <c r="C1761" s="1" t="n">
        <f aca="false">(B1761-0.5)*(B1761-0.5)*(B1761-0.5)+SIN(1+(1/TAN(0.5*B1761)))</f>
        <v>-0.33664715977393</v>
      </c>
      <c r="D1761" s="1" t="n">
        <f aca="false">(B1761-0.4)*(B1761-0.4)+TAN((1/7)*(3-COS(B1761)))</f>
        <v>0.466573843129624</v>
      </c>
    </row>
    <row r="1762" customFormat="false" ht="12.75" hidden="false" customHeight="false" outlineLevel="0" collapsed="false">
      <c r="B1762" s="1" t="n">
        <v>0.761</v>
      </c>
      <c r="C1762" s="1" t="n">
        <f aca="false">(B1762-0.5)*(B1762-0.5)*(B1762-0.5)+SIN(1+(1/TAN(0.5*B1762)))</f>
        <v>-0.333046943203969</v>
      </c>
      <c r="D1762" s="1" t="n">
        <f aca="false">(B1762-0.4)*(B1762-0.4)+TAN((1/7)*(3-COS(B1762)))</f>
        <v>0.467404497177446</v>
      </c>
    </row>
    <row r="1763" customFormat="false" ht="12.75" hidden="false" customHeight="false" outlineLevel="0" collapsed="false">
      <c r="B1763" s="1" t="n">
        <v>0.762</v>
      </c>
      <c r="C1763" s="1" t="n">
        <f aca="false">(B1763-0.5)*(B1763-0.5)*(B1763-0.5)+SIN(1+(1/TAN(0.5*B1763)))</f>
        <v>-0.329449037121087</v>
      </c>
      <c r="D1763" s="1" t="n">
        <f aca="false">(B1763-0.4)*(B1763-0.4)+TAN((1/7)*(3-COS(B1763)))</f>
        <v>0.46823727371651</v>
      </c>
    </row>
    <row r="1764" customFormat="false" ht="12.75" hidden="false" customHeight="false" outlineLevel="0" collapsed="false">
      <c r="B1764" s="1" t="n">
        <v>0.763</v>
      </c>
      <c r="C1764" s="1" t="n">
        <f aca="false">(B1764-0.5)*(B1764-0.5)*(B1764-0.5)+SIN(1+(1/TAN(0.5*B1764)))</f>
        <v>-0.325853480842614</v>
      </c>
      <c r="D1764" s="1" t="n">
        <f aca="false">(B1764-0.4)*(B1764-0.4)+TAN((1/7)*(3-COS(B1764)))</f>
        <v>0.469072172662862</v>
      </c>
    </row>
    <row r="1765" customFormat="false" ht="12.75" hidden="false" customHeight="false" outlineLevel="0" collapsed="false">
      <c r="B1765" s="1" t="n">
        <v>0.764</v>
      </c>
      <c r="C1765" s="1" t="n">
        <f aca="false">(B1765-0.5)*(B1765-0.5)*(B1765-0.5)+SIN(1+(1/TAN(0.5*B1765)))</f>
        <v>-0.32226031299244</v>
      </c>
      <c r="D1765" s="1" t="n">
        <f aca="false">(B1765-0.4)*(B1765-0.4)+TAN((1/7)*(3-COS(B1765)))</f>
        <v>0.469909193932445</v>
      </c>
    </row>
    <row r="1766" customFormat="false" ht="12.75" hidden="false" customHeight="false" outlineLevel="0" collapsed="false">
      <c r="B1766" s="1" t="n">
        <v>0.765</v>
      </c>
      <c r="C1766" s="1" t="n">
        <f aca="false">(B1766-0.5)*(B1766-0.5)*(B1766-0.5)+SIN(1+(1/TAN(0.5*B1766)))</f>
        <v>-0.318669571508576</v>
      </c>
      <c r="D1766" s="1" t="n">
        <f aca="false">(B1766-0.4)*(B1766-0.4)+TAN((1/7)*(3-COS(B1766)))</f>
        <v>0.470748337441102</v>
      </c>
    </row>
    <row r="1767" customFormat="false" ht="12.75" hidden="false" customHeight="false" outlineLevel="0" collapsed="false">
      <c r="B1767" s="1" t="n">
        <v>0.766</v>
      </c>
      <c r="C1767" s="1" t="n">
        <f aca="false">(B1767-0.5)*(B1767-0.5)*(B1767-0.5)+SIN(1+(1/TAN(0.5*B1767)))</f>
        <v>-0.315081293650624</v>
      </c>
      <c r="D1767" s="1" t="n">
        <f aca="false">(B1767-0.4)*(B1767-0.4)+TAN((1/7)*(3-COS(B1767)))</f>
        <v>0.471589603104573</v>
      </c>
    </row>
    <row r="1768" customFormat="false" ht="12.75" hidden="false" customHeight="false" outlineLevel="0" collapsed="false">
      <c r="B1768" s="1" t="n">
        <v>0.767</v>
      </c>
      <c r="C1768" s="1" t="n">
        <f aca="false">(B1768-0.5)*(B1768-0.5)*(B1768-0.5)+SIN(1+(1/TAN(0.5*B1768)))</f>
        <v>-0.31149551600719</v>
      </c>
      <c r="D1768" s="1" t="n">
        <f aca="false">(B1768-0.4)*(B1768-0.4)+TAN((1/7)*(3-COS(B1768)))</f>
        <v>0.472432990838498</v>
      </c>
    </row>
    <row r="1769" customFormat="false" ht="12.75" hidden="false" customHeight="false" outlineLevel="0" collapsed="false">
      <c r="B1769" s="1" t="n">
        <v>0.768</v>
      </c>
      <c r="C1769" s="1" t="n">
        <f aca="false">(B1769-0.5)*(B1769-0.5)*(B1769-0.5)+SIN(1+(1/TAN(0.5*B1769)))</f>
        <v>-0.307912274503216</v>
      </c>
      <c r="D1769" s="1" t="n">
        <f aca="false">(B1769-0.4)*(B1769-0.4)+TAN((1/7)*(3-COS(B1769)))</f>
        <v>0.473278500558413</v>
      </c>
    </row>
    <row r="1770" customFormat="false" ht="12.75" hidden="false" customHeight="false" outlineLevel="0" collapsed="false">
      <c r="B1770" s="1" t="n">
        <v>0.769</v>
      </c>
      <c r="C1770" s="1" t="n">
        <f aca="false">(B1770-0.5)*(B1770-0.5)*(B1770-0.5)+SIN(1+(1/TAN(0.5*B1770)))</f>
        <v>-0.304331604407238</v>
      </c>
      <c r="D1770" s="1" t="n">
        <f aca="false">(B1770-0.4)*(B1770-0.4)+TAN((1/7)*(3-COS(B1770)))</f>
        <v>0.474126132179755</v>
      </c>
    </row>
    <row r="1771" customFormat="false" ht="12.75" hidden="false" customHeight="false" outlineLevel="0" collapsed="false">
      <c r="B1771" s="1" t="n">
        <v>0.77</v>
      </c>
      <c r="C1771" s="1" t="n">
        <f aca="false">(B1771-0.5)*(B1771-0.5)*(B1771-0.5)+SIN(1+(1/TAN(0.5*B1771)))</f>
        <v>-0.300753540338583</v>
      </c>
      <c r="D1771" s="1" t="n">
        <f aca="false">(B1771-0.4)*(B1771-0.4)+TAN((1/7)*(3-COS(B1771)))</f>
        <v>0.474975885617858</v>
      </c>
    </row>
    <row r="1772" customFormat="false" ht="12.75" hidden="false" customHeight="false" outlineLevel="0" collapsed="false">
      <c r="B1772" s="1" t="n">
        <v>0.771</v>
      </c>
      <c r="C1772" s="1" t="n">
        <f aca="false">(B1772-0.5)*(B1772-0.5)*(B1772-0.5)+SIN(1+(1/TAN(0.5*B1772)))</f>
        <v>-0.297178116274484</v>
      </c>
      <c r="D1772" s="1" t="n">
        <f aca="false">(B1772-0.4)*(B1772-0.4)+TAN((1/7)*(3-COS(B1772)))</f>
        <v>0.475827760787955</v>
      </c>
    </row>
    <row r="1773" customFormat="false" ht="12.75" hidden="false" customHeight="false" outlineLevel="0" collapsed="false">
      <c r="B1773" s="1" t="n">
        <v>0.772</v>
      </c>
      <c r="C1773" s="1" t="n">
        <f aca="false">(B1773-0.5)*(B1773-0.5)*(B1773-0.5)+SIN(1+(1/TAN(0.5*B1773)))</f>
        <v>-0.293605365557136</v>
      </c>
      <c r="D1773" s="1" t="n">
        <f aca="false">(B1773-0.4)*(B1773-0.4)+TAN((1/7)*(3-COS(B1773)))</f>
        <v>0.476681757605179</v>
      </c>
    </row>
    <row r="1774" customFormat="false" ht="12.75" hidden="false" customHeight="false" outlineLevel="0" collapsed="false">
      <c r="B1774" s="1" t="n">
        <v>0.773</v>
      </c>
      <c r="C1774" s="1" t="n">
        <f aca="false">(B1774-0.5)*(B1774-0.5)*(B1774-0.5)+SIN(1+(1/TAN(0.5*B1774)))</f>
        <v>-0.290035320900671</v>
      </c>
      <c r="D1774" s="1" t="n">
        <f aca="false">(B1774-0.4)*(B1774-0.4)+TAN((1/7)*(3-COS(B1774)))</f>
        <v>0.477537875984559</v>
      </c>
    </row>
    <row r="1775" customFormat="false" ht="12.75" hidden="false" customHeight="false" outlineLevel="0" collapsed="false">
      <c r="B1775" s="1" t="n">
        <v>0.774</v>
      </c>
      <c r="C1775" s="1" t="n">
        <f aca="false">(B1775-0.5)*(B1775-0.5)*(B1775-0.5)+SIN(1+(1/TAN(0.5*B1775)))</f>
        <v>-0.286468014398073</v>
      </c>
      <c r="D1775" s="1" t="n">
        <f aca="false">(B1775-0.4)*(B1775-0.4)+TAN((1/7)*(3-COS(B1775)))</f>
        <v>0.478396115841025</v>
      </c>
    </row>
    <row r="1776" customFormat="false" ht="12.75" hidden="false" customHeight="false" outlineLevel="0" collapsed="false">
      <c r="B1776" s="1" t="n">
        <v>0.775</v>
      </c>
      <c r="C1776" s="1" t="n">
        <f aca="false">(B1776-0.5)*(B1776-0.5)*(B1776-0.5)+SIN(1+(1/TAN(0.5*B1776)))</f>
        <v>-0.282903477528026</v>
      </c>
      <c r="D1776" s="1" t="n">
        <f aca="false">(B1776-0.4)*(B1776-0.4)+TAN((1/7)*(3-COS(B1776)))</f>
        <v>0.479256477089404</v>
      </c>
    </row>
    <row r="1777" customFormat="false" ht="12.75" hidden="false" customHeight="false" outlineLevel="0" collapsed="false">
      <c r="B1777" s="1" t="n">
        <v>0.776</v>
      </c>
      <c r="C1777" s="1" t="n">
        <f aca="false">(B1777-0.5)*(B1777-0.5)*(B1777-0.5)+SIN(1+(1/TAN(0.5*B1777)))</f>
        <v>-0.279341741161684</v>
      </c>
      <c r="D1777" s="1" t="n">
        <f aca="false">(B1777-0.4)*(B1777-0.4)+TAN((1/7)*(3-COS(B1777)))</f>
        <v>0.480118959644422</v>
      </c>
    </row>
    <row r="1778" customFormat="false" ht="12.75" hidden="false" customHeight="false" outlineLevel="0" collapsed="false">
      <c r="B1778" s="1" t="n">
        <v>0.777</v>
      </c>
      <c r="C1778" s="1" t="n">
        <f aca="false">(B1778-0.5)*(B1778-0.5)*(B1778-0.5)+SIN(1+(1/TAN(0.5*B1778)))</f>
        <v>-0.275782835569387</v>
      </c>
      <c r="D1778" s="1" t="n">
        <f aca="false">(B1778-0.4)*(B1778-0.4)+TAN((1/7)*(3-COS(B1778)))</f>
        <v>0.480983563420706</v>
      </c>
    </row>
    <row r="1779" customFormat="false" ht="12.75" hidden="false" customHeight="false" outlineLevel="0" collapsed="false">
      <c r="B1779" s="1" t="n">
        <v>0.778</v>
      </c>
      <c r="C1779" s="1" t="n">
        <f aca="false">(B1779-0.5)*(B1779-0.5)*(B1779-0.5)+SIN(1+(1/TAN(0.5*B1779)))</f>
        <v>-0.272226790427298</v>
      </c>
      <c r="D1779" s="1" t="n">
        <f aca="false">(B1779-0.4)*(B1779-0.4)+TAN((1/7)*(3-COS(B1779)))</f>
        <v>0.481850288332777</v>
      </c>
    </row>
    <row r="1780" customFormat="false" ht="12.75" hidden="false" customHeight="false" outlineLevel="0" collapsed="false">
      <c r="B1780" s="1" t="n">
        <v>0.779</v>
      </c>
      <c r="C1780" s="1" t="n">
        <f aca="false">(B1780-0.5)*(B1780-0.5)*(B1780-0.5)+SIN(1+(1/TAN(0.5*B1780)))</f>
        <v>-0.268673634823987</v>
      </c>
      <c r="D1780" s="1" t="n">
        <f aca="false">(B1780-0.4)*(B1780-0.4)+TAN((1/7)*(3-COS(B1780)))</f>
        <v>0.48271913429506</v>
      </c>
    </row>
    <row r="1781" customFormat="false" ht="12.75" hidden="false" customHeight="false" outlineLevel="0" collapsed="false">
      <c r="B1781" s="1" t="n">
        <v>0.78</v>
      </c>
      <c r="C1781" s="1" t="n">
        <f aca="false">(B1781-0.5)*(B1781-0.5)*(B1781-0.5)+SIN(1+(1/TAN(0.5*B1781)))</f>
        <v>-0.265123397266943</v>
      </c>
      <c r="D1781" s="1" t="n">
        <f aca="false">(B1781-0.4)*(B1781-0.4)+TAN((1/7)*(3-COS(B1781)))</f>
        <v>0.483590101221874</v>
      </c>
    </row>
    <row r="1782" customFormat="false" ht="12.75" hidden="false" customHeight="false" outlineLevel="0" collapsed="false">
      <c r="B1782" s="1" t="n">
        <v>0.781</v>
      </c>
      <c r="C1782" s="1" t="n">
        <f aca="false">(B1782-0.5)*(B1782-0.5)*(B1782-0.5)+SIN(1+(1/TAN(0.5*B1782)))</f>
        <v>-0.261576105689015</v>
      </c>
      <c r="D1782" s="1" t="n">
        <f aca="false">(B1782-0.4)*(B1782-0.4)+TAN((1/7)*(3-COS(B1782)))</f>
        <v>0.484463189027441</v>
      </c>
    </row>
    <row r="1783" customFormat="false" ht="12.75" hidden="false" customHeight="false" outlineLevel="0" collapsed="false">
      <c r="B1783" s="1" t="n">
        <v>0.782</v>
      </c>
      <c r="C1783" s="1" t="n">
        <f aca="false">(B1783-0.5)*(B1783-0.5)*(B1783-0.5)+SIN(1+(1/TAN(0.5*B1783)))</f>
        <v>-0.258031787454804</v>
      </c>
      <c r="D1783" s="1" t="n">
        <f aca="false">(B1783-0.4)*(B1783-0.4)+TAN((1/7)*(3-COS(B1783)))</f>
        <v>0.485338397625878</v>
      </c>
    </row>
    <row r="1784" customFormat="false" ht="12.75" hidden="false" customHeight="false" outlineLevel="0" collapsed="false">
      <c r="B1784" s="1" t="n">
        <v>0.783</v>
      </c>
      <c r="C1784" s="1" t="n">
        <f aca="false">(B1784-0.5)*(B1784-0.5)*(B1784-0.5)+SIN(1+(1/TAN(0.5*B1784)))</f>
        <v>-0.254490469366978</v>
      </c>
      <c r="D1784" s="1" t="n">
        <f aca="false">(B1784-0.4)*(B1784-0.4)+TAN((1/7)*(3-COS(B1784)))</f>
        <v>0.486215726931204</v>
      </c>
    </row>
    <row r="1785" customFormat="false" ht="12.75" hidden="false" customHeight="false" outlineLevel="0" collapsed="false">
      <c r="B1785" s="1" t="n">
        <v>0.784</v>
      </c>
      <c r="C1785" s="1" t="n">
        <f aca="false">(B1785-0.5)*(B1785-0.5)*(B1785-0.5)+SIN(1+(1/TAN(0.5*B1785)))</f>
        <v>-0.250952177672534</v>
      </c>
      <c r="D1785" s="1" t="n">
        <f aca="false">(B1785-0.4)*(B1785-0.4)+TAN((1/7)*(3-COS(B1785)))</f>
        <v>0.487095176857335</v>
      </c>
    </row>
    <row r="1786" customFormat="false" ht="12.75" hidden="false" customHeight="false" outlineLevel="0" collapsed="false">
      <c r="B1786" s="1" t="n">
        <v>0.785</v>
      </c>
      <c r="C1786" s="1" t="n">
        <f aca="false">(B1786-0.5)*(B1786-0.5)*(B1786-0.5)+SIN(1+(1/TAN(0.5*B1786)))</f>
        <v>-0.247416938068987</v>
      </c>
      <c r="D1786" s="1" t="n">
        <f aca="false">(B1786-0.4)*(B1786-0.4)+TAN((1/7)*(3-COS(B1786)))</f>
        <v>0.487976747318086</v>
      </c>
    </row>
    <row r="1787" customFormat="false" ht="12.75" hidden="false" customHeight="false" outlineLevel="0" collapsed="false">
      <c r="B1787" s="1" t="n">
        <v>0.786</v>
      </c>
      <c r="C1787" s="1" t="n">
        <f aca="false">(B1787-0.5)*(B1787-0.5)*(B1787-0.5)+SIN(1+(1/TAN(0.5*B1787)))</f>
        <v>-0.243884775710509</v>
      </c>
      <c r="D1787" s="1" t="n">
        <f aca="false">(B1787-0.4)*(B1787-0.4)+TAN((1/7)*(3-COS(B1787)))</f>
        <v>0.488860438227172</v>
      </c>
    </row>
    <row r="1788" customFormat="false" ht="12.75" hidden="false" customHeight="false" outlineLevel="0" collapsed="false">
      <c r="B1788" s="1" t="n">
        <v>0.787</v>
      </c>
      <c r="C1788" s="1" t="n">
        <f aca="false">(B1788-0.5)*(B1788-0.5)*(B1788-0.5)+SIN(1+(1/TAN(0.5*B1788)))</f>
        <v>-0.240355715213999</v>
      </c>
      <c r="D1788" s="1" t="n">
        <f aca="false">(B1788-0.4)*(B1788-0.4)+TAN((1/7)*(3-COS(B1788)))</f>
        <v>0.489746249498205</v>
      </c>
    </row>
    <row r="1789" customFormat="false" ht="12.75" hidden="false" customHeight="false" outlineLevel="0" collapsed="false">
      <c r="B1789" s="1" t="n">
        <v>0.788</v>
      </c>
      <c r="C1789" s="1" t="n">
        <f aca="false">(B1789-0.5)*(B1789-0.5)*(B1789-0.5)+SIN(1+(1/TAN(0.5*B1789)))</f>
        <v>-0.236829780665092</v>
      </c>
      <c r="D1789" s="1" t="n">
        <f aca="false">(B1789-0.4)*(B1789-0.4)+TAN((1/7)*(3-COS(B1789)))</f>
        <v>0.490634181044698</v>
      </c>
    </row>
    <row r="1790" customFormat="false" ht="12.75" hidden="false" customHeight="false" outlineLevel="0" collapsed="false">
      <c r="B1790" s="1" t="n">
        <v>0.789</v>
      </c>
      <c r="C1790" s="1" t="n">
        <f aca="false">(B1790-0.5)*(B1790-0.5)*(B1790-0.5)+SIN(1+(1/TAN(0.5*B1790)))</f>
        <v>-0.233306995624115</v>
      </c>
      <c r="D1790" s="1" t="n">
        <f aca="false">(B1790-0.4)*(B1790-0.4)+TAN((1/7)*(3-COS(B1790)))</f>
        <v>0.491524232780061</v>
      </c>
    </row>
    <row r="1791" customFormat="false" ht="12.75" hidden="false" customHeight="false" outlineLevel="0" collapsed="false">
      <c r="B1791" s="1" t="n">
        <v>0.79</v>
      </c>
      <c r="C1791" s="1" t="n">
        <f aca="false">(B1791-0.5)*(B1791-0.5)*(B1791-0.5)+SIN(1+(1/TAN(0.5*B1791)))</f>
        <v>-0.229787383131973</v>
      </c>
      <c r="D1791" s="1" t="n">
        <f aca="false">(B1791-0.4)*(B1791-0.4)+TAN((1/7)*(3-COS(B1791)))</f>
        <v>0.492416404617604</v>
      </c>
    </row>
    <row r="1792" customFormat="false" ht="12.75" hidden="false" customHeight="false" outlineLevel="0" collapsed="false">
      <c r="B1792" s="1" t="n">
        <v>0.791</v>
      </c>
      <c r="C1792" s="1" t="n">
        <f aca="false">(B1792-0.5)*(B1792-0.5)*(B1792-0.5)+SIN(1+(1/TAN(0.5*B1792)))</f>
        <v>-0.226270965715986</v>
      </c>
      <c r="D1792" s="1" t="n">
        <f aca="false">(B1792-0.4)*(B1792-0.4)+TAN((1/7)*(3-COS(B1792)))</f>
        <v>0.493310696470537</v>
      </c>
    </row>
    <row r="1793" customFormat="false" ht="12.75" hidden="false" customHeight="false" outlineLevel="0" collapsed="false">
      <c r="B1793" s="1" t="n">
        <v>0.792</v>
      </c>
      <c r="C1793" s="1" t="n">
        <f aca="false">(B1793-0.5)*(B1793-0.5)*(B1793-0.5)+SIN(1+(1/TAN(0.5*B1793)))</f>
        <v>-0.222757765395661</v>
      </c>
      <c r="D1793" s="1" t="n">
        <f aca="false">(B1793-0.4)*(B1793-0.4)+TAN((1/7)*(3-COS(B1793)))</f>
        <v>0.494207108251967</v>
      </c>
    </row>
    <row r="1794" customFormat="false" ht="12.75" hidden="false" customHeight="false" outlineLevel="0" collapsed="false">
      <c r="B1794" s="1" t="n">
        <v>0.793</v>
      </c>
      <c r="C1794" s="1" t="n">
        <f aca="false">(B1794-0.5)*(B1794-0.5)*(B1794-0.5)+SIN(1+(1/TAN(0.5*B1794)))</f>
        <v>-0.219247803688406</v>
      </c>
      <c r="D1794" s="1" t="n">
        <f aca="false">(B1794-0.4)*(B1794-0.4)+TAN((1/7)*(3-COS(B1794)))</f>
        <v>0.4951056398749</v>
      </c>
    </row>
    <row r="1795" customFormat="false" ht="12.75" hidden="false" customHeight="false" outlineLevel="0" collapsed="false">
      <c r="B1795" s="1" t="n">
        <v>0.794</v>
      </c>
      <c r="C1795" s="1" t="n">
        <f aca="false">(B1795-0.5)*(B1795-0.5)*(B1795-0.5)+SIN(1+(1/TAN(0.5*B1795)))</f>
        <v>-0.215741101615193</v>
      </c>
      <c r="D1795" s="1" t="n">
        <f aca="false">(B1795-0.4)*(B1795-0.4)+TAN((1/7)*(3-COS(B1795)))</f>
        <v>0.496006291252244</v>
      </c>
    </row>
    <row r="1796" customFormat="false" ht="12.75" hidden="false" customHeight="false" outlineLevel="0" collapsed="false">
      <c r="B1796" s="1" t="n">
        <v>0.795</v>
      </c>
      <c r="C1796" s="1" t="n">
        <f aca="false">(B1796-0.5)*(B1796-0.5)*(B1796-0.5)+SIN(1+(1/TAN(0.5*B1796)))</f>
        <v>-0.212237679706156</v>
      </c>
      <c r="D1796" s="1" t="n">
        <f aca="false">(B1796-0.4)*(B1796-0.4)+TAN((1/7)*(3-COS(B1796)))</f>
        <v>0.496909062296802</v>
      </c>
    </row>
    <row r="1797" customFormat="false" ht="12.75" hidden="false" customHeight="false" outlineLevel="0" collapsed="false">
      <c r="B1797" s="1" t="n">
        <v>0.796</v>
      </c>
      <c r="C1797" s="1" t="n">
        <f aca="false">(B1797-0.5)*(B1797-0.5)*(B1797-0.5)+SIN(1+(1/TAN(0.5*B1797)))</f>
        <v>-0.208737558006135</v>
      </c>
      <c r="D1797" s="1" t="n">
        <f aca="false">(B1797-0.4)*(B1797-0.4)+TAN((1/7)*(3-COS(B1797)))</f>
        <v>0.497813952921279</v>
      </c>
    </row>
    <row r="1798" customFormat="false" ht="12.75" hidden="false" customHeight="false" outlineLevel="0" collapsed="false">
      <c r="B1798" s="1" t="n">
        <v>0.797</v>
      </c>
      <c r="C1798" s="1" t="n">
        <f aca="false">(B1798-0.5)*(B1798-0.5)*(B1798-0.5)+SIN(1+(1/TAN(0.5*B1798)))</f>
        <v>-0.205240756080171</v>
      </c>
      <c r="D1798" s="1" t="n">
        <f aca="false">(B1798-0.4)*(B1798-0.4)+TAN((1/7)*(3-COS(B1798)))</f>
        <v>0.498720963038278</v>
      </c>
    </row>
    <row r="1799" customFormat="false" ht="12.75" hidden="false" customHeight="false" outlineLevel="0" collapsed="false">
      <c r="B1799" s="1" t="n">
        <v>0.798</v>
      </c>
      <c r="C1799" s="1" t="n">
        <f aca="false">(B1799-0.5)*(B1799-0.5)*(B1799-0.5)+SIN(1+(1/TAN(0.5*B1799)))</f>
        <v>-0.201747293018931</v>
      </c>
      <c r="D1799" s="1" t="n">
        <f aca="false">(B1799-0.4)*(B1799-0.4)+TAN((1/7)*(3-COS(B1799)))</f>
        <v>0.499630092560301</v>
      </c>
    </row>
    <row r="1800" customFormat="false" ht="12.75" hidden="false" customHeight="false" outlineLevel="0" collapsed="false">
      <c r="B1800" s="1" t="n">
        <v>0.799</v>
      </c>
      <c r="C1800" s="1" t="n">
        <f aca="false">(B1800-0.5)*(B1800-0.5)*(B1800-0.5)+SIN(1+(1/TAN(0.5*B1800)))</f>
        <v>-0.198257187444096</v>
      </c>
      <c r="D1800" s="1" t="n">
        <f aca="false">(B1800-0.4)*(B1800-0.4)+TAN((1/7)*(3-COS(B1800)))</f>
        <v>0.50054134139975</v>
      </c>
    </row>
    <row r="1801" customFormat="false" ht="12.75" hidden="false" customHeight="false" outlineLevel="0" collapsed="false">
      <c r="B1801" s="1" t="n">
        <v>0.8</v>
      </c>
      <c r="C1801" s="1" t="n">
        <f aca="false">(B1801-0.5)*(B1801-0.5)*(B1801-0.5)+SIN(1+(1/TAN(0.5*B1801)))</f>
        <v>-0.194770457513677</v>
      </c>
      <c r="D1801" s="1" t="n">
        <f aca="false">(B1801-0.4)*(B1801-0.4)+TAN((1/7)*(3-COS(B1801)))</f>
        <v>0.501454709468925</v>
      </c>
    </row>
    <row r="1802" customFormat="false" ht="12.75" hidden="false" customHeight="false" outlineLevel="0" collapsed="false">
      <c r="B1802" s="1" t="n">
        <v>0.801</v>
      </c>
      <c r="C1802" s="1" t="n">
        <f aca="false">(B1802-0.5)*(B1802-0.5)*(B1802-0.5)+SIN(1+(1/TAN(0.5*B1802)))</f>
        <v>-0.191287120927291</v>
      </c>
      <c r="D1802" s="1" t="n">
        <f aca="false">(B1802-0.4)*(B1802-0.4)+TAN((1/7)*(3-COS(B1802)))</f>
        <v>0.502370196680026</v>
      </c>
    </row>
    <row r="1803" customFormat="false" ht="12.75" hidden="false" customHeight="false" outlineLevel="0" collapsed="false">
      <c r="B1803" s="1" t="n">
        <v>0.802</v>
      </c>
      <c r="C1803" s="1" t="n">
        <f aca="false">(B1803-0.5)*(B1803-0.5)*(B1803-0.5)+SIN(1+(1/TAN(0.5*B1803)))</f>
        <v>-0.187807194931377</v>
      </c>
      <c r="D1803" s="1" t="n">
        <f aca="false">(B1803-0.4)*(B1803-0.4)+TAN((1/7)*(3-COS(B1803)))</f>
        <v>0.503287802945151</v>
      </c>
    </row>
    <row r="1804" customFormat="false" ht="12.75" hidden="false" customHeight="false" outlineLevel="0" collapsed="false">
      <c r="B1804" s="1" t="n">
        <v>0.803</v>
      </c>
      <c r="C1804" s="1" t="n">
        <f aca="false">(B1804-0.5)*(B1804-0.5)*(B1804-0.5)+SIN(1+(1/TAN(0.5*B1804)))</f>
        <v>-0.184330696324358</v>
      </c>
      <c r="D1804" s="1" t="n">
        <f aca="false">(B1804-0.4)*(B1804-0.4)+TAN((1/7)*(3-COS(B1804)))</f>
        <v>0.504207528176299</v>
      </c>
    </row>
    <row r="1805" customFormat="false" ht="12.75" hidden="false" customHeight="false" outlineLevel="0" collapsed="false">
      <c r="B1805" s="1" t="n">
        <v>0.804</v>
      </c>
      <c r="C1805" s="1" t="n">
        <f aca="false">(B1805-0.5)*(B1805-0.5)*(B1805-0.5)+SIN(1+(1/TAN(0.5*B1805)))</f>
        <v>-0.180857641461755</v>
      </c>
      <c r="D1805" s="1" t="n">
        <f aca="false">(B1805-0.4)*(B1805-0.4)+TAN((1/7)*(3-COS(B1805)))</f>
        <v>0.505129372285367</v>
      </c>
    </row>
    <row r="1806" customFormat="false" ht="12.75" hidden="false" customHeight="false" outlineLevel="0" collapsed="false">
      <c r="B1806" s="1" t="n">
        <v>0.805</v>
      </c>
      <c r="C1806" s="1" t="n">
        <f aca="false">(B1806-0.5)*(B1806-0.5)*(B1806-0.5)+SIN(1+(1/TAN(0.5*B1806)))</f>
        <v>-0.177388046261248</v>
      </c>
      <c r="D1806" s="1" t="n">
        <f aca="false">(B1806-0.4)*(B1806-0.4)+TAN((1/7)*(3-COS(B1806)))</f>
        <v>0.506053335184151</v>
      </c>
    </row>
    <row r="1807" customFormat="false" ht="12.75" hidden="false" customHeight="false" outlineLevel="0" collapsed="false">
      <c r="B1807" s="1" t="n">
        <v>0.806</v>
      </c>
      <c r="C1807" s="1" t="n">
        <f aca="false">(B1807-0.5)*(B1807-0.5)*(B1807-0.5)+SIN(1+(1/TAN(0.5*B1807)))</f>
        <v>-0.173921926207679</v>
      </c>
      <c r="D1807" s="1" t="n">
        <f aca="false">(B1807-0.4)*(B1807-0.4)+TAN((1/7)*(3-COS(B1807)))</f>
        <v>0.506979416784348</v>
      </c>
    </row>
    <row r="1808" customFormat="false" ht="12.75" hidden="false" customHeight="false" outlineLevel="0" collapsed="false">
      <c r="B1808" s="1" t="n">
        <v>0.807</v>
      </c>
      <c r="C1808" s="1" t="n">
        <f aca="false">(B1808-0.5)*(B1808-0.5)*(B1808-0.5)+SIN(1+(1/TAN(0.5*B1808)))</f>
        <v>-0.170459296358017</v>
      </c>
      <c r="D1808" s="1" t="n">
        <f aca="false">(B1808-0.4)*(B1808-0.4)+TAN((1/7)*(3-COS(B1808)))</f>
        <v>0.507907616997553</v>
      </c>
    </row>
    <row r="1809" customFormat="false" ht="12.75" hidden="false" customHeight="false" outlineLevel="0" collapsed="false">
      <c r="B1809" s="1" t="n">
        <v>0.808</v>
      </c>
      <c r="C1809" s="1" t="n">
        <f aca="false">(B1809-0.5)*(B1809-0.5)*(B1809-0.5)+SIN(1+(1/TAN(0.5*B1809)))</f>
        <v>-0.167000171346257</v>
      </c>
      <c r="D1809" s="1" t="n">
        <f aca="false">(B1809-0.4)*(B1809-0.4)+TAN((1/7)*(3-COS(B1809)))</f>
        <v>0.508837935735259</v>
      </c>
    </row>
    <row r="1810" customFormat="false" ht="12.75" hidden="false" customHeight="false" outlineLevel="0" collapsed="false">
      <c r="B1810" s="1" t="n">
        <v>0.809</v>
      </c>
      <c r="C1810" s="1" t="n">
        <f aca="false">(B1810-0.5)*(B1810-0.5)*(B1810-0.5)+SIN(1+(1/TAN(0.5*B1810)))</f>
        <v>-0.163544565388284</v>
      </c>
      <c r="D1810" s="1" t="n">
        <f aca="false">(B1810-0.4)*(B1810-0.4)+TAN((1/7)*(3-COS(B1810)))</f>
        <v>0.509770372908862</v>
      </c>
    </row>
    <row r="1811" customFormat="false" ht="12.75" hidden="false" customHeight="false" outlineLevel="0" collapsed="false">
      <c r="B1811" s="1" t="n">
        <v>0.81</v>
      </c>
      <c r="C1811" s="1" t="n">
        <f aca="false">(B1811-0.5)*(B1811-0.5)*(B1811-0.5)+SIN(1+(1/TAN(0.5*B1811)))</f>
        <v>-0.160092492286676</v>
      </c>
      <c r="D1811" s="1" t="n">
        <f aca="false">(B1811-0.4)*(B1811-0.4)+TAN((1/7)*(3-COS(B1811)))</f>
        <v>0.510704928429653</v>
      </c>
    </row>
    <row r="1812" customFormat="false" ht="12.75" hidden="false" customHeight="false" outlineLevel="0" collapsed="false">
      <c r="B1812" s="1" t="n">
        <v>0.811</v>
      </c>
      <c r="C1812" s="1" t="n">
        <f aca="false">(B1812-0.5)*(B1812-0.5)*(B1812-0.5)+SIN(1+(1/TAN(0.5*B1812)))</f>
        <v>-0.156643965435464</v>
      </c>
      <c r="D1812" s="1" t="n">
        <f aca="false">(B1812-0.4)*(B1812-0.4)+TAN((1/7)*(3-COS(B1812)))</f>
        <v>0.511641602208825</v>
      </c>
    </row>
    <row r="1813" customFormat="false" ht="12.75" hidden="false" customHeight="false" outlineLevel="0" collapsed="false">
      <c r="B1813" s="1" t="n">
        <v>0.812</v>
      </c>
      <c r="C1813" s="1" t="n">
        <f aca="false">(B1813-0.5)*(B1813-0.5)*(B1813-0.5)+SIN(1+(1/TAN(0.5*B1813)))</f>
        <v>-0.153198997824842</v>
      </c>
      <c r="D1813" s="1" t="n">
        <f aca="false">(B1813-0.4)*(B1813-0.4)+TAN((1/7)*(3-COS(B1813)))</f>
        <v>0.512580394157471</v>
      </c>
    </row>
    <row r="1814" customFormat="false" ht="12.75" hidden="false" customHeight="false" outlineLevel="0" collapsed="false">
      <c r="B1814" s="1" t="n">
        <v>0.813</v>
      </c>
      <c r="C1814" s="1" t="n">
        <f aca="false">(B1814-0.5)*(B1814-0.5)*(B1814-0.5)+SIN(1+(1/TAN(0.5*B1814)))</f>
        <v>-0.149757602045826</v>
      </c>
      <c r="D1814" s="1" t="n">
        <f aca="false">(B1814-0.4)*(B1814-0.4)+TAN((1/7)*(3-COS(B1814)))</f>
        <v>0.51352130418658</v>
      </c>
    </row>
    <row r="1815" customFormat="false" ht="12.75" hidden="false" customHeight="false" outlineLevel="0" collapsed="false">
      <c r="B1815" s="1" t="n">
        <v>0.814</v>
      </c>
      <c r="C1815" s="1" t="n">
        <f aca="false">(B1815-0.5)*(B1815-0.5)*(B1815-0.5)+SIN(1+(1/TAN(0.5*B1815)))</f>
        <v>-0.146319790294871</v>
      </c>
      <c r="D1815" s="1" t="n">
        <f aca="false">(B1815-0.4)*(B1815-0.4)+TAN((1/7)*(3-COS(B1815)))</f>
        <v>0.514464332207045</v>
      </c>
    </row>
    <row r="1816" customFormat="false" ht="12.75" hidden="false" customHeight="false" outlineLevel="0" collapsed="false">
      <c r="B1816" s="1" t="n">
        <v>0.815</v>
      </c>
      <c r="C1816" s="1" t="n">
        <f aca="false">(B1816-0.5)*(B1816-0.5)*(B1816-0.5)+SIN(1+(1/TAN(0.5*B1816)))</f>
        <v>-0.142885574378437</v>
      </c>
      <c r="D1816" s="1" t="n">
        <f aca="false">(B1816-0.4)*(B1816-0.4)+TAN((1/7)*(3-COS(B1816)))</f>
        <v>0.515409478129654</v>
      </c>
    </row>
    <row r="1817" customFormat="false" ht="12.75" hidden="false" customHeight="false" outlineLevel="0" collapsed="false">
      <c r="B1817" s="1" t="n">
        <v>0.816</v>
      </c>
      <c r="C1817" s="1" t="n">
        <f aca="false">(B1817-0.5)*(B1817-0.5)*(B1817-0.5)+SIN(1+(1/TAN(0.5*B1817)))</f>
        <v>-0.139454965717506</v>
      </c>
      <c r="D1817" s="1" t="n">
        <f aca="false">(B1817-0.4)*(B1817-0.4)+TAN((1/7)*(3-COS(B1817)))</f>
        <v>0.516356741865099</v>
      </c>
    </row>
    <row r="1818" customFormat="false" ht="12.75" hidden="false" customHeight="false" outlineLevel="0" collapsed="false">
      <c r="B1818" s="1" t="n">
        <v>0.817</v>
      </c>
      <c r="C1818" s="1" t="n">
        <f aca="false">(B1818-0.5)*(B1818-0.5)*(B1818-0.5)+SIN(1+(1/TAN(0.5*B1818)))</f>
        <v>-0.136027975352059</v>
      </c>
      <c r="D1818" s="1" t="n">
        <f aca="false">(B1818-0.4)*(B1818-0.4)+TAN((1/7)*(3-COS(B1818)))</f>
        <v>0.517306123323967</v>
      </c>
    </row>
    <row r="1819" customFormat="false" ht="12.75" hidden="false" customHeight="false" outlineLevel="0" collapsed="false">
      <c r="B1819" s="1" t="n">
        <v>0.818</v>
      </c>
      <c r="C1819" s="1" t="n">
        <f aca="false">(B1819-0.5)*(B1819-0.5)*(B1819-0.5)+SIN(1+(1/TAN(0.5*B1819)))</f>
        <v>-0.132604613945501</v>
      </c>
      <c r="D1819" s="1" t="n">
        <f aca="false">(B1819-0.4)*(B1819-0.4)+TAN((1/7)*(3-COS(B1819)))</f>
        <v>0.518257622416746</v>
      </c>
    </row>
    <row r="1820" customFormat="false" ht="12.75" hidden="false" customHeight="false" outlineLevel="0" collapsed="false">
      <c r="B1820" s="1" t="n">
        <v>0.819</v>
      </c>
      <c r="C1820" s="1" t="n">
        <f aca="false">(B1820-0.5)*(B1820-0.5)*(B1820-0.5)+SIN(1+(1/TAN(0.5*B1820)))</f>
        <v>-0.129184891789044</v>
      </c>
      <c r="D1820" s="1" t="n">
        <f aca="false">(B1820-0.4)*(B1820-0.4)+TAN((1/7)*(3-COS(B1820)))</f>
        <v>0.519211239053827</v>
      </c>
    </row>
    <row r="1821" customFormat="false" ht="12.75" hidden="false" customHeight="false" outlineLevel="0" collapsed="false">
      <c r="B1821" s="1" t="n">
        <v>0.82</v>
      </c>
      <c r="C1821" s="1" t="n">
        <f aca="false">(B1821-0.5)*(B1821-0.5)*(B1821-0.5)+SIN(1+(1/TAN(0.5*B1821)))</f>
        <v>-0.125768818806046</v>
      </c>
      <c r="D1821" s="1" t="n">
        <f aca="false">(B1821-0.4)*(B1821-0.4)+TAN((1/7)*(3-COS(B1821)))</f>
        <v>0.520166973145494</v>
      </c>
    </row>
    <row r="1822" customFormat="false" ht="12.75" hidden="false" customHeight="false" outlineLevel="0" collapsed="false">
      <c r="B1822" s="1" t="n">
        <v>0.821</v>
      </c>
      <c r="C1822" s="1" t="n">
        <f aca="false">(B1822-0.5)*(B1822-0.5)*(B1822-0.5)+SIN(1+(1/TAN(0.5*B1822)))</f>
        <v>-0.122356404556297</v>
      </c>
      <c r="D1822" s="1" t="n">
        <f aca="false">(B1822-0.4)*(B1822-0.4)+TAN((1/7)*(3-COS(B1822)))</f>
        <v>0.521124824601937</v>
      </c>
    </row>
    <row r="1823" customFormat="false" ht="12.75" hidden="false" customHeight="false" outlineLevel="0" collapsed="false">
      <c r="B1823" s="1" t="n">
        <v>0.822</v>
      </c>
      <c r="C1823" s="1" t="n">
        <f aca="false">(B1823-0.5)*(B1823-0.5)*(B1823-0.5)+SIN(1+(1/TAN(0.5*B1823)))</f>
        <v>-0.118947658240274</v>
      </c>
      <c r="D1823" s="1" t="n">
        <f aca="false">(B1823-0.4)*(B1823-0.4)+TAN((1/7)*(3-COS(B1823)))</f>
        <v>0.522084793333241</v>
      </c>
    </row>
    <row r="1824" customFormat="false" ht="12.75" hidden="false" customHeight="false" outlineLevel="0" collapsed="false">
      <c r="B1824" s="1" t="n">
        <v>0.823</v>
      </c>
      <c r="C1824" s="1" t="n">
        <f aca="false">(B1824-0.5)*(B1824-0.5)*(B1824-0.5)+SIN(1+(1/TAN(0.5*B1824)))</f>
        <v>-0.115542588703342</v>
      </c>
      <c r="D1824" s="1" t="n">
        <f aca="false">(B1824-0.4)*(B1824-0.4)+TAN((1/7)*(3-COS(B1824)))</f>
        <v>0.523046879249392</v>
      </c>
    </row>
    <row r="1825" customFormat="false" ht="12.75" hidden="false" customHeight="false" outlineLevel="0" collapsed="false">
      <c r="B1825" s="1" t="n">
        <v>0.824</v>
      </c>
      <c r="C1825" s="1" t="n">
        <f aca="false">(B1825-0.5)*(B1825-0.5)*(B1825-0.5)+SIN(1+(1/TAN(0.5*B1825)))</f>
        <v>-0.112141204439915</v>
      </c>
      <c r="D1825" s="1" t="n">
        <f aca="false">(B1825-0.4)*(B1825-0.4)+TAN((1/7)*(3-COS(B1825)))</f>
        <v>0.524011082260278</v>
      </c>
    </row>
    <row r="1826" customFormat="false" ht="12.75" hidden="false" customHeight="false" outlineLevel="0" collapsed="false">
      <c r="B1826" s="1" t="n">
        <v>0.825</v>
      </c>
      <c r="C1826" s="1" t="n">
        <f aca="false">(B1826-0.5)*(B1826-0.5)*(B1826-0.5)+SIN(1+(1/TAN(0.5*B1826)))</f>
        <v>-0.108743513597575</v>
      </c>
      <c r="D1826" s="1" t="n">
        <f aca="false">(B1826-0.4)*(B1826-0.4)+TAN((1/7)*(3-COS(B1826)))</f>
        <v>0.524977402275682</v>
      </c>
    </row>
    <row r="1827" customFormat="false" ht="12.75" hidden="false" customHeight="false" outlineLevel="0" collapsed="false">
      <c r="B1827" s="1" t="n">
        <v>0.826</v>
      </c>
      <c r="C1827" s="1" t="n">
        <f aca="false">(B1827-0.5)*(B1827-0.5)*(B1827-0.5)+SIN(1+(1/TAN(0.5*B1827)))</f>
        <v>-0.105349523981148</v>
      </c>
      <c r="D1827" s="1" t="n">
        <f aca="false">(B1827-0.4)*(B1827-0.4)+TAN((1/7)*(3-COS(B1827)))</f>
        <v>0.52594583920529</v>
      </c>
    </row>
    <row r="1828" customFormat="false" ht="12.75" hidden="false" customHeight="false" outlineLevel="0" collapsed="false">
      <c r="B1828" s="1" t="n">
        <v>0.827</v>
      </c>
      <c r="C1828" s="1" t="n">
        <f aca="false">(B1828-0.5)*(B1828-0.5)*(B1828-0.5)+SIN(1+(1/TAN(0.5*B1828)))</f>
        <v>-0.101959243056733</v>
      </c>
      <c r="D1828" s="1" t="n">
        <f aca="false">(B1828-0.4)*(B1828-0.4)+TAN((1/7)*(3-COS(B1828)))</f>
        <v>0.526916392958687</v>
      </c>
    </row>
    <row r="1829" customFormat="false" ht="12.75" hidden="false" customHeight="false" outlineLevel="0" collapsed="false">
      <c r="B1829" s="1" t="n">
        <v>0.828</v>
      </c>
      <c r="C1829" s="1" t="n">
        <f aca="false">(B1829-0.5)*(B1829-0.5)*(B1829-0.5)+SIN(1+(1/TAN(0.5*B1829)))</f>
        <v>-0.0985726779557004</v>
      </c>
      <c r="D1829" s="1" t="n">
        <f aca="false">(B1829-0.4)*(B1829-0.4)+TAN((1/7)*(3-COS(B1829)))</f>
        <v>0.527889063445358</v>
      </c>
    </row>
    <row r="1830" customFormat="false" ht="12.75" hidden="false" customHeight="false" outlineLevel="0" collapsed="false">
      <c r="B1830" s="1" t="n">
        <v>0.829</v>
      </c>
      <c r="C1830" s="1" t="n">
        <f aca="false">(B1830-0.5)*(B1830-0.5)*(B1830-0.5)+SIN(1+(1/TAN(0.5*B1830)))</f>
        <v>-0.0951898354786377</v>
      </c>
      <c r="D1830" s="1" t="n">
        <f aca="false">(B1830-0.4)*(B1830-0.4)+TAN((1/7)*(3-COS(B1830)))</f>
        <v>0.528863850574686</v>
      </c>
    </row>
    <row r="1831" customFormat="false" ht="12.75" hidden="false" customHeight="false" outlineLevel="0" collapsed="false">
      <c r="B1831" s="1" t="n">
        <v>0.83</v>
      </c>
      <c r="C1831" s="1" t="n">
        <f aca="false">(B1831-0.5)*(B1831-0.5)*(B1831-0.5)+SIN(1+(1/TAN(0.5*B1831)))</f>
        <v>-0.0918107220992594</v>
      </c>
      <c r="D1831" s="1" t="n">
        <f aca="false">(B1831-0.4)*(B1831-0.4)+TAN((1/7)*(3-COS(B1831)))</f>
        <v>0.529840754255955</v>
      </c>
    </row>
    <row r="1832" customFormat="false" ht="12.75" hidden="false" customHeight="false" outlineLevel="0" collapsed="false">
      <c r="B1832" s="1" t="n">
        <v>0.831</v>
      </c>
      <c r="C1832" s="1" t="n">
        <f aca="false">(B1832-0.5)*(B1832-0.5)*(B1832-0.5)+SIN(1+(1/TAN(0.5*B1832)))</f>
        <v>-0.0884353439682775</v>
      </c>
      <c r="D1832" s="1" t="n">
        <f aca="false">(B1832-0.4)*(B1832-0.4)+TAN((1/7)*(3-COS(B1832)))</f>
        <v>0.530819774398349</v>
      </c>
    </row>
    <row r="1833" customFormat="false" ht="12.75" hidden="false" customHeight="false" outlineLevel="0" collapsed="false">
      <c r="B1833" s="1" t="n">
        <v>0.832</v>
      </c>
      <c r="C1833" s="1" t="n">
        <f aca="false">(B1833-0.5)*(B1833-0.5)*(B1833-0.5)+SIN(1+(1/TAN(0.5*B1833)))</f>
        <v>-0.0850637069172297</v>
      </c>
      <c r="D1833" s="1" t="n">
        <f aca="false">(B1833-0.4)*(B1833-0.4)+TAN((1/7)*(3-COS(B1833)))</f>
        <v>0.531800910910952</v>
      </c>
    </row>
    <row r="1834" customFormat="false" ht="12.75" hidden="false" customHeight="false" outlineLevel="0" collapsed="false">
      <c r="B1834" s="1" t="n">
        <v>0.833</v>
      </c>
      <c r="C1834" s="1" t="n">
        <f aca="false">(B1834-0.5)*(B1834-0.5)*(B1834-0.5)+SIN(1+(1/TAN(0.5*B1834)))</f>
        <v>-0.0816958164622665</v>
      </c>
      <c r="D1834" s="1" t="n">
        <f aca="false">(B1834-0.4)*(B1834-0.4)+TAN((1/7)*(3-COS(B1834)))</f>
        <v>0.532784163702746</v>
      </c>
    </row>
    <row r="1835" customFormat="false" ht="12.75" hidden="false" customHeight="false" outlineLevel="0" collapsed="false">
      <c r="B1835" s="1" t="n">
        <v>0.834</v>
      </c>
      <c r="C1835" s="1" t="n">
        <f aca="false">(B1835-0.5)*(B1835-0.5)*(B1835-0.5)+SIN(1+(1/TAN(0.5*B1835)))</f>
        <v>-0.0783316778079047</v>
      </c>
      <c r="D1835" s="1" t="n">
        <f aca="false">(B1835-0.4)*(B1835-0.4)+TAN((1/7)*(3-COS(B1835)))</f>
        <v>0.533769532682615</v>
      </c>
    </row>
    <row r="1836" customFormat="false" ht="12.75" hidden="false" customHeight="false" outlineLevel="0" collapsed="false">
      <c r="B1836" s="1" t="n">
        <v>0.835</v>
      </c>
      <c r="C1836" s="1" t="n">
        <f aca="false">(B1836-0.5)*(B1836-0.5)*(B1836-0.5)+SIN(1+(1/TAN(0.5*B1836)))</f>
        <v>-0.0749712958507341</v>
      </c>
      <c r="D1836" s="1" t="n">
        <f aca="false">(B1836-0.4)*(B1836-0.4)+TAN((1/7)*(3-COS(B1836)))</f>
        <v>0.53475701775934</v>
      </c>
    </row>
    <row r="1837" customFormat="false" ht="12.75" hidden="false" customHeight="false" outlineLevel="0" collapsed="false">
      <c r="B1837" s="1" t="n">
        <v>0.836</v>
      </c>
      <c r="C1837" s="1" t="n">
        <f aca="false">(B1837-0.5)*(B1837-0.5)*(B1837-0.5)+SIN(1+(1/TAN(0.5*B1837)))</f>
        <v>-0.0716146751830918</v>
      </c>
      <c r="D1837" s="1" t="n">
        <f aca="false">(B1837-0.4)*(B1837-0.4)+TAN((1/7)*(3-COS(B1837)))</f>
        <v>0.535746618841605</v>
      </c>
    </row>
    <row r="1838" customFormat="false" ht="12.75" hidden="false" customHeight="false" outlineLevel="0" collapsed="false">
      <c r="B1838" s="1" t="n">
        <v>0.837</v>
      </c>
      <c r="C1838" s="1" t="n">
        <f aca="false">(B1838-0.5)*(B1838-0.5)*(B1838-0.5)+SIN(1+(1/TAN(0.5*B1838)))</f>
        <v>-0.0682618200966954</v>
      </c>
      <c r="D1838" s="1" t="n">
        <f aca="false">(B1838-0.4)*(B1838-0.4)+TAN((1/7)*(3-COS(B1838)))</f>
        <v>0.536738335837992</v>
      </c>
    </row>
    <row r="1839" customFormat="false" ht="12.75" hidden="false" customHeight="false" outlineLevel="0" collapsed="false">
      <c r="B1839" s="1" t="n">
        <v>0.838</v>
      </c>
      <c r="C1839" s="1" t="n">
        <f aca="false">(B1839-0.5)*(B1839-0.5)*(B1839-0.5)+SIN(1+(1/TAN(0.5*B1839)))</f>
        <v>-0.0649127345862401</v>
      </c>
      <c r="D1839" s="1" t="n">
        <f aca="false">(B1839-0.4)*(B1839-0.4)+TAN((1/7)*(3-COS(B1839)))</f>
        <v>0.537732168656983</v>
      </c>
    </row>
    <row r="1840" customFormat="false" ht="12.75" hidden="false" customHeight="false" outlineLevel="0" collapsed="false">
      <c r="B1840" s="1" t="n">
        <v>0.839</v>
      </c>
      <c r="C1840" s="1" t="n">
        <f aca="false">(B1840-0.5)*(B1840-0.5)*(B1840-0.5)+SIN(1+(1/TAN(0.5*B1840)))</f>
        <v>-0.061567422352955</v>
      </c>
      <c r="D1840" s="1" t="n">
        <f aca="false">(B1840-0.4)*(B1840-0.4)+TAN((1/7)*(3-COS(B1840)))</f>
        <v>0.53872811720696</v>
      </c>
    </row>
    <row r="1841" customFormat="false" ht="12.75" hidden="false" customHeight="false" outlineLevel="0" collapsed="false">
      <c r="B1841" s="1" t="n">
        <v>0.84</v>
      </c>
      <c r="C1841" s="1" t="n">
        <f aca="false">(B1841-0.5)*(B1841-0.5)*(B1841-0.5)+SIN(1+(1/TAN(0.5*B1841)))</f>
        <v>-0.0582258868081274</v>
      </c>
      <c r="D1841" s="1" t="n">
        <f aca="false">(B1841-0.4)*(B1841-0.4)+TAN((1/7)*(3-COS(B1841)))</f>
        <v>0.539726181396205</v>
      </c>
    </row>
    <row r="1842" customFormat="false" ht="12.75" hidden="false" customHeight="false" outlineLevel="0" collapsed="false">
      <c r="B1842" s="1" t="n">
        <v>0.841</v>
      </c>
      <c r="C1842" s="1" t="n">
        <f aca="false">(B1842-0.5)*(B1842-0.5)*(B1842-0.5)+SIN(1+(1/TAN(0.5*B1842)))</f>
        <v>-0.0548881310765843</v>
      </c>
      <c r="D1842" s="1" t="n">
        <f aca="false">(B1842-0.4)*(B1842-0.4)+TAN((1/7)*(3-COS(B1842)))</f>
        <v>0.540726361132901</v>
      </c>
    </row>
    <row r="1843" customFormat="false" ht="12.75" hidden="false" customHeight="false" outlineLevel="0" collapsed="false">
      <c r="B1843" s="1" t="n">
        <v>0.842</v>
      </c>
      <c r="C1843" s="1" t="n">
        <f aca="false">(B1843-0.5)*(B1843-0.5)*(B1843-0.5)+SIN(1+(1/TAN(0.5*B1843)))</f>
        <v>-0.0515541580001434</v>
      </c>
      <c r="D1843" s="1" t="n">
        <f aca="false">(B1843-0.4)*(B1843-0.4)+TAN((1/7)*(3-COS(B1843)))</f>
        <v>0.541728656325128</v>
      </c>
    </row>
    <row r="1844" customFormat="false" ht="12.75" hidden="false" customHeight="false" outlineLevel="0" collapsed="false">
      <c r="B1844" s="1" t="n">
        <v>0.843</v>
      </c>
      <c r="C1844" s="1" t="n">
        <f aca="false">(B1844-0.5)*(B1844-0.5)*(B1844-0.5)+SIN(1+(1/TAN(0.5*B1844)))</f>
        <v>-0.0482239701410238</v>
      </c>
      <c r="D1844" s="1" t="n">
        <f aca="false">(B1844-0.4)*(B1844-0.4)+TAN((1/7)*(3-COS(B1844)))</f>
        <v>0.542733066880869</v>
      </c>
    </row>
    <row r="1845" customFormat="false" ht="12.75" hidden="false" customHeight="false" outlineLevel="0" collapsed="false">
      <c r="B1845" s="1" t="n">
        <v>0.844</v>
      </c>
      <c r="C1845" s="1" t="n">
        <f aca="false">(B1845-0.5)*(B1845-0.5)*(B1845-0.5)+SIN(1+(1/TAN(0.5*B1845)))</f>
        <v>-0.0448975697852233</v>
      </c>
      <c r="D1845" s="1" t="n">
        <f aca="false">(B1845-0.4)*(B1845-0.4)+TAN((1/7)*(3-COS(B1845)))</f>
        <v>0.543739592708006</v>
      </c>
    </row>
    <row r="1846" customFormat="false" ht="12.75" hidden="false" customHeight="false" outlineLevel="0" collapsed="false">
      <c r="B1846" s="1" t="n">
        <v>0.845</v>
      </c>
      <c r="C1846" s="1" t="n">
        <f aca="false">(B1846-0.5)*(B1846-0.5)*(B1846-0.5)+SIN(1+(1/TAN(0.5*B1846)))</f>
        <v>-0.0415749589458594</v>
      </c>
      <c r="D1846" s="1" t="n">
        <f aca="false">(B1846-0.4)*(B1846-0.4)+TAN((1/7)*(3-COS(B1846)))</f>
        <v>0.544748233714319</v>
      </c>
    </row>
    <row r="1847" customFormat="false" ht="12.75" hidden="false" customHeight="false" outlineLevel="0" collapsed="false">
      <c r="B1847" s="1" t="n">
        <v>0.846</v>
      </c>
      <c r="C1847" s="1" t="n">
        <f aca="false">(B1847-0.5)*(B1847-0.5)*(B1847-0.5)+SIN(1+(1/TAN(0.5*B1847)))</f>
        <v>-0.0382561393664752</v>
      </c>
      <c r="D1847" s="1" t="n">
        <f aca="false">(B1847-0.4)*(B1847-0.4)+TAN((1/7)*(3-COS(B1847)))</f>
        <v>0.545758989807492</v>
      </c>
    </row>
    <row r="1848" customFormat="false" ht="12.75" hidden="false" customHeight="false" outlineLevel="0" collapsed="false">
      <c r="B1848" s="1" t="n">
        <v>0.847</v>
      </c>
      <c r="C1848" s="1" t="n">
        <f aca="false">(B1848-0.5)*(B1848-0.5)*(B1848-0.5)+SIN(1+(1/TAN(0.5*B1848)))</f>
        <v>-0.0349411125243111</v>
      </c>
      <c r="D1848" s="1" t="n">
        <f aca="false">(B1848-0.4)*(B1848-0.4)+TAN((1/7)*(3-COS(B1848)))</f>
        <v>0.546771860895105</v>
      </c>
    </row>
    <row r="1849" customFormat="false" ht="12.75" hidden="false" customHeight="false" outlineLevel="0" collapsed="false">
      <c r="B1849" s="1" t="n">
        <v>0.848</v>
      </c>
      <c r="C1849" s="1" t="n">
        <f aca="false">(B1849-0.5)*(B1849-0.5)*(B1849-0.5)+SIN(1+(1/TAN(0.5*B1849)))</f>
        <v>-0.031629879633542</v>
      </c>
      <c r="D1849" s="1" t="n">
        <f aca="false">(B1849-0.4)*(B1849-0.4)+TAN((1/7)*(3-COS(B1849)))</f>
        <v>0.54778684688464</v>
      </c>
    </row>
    <row r="1850" customFormat="false" ht="12.75" hidden="false" customHeight="false" outlineLevel="0" collapsed="false">
      <c r="B1850" s="1" t="n">
        <v>0.849</v>
      </c>
      <c r="C1850" s="1" t="n">
        <f aca="false">(B1850-0.5)*(B1850-0.5)*(B1850-0.5)+SIN(1+(1/TAN(0.5*B1850)))</f>
        <v>-0.0283224416484816</v>
      </c>
      <c r="D1850" s="1" t="n">
        <f aca="false">(B1850-0.4)*(B1850-0.4)+TAN((1/7)*(3-COS(B1850)))</f>
        <v>0.548803947683479</v>
      </c>
    </row>
    <row r="1851" customFormat="false" ht="12.75" hidden="false" customHeight="false" outlineLevel="0" collapsed="false">
      <c r="B1851" s="1" t="n">
        <v>0.85</v>
      </c>
      <c r="C1851" s="1" t="n">
        <f aca="false">(B1851-0.5)*(B1851-0.5)*(B1851-0.5)+SIN(1+(1/TAN(0.5*B1851)))</f>
        <v>-0.0250187992667512</v>
      </c>
      <c r="D1851" s="1" t="n">
        <f aca="false">(B1851-0.4)*(B1851-0.4)+TAN((1/7)*(3-COS(B1851)))</f>
        <v>0.549823163198904</v>
      </c>
    </row>
    <row r="1852" customFormat="false" ht="12.75" hidden="false" customHeight="false" outlineLevel="0" collapsed="false">
      <c r="B1852" s="1" t="n">
        <v>0.851</v>
      </c>
      <c r="C1852" s="1" t="n">
        <f aca="false">(B1852-0.5)*(B1852-0.5)*(B1852-0.5)+SIN(1+(1/TAN(0.5*B1852)))</f>
        <v>-0.0217189529324149</v>
      </c>
      <c r="D1852" s="1" t="n">
        <f aca="false">(B1852-0.4)*(B1852-0.4)+TAN((1/7)*(3-COS(B1852)))</f>
        <v>0.550844493338098</v>
      </c>
    </row>
    <row r="1853" customFormat="false" ht="12.75" hidden="false" customHeight="false" outlineLevel="0" collapsed="false">
      <c r="B1853" s="1" t="n">
        <v>0.852</v>
      </c>
      <c r="C1853" s="1" t="n">
        <f aca="false">(B1853-0.5)*(B1853-0.5)*(B1853-0.5)+SIN(1+(1/TAN(0.5*B1853)))</f>
        <v>-0.0184229028390858</v>
      </c>
      <c r="D1853" s="1" t="n">
        <f aca="false">(B1853-0.4)*(B1853-0.4)+TAN((1/7)*(3-COS(B1853)))</f>
        <v>0.551867938008141</v>
      </c>
    </row>
    <row r="1854" customFormat="false" ht="12.75" hidden="false" customHeight="false" outlineLevel="0" collapsed="false">
      <c r="B1854" s="1" t="n">
        <v>0.853</v>
      </c>
      <c r="C1854" s="1" t="n">
        <f aca="false">(B1854-0.5)*(B1854-0.5)*(B1854-0.5)+SIN(1+(1/TAN(0.5*B1854)))</f>
        <v>-0.0151306489329954</v>
      </c>
      <c r="D1854" s="1" t="n">
        <f aca="false">(B1854-0.4)*(B1854-0.4)+TAN((1/7)*(3-COS(B1854)))</f>
        <v>0.552893497116016</v>
      </c>
    </row>
    <row r="1855" customFormat="false" ht="12.75" hidden="false" customHeight="false" outlineLevel="0" collapsed="false">
      <c r="B1855" s="1" t="n">
        <v>0.854</v>
      </c>
      <c r="C1855" s="1" t="n">
        <f aca="false">(B1855-0.5)*(B1855-0.5)*(B1855-0.5)+SIN(1+(1/TAN(0.5*B1855)))</f>
        <v>-0.0118421909160304</v>
      </c>
      <c r="D1855" s="1" t="n">
        <f aca="false">(B1855-0.4)*(B1855-0.4)+TAN((1/7)*(3-COS(B1855)))</f>
        <v>0.553921170568606</v>
      </c>
    </row>
    <row r="1856" customFormat="false" ht="12.75" hidden="false" customHeight="false" outlineLevel="0" collapsed="false">
      <c r="B1856" s="1" t="n">
        <v>0.855</v>
      </c>
      <c r="C1856" s="1" t="n">
        <f aca="false">(B1856-0.5)*(B1856-0.5)*(B1856-0.5)+SIN(1+(1/TAN(0.5*B1856)))</f>
        <v>-0.00855752824874236</v>
      </c>
      <c r="D1856" s="1" t="n">
        <f aca="false">(B1856-0.4)*(B1856-0.4)+TAN((1/7)*(3-COS(B1856)))</f>
        <v>0.554950958272693</v>
      </c>
    </row>
    <row r="1857" customFormat="false" ht="12.75" hidden="false" customHeight="false" outlineLevel="0" collapsed="false">
      <c r="B1857" s="1" t="n">
        <v>0.856</v>
      </c>
      <c r="C1857" s="1" t="n">
        <f aca="false">(B1857-0.5)*(B1857-0.5)*(B1857-0.5)+SIN(1+(1/TAN(0.5*B1857)))</f>
        <v>-0.0052766601533191</v>
      </c>
      <c r="D1857" s="1" t="n">
        <f aca="false">(B1857-0.4)*(B1857-0.4)+TAN((1/7)*(3-COS(B1857)))</f>
        <v>0.555982860134959</v>
      </c>
    </row>
    <row r="1858" customFormat="false" ht="12.75" hidden="false" customHeight="false" outlineLevel="0" collapsed="false">
      <c r="B1858" s="1" t="n">
        <v>0.857</v>
      </c>
      <c r="C1858" s="1" t="n">
        <f aca="false">(B1858-0.5)*(B1858-0.5)*(B1858-0.5)+SIN(1+(1/TAN(0.5*B1858)))</f>
        <v>-0.00199958561653148</v>
      </c>
      <c r="D1858" s="1" t="n">
        <f aca="false">(B1858-0.4)*(B1858-0.4)+TAN((1/7)*(3-COS(B1858)))</f>
        <v>0.557016876061988</v>
      </c>
    </row>
    <row r="1859" customFormat="false" ht="12.75" hidden="false" customHeight="false" outlineLevel="0" collapsed="false">
      <c r="B1859" s="1" t="n">
        <v>0.858</v>
      </c>
      <c r="C1859" s="1" t="n">
        <f aca="false">(B1859-0.5)*(B1859-0.5)*(B1859-0.5)+SIN(1+(1/TAN(0.5*B1859)))</f>
        <v>0.00127369660735741</v>
      </c>
      <c r="D1859" s="1" t="n">
        <f aca="false">(B1859-0.4)*(B1859-0.4)+TAN((1/7)*(3-COS(B1859)))</f>
        <v>0.558053005960262</v>
      </c>
    </row>
    <row r="1860" customFormat="false" ht="12.75" hidden="false" customHeight="false" outlineLevel="0" collapsed="false">
      <c r="B1860" s="1" t="n">
        <v>0.859</v>
      </c>
      <c r="C1860" s="1" t="n">
        <f aca="false">(B1860-0.5)*(B1860-0.5)*(B1860-0.5)+SIN(1+(1/TAN(0.5*B1860)))</f>
        <v>0.0045431879937089</v>
      </c>
      <c r="D1860" s="1" t="n">
        <f aca="false">(B1860-0.4)*(B1860-0.4)+TAN((1/7)*(3-COS(B1860)))</f>
        <v>0.559091249736164</v>
      </c>
    </row>
    <row r="1861" customFormat="false" ht="12.75" hidden="false" customHeight="false" outlineLevel="0" collapsed="false">
      <c r="B1861" s="1" t="n">
        <v>0.86</v>
      </c>
      <c r="C1861" s="1" t="n">
        <f aca="false">(B1861-0.5)*(B1861-0.5)*(B1861-0.5)+SIN(1+(1/TAN(0.5*B1861)))</f>
        <v>0.00780889024465757</v>
      </c>
      <c r="D1861" s="1" t="n">
        <f aca="false">(B1861-0.4)*(B1861-0.4)+TAN((1/7)*(3-COS(B1861)))</f>
        <v>0.560131607295979</v>
      </c>
    </row>
    <row r="1862" customFormat="false" ht="12.75" hidden="false" customHeight="false" outlineLevel="0" collapsed="false">
      <c r="B1862" s="1" t="n">
        <v>0.861</v>
      </c>
      <c r="C1862" s="1" t="n">
        <f aca="false">(B1862-0.5)*(B1862-0.5)*(B1862-0.5)+SIN(1+(1/TAN(0.5*B1862)))</f>
        <v>0.011070805286291</v>
      </c>
      <c r="D1862" s="1" t="n">
        <f aca="false">(B1862-0.4)*(B1862-0.4)+TAN((1/7)*(3-COS(B1862)))</f>
        <v>0.56117407854589</v>
      </c>
    </row>
    <row r="1863" customFormat="false" ht="12.75" hidden="false" customHeight="false" outlineLevel="0" collapsed="false">
      <c r="B1863" s="1" t="n">
        <v>0.862</v>
      </c>
      <c r="C1863" s="1" t="n">
        <f aca="false">(B1863-0.5)*(B1863-0.5)*(B1863-0.5)+SIN(1+(1/TAN(0.5*B1863)))</f>
        <v>0.0143289352658592</v>
      </c>
      <c r="D1863" s="1" t="n">
        <f aca="false">(B1863-0.4)*(B1863-0.4)+TAN((1/7)*(3-COS(B1863)))</f>
        <v>0.56221866339198</v>
      </c>
    </row>
    <row r="1864" customFormat="false" ht="12.75" hidden="false" customHeight="false" outlineLevel="0" collapsed="false">
      <c r="B1864" s="1" t="n">
        <v>0.863</v>
      </c>
      <c r="C1864" s="1" t="n">
        <f aca="false">(B1864-0.5)*(B1864-0.5)*(B1864-0.5)+SIN(1+(1/TAN(0.5*B1864)))</f>
        <v>0.01758328254901</v>
      </c>
      <c r="D1864" s="1" t="n">
        <f aca="false">(B1864-0.4)*(B1864-0.4)+TAN((1/7)*(3-COS(B1864)))</f>
        <v>0.563265361740235</v>
      </c>
    </row>
    <row r="1865" customFormat="false" ht="12.75" hidden="false" customHeight="false" outlineLevel="0" collapsed="false">
      <c r="B1865" s="1" t="n">
        <v>0.864</v>
      </c>
      <c r="C1865" s="1" t="n">
        <f aca="false">(B1865-0.5)*(B1865-0.5)*(B1865-0.5)+SIN(1+(1/TAN(0.5*B1865)))</f>
        <v>0.0208338497170613</v>
      </c>
      <c r="D1865" s="1" t="n">
        <f aca="false">(B1865-0.4)*(B1865-0.4)+TAN((1/7)*(3-COS(B1865)))</f>
        <v>0.564314173496538</v>
      </c>
    </row>
    <row r="1866" customFormat="false" ht="12.75" hidden="false" customHeight="false" outlineLevel="0" collapsed="false">
      <c r="B1866" s="1" t="n">
        <v>0.865</v>
      </c>
      <c r="C1866" s="1" t="n">
        <f aca="false">(B1866-0.5)*(B1866-0.5)*(B1866-0.5)+SIN(1+(1/TAN(0.5*B1866)))</f>
        <v>0.0240806395642943</v>
      </c>
      <c r="D1866" s="1" t="n">
        <f aca="false">(B1866-0.4)*(B1866-0.4)+TAN((1/7)*(3-COS(B1866)))</f>
        <v>0.565365098566675</v>
      </c>
    </row>
    <row r="1867" customFormat="false" ht="12.75" hidden="false" customHeight="false" outlineLevel="0" collapsed="false">
      <c r="B1867" s="1" t="n">
        <v>0.866</v>
      </c>
      <c r="C1867" s="1" t="n">
        <f aca="false">(B1867-0.5)*(B1867-0.5)*(B1867-0.5)+SIN(1+(1/TAN(0.5*B1867)))</f>
        <v>0.0273236550952795</v>
      </c>
      <c r="D1867" s="1" t="n">
        <f aca="false">(B1867-0.4)*(B1867-0.4)+TAN((1/7)*(3-COS(B1867)))</f>
        <v>0.566418136856331</v>
      </c>
    </row>
    <row r="1868" customFormat="false" ht="12.75" hidden="false" customHeight="false" outlineLevel="0" collapsed="false">
      <c r="B1868" s="1" t="n">
        <v>0.867</v>
      </c>
      <c r="C1868" s="1" t="n">
        <f aca="false">(B1868-0.5)*(B1868-0.5)*(B1868-0.5)+SIN(1+(1/TAN(0.5*B1868)))</f>
        <v>0.0305628995222306</v>
      </c>
      <c r="D1868" s="1" t="n">
        <f aca="false">(B1868-0.4)*(B1868-0.4)+TAN((1/7)*(3-COS(B1868)))</f>
        <v>0.567473288271092</v>
      </c>
    </row>
    <row r="1869" customFormat="false" ht="12.75" hidden="false" customHeight="false" outlineLevel="0" collapsed="false">
      <c r="B1869" s="1" t="n">
        <v>0.868</v>
      </c>
      <c r="C1869" s="1" t="n">
        <f aca="false">(B1869-0.5)*(B1869-0.5)*(B1869-0.5)+SIN(1+(1/TAN(0.5*B1869)))</f>
        <v>0.0337983762623875</v>
      </c>
      <c r="D1869" s="1" t="n">
        <f aca="false">(B1869-0.4)*(B1869-0.4)+TAN((1/7)*(3-COS(B1869)))</f>
        <v>0.568530552716443</v>
      </c>
    </row>
    <row r="1870" customFormat="false" ht="12.75" hidden="false" customHeight="false" outlineLevel="0" collapsed="false">
      <c r="B1870" s="1" t="n">
        <v>0.869</v>
      </c>
      <c r="C1870" s="1" t="n">
        <f aca="false">(B1870-0.5)*(B1870-0.5)*(B1870-0.5)+SIN(1+(1/TAN(0.5*B1870)))</f>
        <v>0.0370300889354239</v>
      </c>
      <c r="D1870" s="1" t="n">
        <f aca="false">(B1870-0.4)*(B1870-0.4)+TAN((1/7)*(3-COS(B1870)))</f>
        <v>0.569589930097771</v>
      </c>
    </row>
    <row r="1871" customFormat="false" ht="12.75" hidden="false" customHeight="false" outlineLevel="0" collapsed="false">
      <c r="B1871" s="1" t="n">
        <v>0.87</v>
      </c>
      <c r="C1871" s="1" t="n">
        <f aca="false">(B1871-0.5)*(B1871-0.5)*(B1871-0.5)+SIN(1+(1/TAN(0.5*B1871)))</f>
        <v>0.0402580413608862</v>
      </c>
      <c r="D1871" s="1" t="n">
        <f aca="false">(B1871-0.4)*(B1871-0.4)+TAN((1/7)*(3-COS(B1871)))</f>
        <v>0.570651420320362</v>
      </c>
    </row>
    <row r="1872" customFormat="false" ht="12.75" hidden="false" customHeight="false" outlineLevel="0" collapsed="false">
      <c r="B1872" s="1" t="n">
        <v>0.871</v>
      </c>
      <c r="C1872" s="1" t="n">
        <f aca="false">(B1872-0.5)*(B1872-0.5)*(B1872-0.5)+SIN(1+(1/TAN(0.5*B1872)))</f>
        <v>0.0434822375556549</v>
      </c>
      <c r="D1872" s="1" t="n">
        <f aca="false">(B1872-0.4)*(B1872-0.4)+TAN((1/7)*(3-COS(B1872)))</f>
        <v>0.571715023289404</v>
      </c>
    </row>
    <row r="1873" customFormat="false" ht="12.75" hidden="false" customHeight="false" outlineLevel="0" collapsed="false">
      <c r="B1873" s="1" t="n">
        <v>0.872</v>
      </c>
      <c r="C1873" s="1" t="n">
        <f aca="false">(B1873-0.5)*(B1873-0.5)*(B1873-0.5)+SIN(1+(1/TAN(0.5*B1873)))</f>
        <v>0.0467026817314416</v>
      </c>
      <c r="D1873" s="1" t="n">
        <f aca="false">(B1873-0.4)*(B1873-0.4)+TAN((1/7)*(3-COS(B1873)))</f>
        <v>0.572780738909985</v>
      </c>
    </row>
    <row r="1874" customFormat="false" ht="12.75" hidden="false" customHeight="false" outlineLevel="0" collapsed="false">
      <c r="B1874" s="1" t="n">
        <v>0.873</v>
      </c>
      <c r="C1874" s="1" t="n">
        <f aca="false">(B1874-0.5)*(B1874-0.5)*(B1874-0.5)+SIN(1+(1/TAN(0.5*B1874)))</f>
        <v>0.0499193782923012</v>
      </c>
      <c r="D1874" s="1" t="n">
        <f aca="false">(B1874-0.4)*(B1874-0.4)+TAN((1/7)*(3-COS(B1874)))</f>
        <v>0.573848567087092</v>
      </c>
    </row>
    <row r="1875" customFormat="false" ht="12.75" hidden="false" customHeight="false" outlineLevel="0" collapsed="false">
      <c r="B1875" s="1" t="n">
        <v>0.874</v>
      </c>
      <c r="C1875" s="1" t="n">
        <f aca="false">(B1875-0.5)*(B1875-0.5)*(B1875-0.5)+SIN(1+(1/TAN(0.5*B1875)))</f>
        <v>0.0531323318321795</v>
      </c>
      <c r="D1875" s="1" t="n">
        <f aca="false">(B1875-0.4)*(B1875-0.4)+TAN((1/7)*(3-COS(B1875)))</f>
        <v>0.574918507725614</v>
      </c>
    </row>
    <row r="1876" customFormat="false" ht="12.75" hidden="false" customHeight="false" outlineLevel="0" collapsed="false">
      <c r="B1876" s="1" t="n">
        <v>0.875</v>
      </c>
      <c r="C1876" s="1" t="n">
        <f aca="false">(B1876-0.5)*(B1876-0.5)*(B1876-0.5)+SIN(1+(1/TAN(0.5*B1876)))</f>
        <v>0.0563415471324839</v>
      </c>
      <c r="D1876" s="1" t="n">
        <f aca="false">(B1876-0.4)*(B1876-0.4)+TAN((1/7)*(3-COS(B1876)))</f>
        <v>0.57599056073034</v>
      </c>
    </row>
    <row r="1877" customFormat="false" ht="12.75" hidden="false" customHeight="false" outlineLevel="0" collapsed="false">
      <c r="B1877" s="1" t="n">
        <v>0.876</v>
      </c>
      <c r="C1877" s="1" t="n">
        <f aca="false">(B1877-0.5)*(B1877-0.5)*(B1877-0.5)+SIN(1+(1/TAN(0.5*B1877)))</f>
        <v>0.0595470291596802</v>
      </c>
      <c r="D1877" s="1" t="n">
        <f aca="false">(B1877-0.4)*(B1877-0.4)+TAN((1/7)*(3-COS(B1877)))</f>
        <v>0.57706472600596</v>
      </c>
    </row>
    <row r="1878" customFormat="false" ht="12.75" hidden="false" customHeight="false" outlineLevel="0" collapsed="false">
      <c r="B1878" s="1" t="n">
        <v>0.877</v>
      </c>
      <c r="C1878" s="1" t="n">
        <f aca="false">(B1878-0.5)*(B1878-0.5)*(B1878-0.5)+SIN(1+(1/TAN(0.5*B1878)))</f>
        <v>0.0627487830629141</v>
      </c>
      <c r="D1878" s="1" t="n">
        <f aca="false">(B1878-0.4)*(B1878-0.4)+TAN((1/7)*(3-COS(B1878)))</f>
        <v>0.578141003457064</v>
      </c>
    </row>
    <row r="1879" customFormat="false" ht="12.75" hidden="false" customHeight="false" outlineLevel="0" collapsed="false">
      <c r="B1879" s="1" t="n">
        <v>0.878</v>
      </c>
      <c r="C1879" s="1" t="n">
        <f aca="false">(B1879-0.5)*(B1879-0.5)*(B1879-0.5)+SIN(1+(1/TAN(0.5*B1879)))</f>
        <v>0.0659468141716589</v>
      </c>
      <c r="D1879" s="1" t="n">
        <f aca="false">(B1879-0.4)*(B1879-0.4)+TAN((1/7)*(3-COS(B1879)))</f>
        <v>0.579219392988141</v>
      </c>
    </row>
    <row r="1880" customFormat="false" ht="12.75" hidden="false" customHeight="false" outlineLevel="0" collapsed="false">
      <c r="B1880" s="1" t="n">
        <v>0.879</v>
      </c>
      <c r="C1880" s="1" t="n">
        <f aca="false">(B1880-0.5)*(B1880-0.5)*(B1880-0.5)+SIN(1+(1/TAN(0.5*B1880)))</f>
        <v>0.0691411279933893</v>
      </c>
      <c r="D1880" s="1" t="n">
        <f aca="false">(B1880-0.4)*(B1880-0.4)+TAN((1/7)*(3-COS(B1880)))</f>
        <v>0.580299894503584</v>
      </c>
    </row>
    <row r="1881" customFormat="false" ht="12.75" hidden="false" customHeight="false" outlineLevel="0" collapsed="false">
      <c r="B1881" s="1" t="n">
        <v>0.88</v>
      </c>
      <c r="C1881" s="1" t="n">
        <f aca="false">(B1881-0.5)*(B1881-0.5)*(B1881-0.5)+SIN(1+(1/TAN(0.5*B1881)))</f>
        <v>0.0723317302112796</v>
      </c>
      <c r="D1881" s="1" t="n">
        <f aca="false">(B1881-0.4)*(B1881-0.4)+TAN((1/7)*(3-COS(B1881)))</f>
        <v>0.581382507907684</v>
      </c>
    </row>
    <row r="1882" customFormat="false" ht="12.75" hidden="false" customHeight="false" outlineLevel="0" collapsed="false">
      <c r="B1882" s="1" t="n">
        <v>0.881</v>
      </c>
      <c r="C1882" s="1" t="n">
        <f aca="false">(B1882-0.5)*(B1882-0.5)*(B1882-0.5)+SIN(1+(1/TAN(0.5*B1882)))</f>
        <v>0.0755186266819246</v>
      </c>
      <c r="D1882" s="1" t="n">
        <f aca="false">(B1882-0.4)*(B1882-0.4)+TAN((1/7)*(3-COS(B1882)))</f>
        <v>0.582467233104633</v>
      </c>
    </row>
    <row r="1883" customFormat="false" ht="12.75" hidden="false" customHeight="false" outlineLevel="0" collapsed="false">
      <c r="B1883" s="1" t="n">
        <v>0.882</v>
      </c>
      <c r="C1883" s="1" t="n">
        <f aca="false">(B1883-0.5)*(B1883-0.5)*(B1883-0.5)+SIN(1+(1/TAN(0.5*B1883)))</f>
        <v>0.0787018234330877</v>
      </c>
      <c r="D1883" s="1" t="n">
        <f aca="false">(B1883-0.4)*(B1883-0.4)+TAN((1/7)*(3-COS(B1883)))</f>
        <v>0.583554069998524</v>
      </c>
    </row>
    <row r="1884" customFormat="false" ht="12.75" hidden="false" customHeight="false" outlineLevel="0" collapsed="false">
      <c r="B1884" s="1" t="n">
        <v>0.883</v>
      </c>
      <c r="C1884" s="1" t="n">
        <f aca="false">(B1884-0.5)*(B1884-0.5)*(B1884-0.5)+SIN(1+(1/TAN(0.5*B1884)))</f>
        <v>0.0818813266614717</v>
      </c>
      <c r="D1884" s="1" t="n">
        <f aca="false">(B1884-0.4)*(B1884-0.4)+TAN((1/7)*(3-COS(B1884)))</f>
        <v>0.584643018493351</v>
      </c>
    </row>
    <row r="1885" customFormat="false" ht="12.75" hidden="false" customHeight="false" outlineLevel="0" collapsed="false">
      <c r="B1885" s="1" t="n">
        <v>0.884</v>
      </c>
      <c r="C1885" s="1" t="n">
        <f aca="false">(B1885-0.5)*(B1885-0.5)*(B1885-0.5)+SIN(1+(1/TAN(0.5*B1885)))</f>
        <v>0.0850571427305133</v>
      </c>
      <c r="D1885" s="1" t="n">
        <f aca="false">(B1885-0.4)*(B1885-0.4)+TAN((1/7)*(3-COS(B1885)))</f>
        <v>0.585734078493008</v>
      </c>
    </row>
    <row r="1886" customFormat="false" ht="12.75" hidden="false" customHeight="false" outlineLevel="0" collapsed="false">
      <c r="B1886" s="1" t="n">
        <v>0.885</v>
      </c>
      <c r="C1886" s="1" t="n">
        <f aca="false">(B1886-0.5)*(B1886-0.5)*(B1886-0.5)+SIN(1+(1/TAN(0.5*B1886)))</f>
        <v>0.0882292781682019</v>
      </c>
      <c r="D1886" s="1" t="n">
        <f aca="false">(B1886-0.4)*(B1886-0.4)+TAN((1/7)*(3-COS(B1886)))</f>
        <v>0.586827249901289</v>
      </c>
    </row>
    <row r="1887" customFormat="false" ht="12.75" hidden="false" customHeight="false" outlineLevel="0" collapsed="false">
      <c r="B1887" s="1" t="n">
        <v>0.886</v>
      </c>
      <c r="C1887" s="1" t="n">
        <f aca="false">(B1887-0.5)*(B1887-0.5)*(B1887-0.5)+SIN(1+(1/TAN(0.5*B1887)))</f>
        <v>0.0913977396649224</v>
      </c>
      <c r="D1887" s="1" t="n">
        <f aca="false">(B1887-0.4)*(B1887-0.4)+TAN((1/7)*(3-COS(B1887)))</f>
        <v>0.58792253262189</v>
      </c>
    </row>
    <row r="1888" customFormat="false" ht="12.75" hidden="false" customHeight="false" outlineLevel="0" collapsed="false">
      <c r="B1888" s="1" t="n">
        <v>0.887</v>
      </c>
      <c r="C1888" s="1" t="n">
        <f aca="false">(B1888-0.5)*(B1888-0.5)*(B1888-0.5)+SIN(1+(1/TAN(0.5*B1888)))</f>
        <v>0.09456253407132</v>
      </c>
      <c r="D1888" s="1" t="n">
        <f aca="false">(B1888-0.4)*(B1888-0.4)+TAN((1/7)*(3-COS(B1888)))</f>
        <v>0.589019926558407</v>
      </c>
    </row>
    <row r="1889" customFormat="false" ht="12.75" hidden="false" customHeight="false" outlineLevel="0" collapsed="false">
      <c r="B1889" s="1" t="n">
        <v>0.888</v>
      </c>
      <c r="C1889" s="1" t="n">
        <f aca="false">(B1889-0.5)*(B1889-0.5)*(B1889-0.5)+SIN(1+(1/TAN(0.5*B1889)))</f>
        <v>0.0977236683961869</v>
      </c>
      <c r="D1889" s="1" t="n">
        <f aca="false">(B1889-0.4)*(B1889-0.4)+TAN((1/7)*(3-COS(B1889)))</f>
        <v>0.590119431614336</v>
      </c>
    </row>
    <row r="1890" customFormat="false" ht="12.75" hidden="false" customHeight="false" outlineLevel="0" collapsed="false">
      <c r="B1890" s="1" t="n">
        <v>0.889</v>
      </c>
      <c r="C1890" s="1" t="n">
        <f aca="false">(B1890-0.5)*(B1890-0.5)*(B1890-0.5)+SIN(1+(1/TAN(0.5*B1890)))</f>
        <v>0.100881149804376</v>
      </c>
      <c r="D1890" s="1" t="n">
        <f aca="false">(B1890-0.4)*(B1890-0.4)+TAN((1/7)*(3-COS(B1890)))</f>
        <v>0.591221047693076</v>
      </c>
    </row>
    <row r="1891" customFormat="false" ht="12.75" hidden="false" customHeight="false" outlineLevel="0" collapsed="false">
      <c r="B1891" s="1" t="n">
        <v>0.89</v>
      </c>
      <c r="C1891" s="1" t="n">
        <f aca="false">(B1891-0.5)*(B1891-0.5)*(B1891-0.5)+SIN(1+(1/TAN(0.5*B1891)))</f>
        <v>0.104034985614732</v>
      </c>
      <c r="D1891" s="1" t="n">
        <f aca="false">(B1891-0.4)*(B1891-0.4)+TAN((1/7)*(3-COS(B1891)))</f>
        <v>0.592324774697924</v>
      </c>
    </row>
    <row r="1892" customFormat="false" ht="12.75" hidden="false" customHeight="false" outlineLevel="0" collapsed="false">
      <c r="B1892" s="1" t="n">
        <v>0.891</v>
      </c>
      <c r="C1892" s="1" t="n">
        <f aca="false">(B1892-0.5)*(B1892-0.5)*(B1892-0.5)+SIN(1+(1/TAN(0.5*B1892)))</f>
        <v>0.107185183298047</v>
      </c>
      <c r="D1892" s="1" t="n">
        <f aca="false">(B1892-0.4)*(B1892-0.4)+TAN((1/7)*(3-COS(B1892)))</f>
        <v>0.593430612532079</v>
      </c>
    </row>
    <row r="1893" customFormat="false" ht="12.75" hidden="false" customHeight="false" outlineLevel="0" collapsed="false">
      <c r="B1893" s="1" t="n">
        <v>0.892</v>
      </c>
      <c r="C1893" s="1" t="n">
        <f aca="false">(B1893-0.5)*(B1893-0.5)*(B1893-0.5)+SIN(1+(1/TAN(0.5*B1893)))</f>
        <v>0.110331750475042</v>
      </c>
      <c r="D1893" s="1" t="n">
        <f aca="false">(B1893-0.4)*(B1893-0.4)+TAN((1/7)*(3-COS(B1893)))</f>
        <v>0.594538561098642</v>
      </c>
    </row>
    <row r="1894" customFormat="false" ht="12.75" hidden="false" customHeight="false" outlineLevel="0" collapsed="false">
      <c r="B1894" s="1" t="n">
        <v>0.893</v>
      </c>
      <c r="C1894" s="1" t="n">
        <f aca="false">(B1894-0.5)*(B1894-0.5)*(B1894-0.5)+SIN(1+(1/TAN(0.5*B1894)))</f>
        <v>0.11347469491436</v>
      </c>
      <c r="D1894" s="1" t="n">
        <f aca="false">(B1894-0.4)*(B1894-0.4)+TAN((1/7)*(3-COS(B1894)))</f>
        <v>0.595648620300611</v>
      </c>
    </row>
    <row r="1895" customFormat="false" ht="12.75" hidden="false" customHeight="false" outlineLevel="0" collapsed="false">
      <c r="B1895" s="1" t="n">
        <v>0.894</v>
      </c>
      <c r="C1895" s="1" t="n">
        <f aca="false">(B1895-0.5)*(B1895-0.5)*(B1895-0.5)+SIN(1+(1/TAN(0.5*B1895)))</f>
        <v>0.116614024530594</v>
      </c>
      <c r="D1895" s="1" t="n">
        <f aca="false">(B1895-0.4)*(B1895-0.4)+TAN((1/7)*(3-COS(B1895)))</f>
        <v>0.59676079004089</v>
      </c>
    </row>
    <row r="1896" customFormat="false" ht="12.75" hidden="false" customHeight="false" outlineLevel="0" collapsed="false">
      <c r="B1896" s="1" t="n">
        <v>0.895</v>
      </c>
      <c r="C1896" s="1" t="n">
        <f aca="false">(B1896-0.5)*(B1896-0.5)*(B1896-0.5)+SIN(1+(1/TAN(0.5*B1896)))</f>
        <v>0.119749747382322</v>
      </c>
      <c r="D1896" s="1" t="n">
        <f aca="false">(B1896-0.4)*(B1896-0.4)+TAN((1/7)*(3-COS(B1896)))</f>
        <v>0.597875070222279</v>
      </c>
    </row>
    <row r="1897" customFormat="false" ht="12.75" hidden="false" customHeight="false" outlineLevel="0" collapsed="false">
      <c r="B1897" s="1" t="n">
        <v>0.896</v>
      </c>
      <c r="C1897" s="1" t="n">
        <f aca="false">(B1897-0.5)*(B1897-0.5)*(B1897-0.5)+SIN(1+(1/TAN(0.5*B1897)))</f>
        <v>0.122881871670179</v>
      </c>
      <c r="D1897" s="1" t="n">
        <f aca="false">(B1897-0.4)*(B1897-0.4)+TAN((1/7)*(3-COS(B1897)))</f>
        <v>0.598991460747482</v>
      </c>
    </row>
    <row r="1898" customFormat="false" ht="12.75" hidden="false" customHeight="false" outlineLevel="0" collapsed="false">
      <c r="B1898" s="1" t="n">
        <v>0.897</v>
      </c>
      <c r="C1898" s="1" t="n">
        <f aca="false">(B1898-0.5)*(B1898-0.5)*(B1898-0.5)+SIN(1+(1/TAN(0.5*B1898)))</f>
        <v>0.126010405734934</v>
      </c>
      <c r="D1898" s="1" t="n">
        <f aca="false">(B1898-0.4)*(B1898-0.4)+TAN((1/7)*(3-COS(B1898)))</f>
        <v>0.600109961519102</v>
      </c>
    </row>
    <row r="1899" customFormat="false" ht="12.75" hidden="false" customHeight="false" outlineLevel="0" collapsed="false">
      <c r="B1899" s="1" t="n">
        <v>0.898</v>
      </c>
      <c r="C1899" s="1" t="n">
        <f aca="false">(B1899-0.5)*(B1899-0.5)*(B1899-0.5)+SIN(1+(1/TAN(0.5*B1899)))</f>
        <v>0.129135358055601</v>
      </c>
      <c r="D1899" s="1" t="n">
        <f aca="false">(B1899-0.4)*(B1899-0.4)+TAN((1/7)*(3-COS(B1899)))</f>
        <v>0.601230572439643</v>
      </c>
    </row>
    <row r="1900" customFormat="false" ht="12.75" hidden="false" customHeight="false" outlineLevel="0" collapsed="false">
      <c r="B1900" s="1" t="n">
        <v>0.899</v>
      </c>
      <c r="C1900" s="1" t="n">
        <f aca="false">(B1900-0.5)*(B1900-0.5)*(B1900-0.5)+SIN(1+(1/TAN(0.5*B1900)))</f>
        <v>0.132256737247562</v>
      </c>
      <c r="D1900" s="1" t="n">
        <f aca="false">(B1900-0.4)*(B1900-0.4)+TAN((1/7)*(3-COS(B1900)))</f>
        <v>0.602353293411512</v>
      </c>
    </row>
    <row r="1901" customFormat="false" ht="12.75" hidden="false" customHeight="false" outlineLevel="0" collapsed="false">
      <c r="B1901" s="1" t="n">
        <v>0.9</v>
      </c>
      <c r="C1901" s="1" t="n">
        <f aca="false">(B1901-0.5)*(B1901-0.5)*(B1901-0.5)+SIN(1+(1/TAN(0.5*B1901)))</f>
        <v>0.135374552060713</v>
      </c>
      <c r="D1901" s="1" t="n">
        <f aca="false">(B1901-0.4)*(B1901-0.4)+TAN((1/7)*(3-COS(B1901)))</f>
        <v>0.603478124337015</v>
      </c>
    </row>
    <row r="1902" customFormat="false" ht="12.75" hidden="false" customHeight="false" outlineLevel="0" collapsed="false">
      <c r="B1902" s="1" t="n">
        <v>0.901</v>
      </c>
      <c r="C1902" s="1" t="n">
        <f aca="false">(B1902-0.5)*(B1902-0.5)*(B1902-0.5)+SIN(1+(1/TAN(0.5*B1902)))</f>
        <v>0.138488811377631</v>
      </c>
      <c r="D1902" s="1" t="n">
        <f aca="false">(B1902-0.4)*(B1902-0.4)+TAN((1/7)*(3-COS(B1902)))</f>
        <v>0.604605065118357</v>
      </c>
    </row>
    <row r="1903" customFormat="false" ht="12.75" hidden="false" customHeight="false" outlineLevel="0" collapsed="false">
      <c r="B1903" s="1" t="n">
        <v>0.902</v>
      </c>
      <c r="C1903" s="1" t="n">
        <f aca="false">(B1903-0.5)*(B1903-0.5)*(B1903-0.5)+SIN(1+(1/TAN(0.5*B1903)))</f>
        <v>0.141599524211761</v>
      </c>
      <c r="D1903" s="1" t="n">
        <f aca="false">(B1903-0.4)*(B1903-0.4)+TAN((1/7)*(3-COS(B1903)))</f>
        <v>0.605734115657649</v>
      </c>
    </row>
    <row r="1904" customFormat="false" ht="12.75" hidden="false" customHeight="false" outlineLevel="0" collapsed="false">
      <c r="B1904" s="1" t="n">
        <v>0.903</v>
      </c>
      <c r="C1904" s="1" t="n">
        <f aca="false">(B1904-0.5)*(B1904-0.5)*(B1904-0.5)+SIN(1+(1/TAN(0.5*B1904)))</f>
        <v>0.14470669970562</v>
      </c>
      <c r="D1904" s="1" t="n">
        <f aca="false">(B1904-0.4)*(B1904-0.4)+TAN((1/7)*(3-COS(B1904)))</f>
        <v>0.606865275856898</v>
      </c>
    </row>
    <row r="1905" customFormat="false" ht="12.75" hidden="false" customHeight="false" outlineLevel="0" collapsed="false">
      <c r="B1905" s="1" t="n">
        <v>0.904</v>
      </c>
      <c r="C1905" s="1" t="n">
        <f aca="false">(B1905-0.5)*(B1905-0.5)*(B1905-0.5)+SIN(1+(1/TAN(0.5*B1905)))</f>
        <v>0.147810347129024</v>
      </c>
      <c r="D1905" s="1" t="n">
        <f aca="false">(B1905-0.4)*(B1905-0.4)+TAN((1/7)*(3-COS(B1905)))</f>
        <v>0.607998545618014</v>
      </c>
    </row>
    <row r="1906" customFormat="false" ht="12.75" hidden="false" customHeight="false" outlineLevel="0" collapsed="false">
      <c r="B1906" s="1" t="n">
        <v>0.905</v>
      </c>
      <c r="C1906" s="1" t="n">
        <f aca="false">(B1906-0.5)*(B1906-0.5)*(B1906-0.5)+SIN(1+(1/TAN(0.5*B1906)))</f>
        <v>0.150910475877331</v>
      </c>
      <c r="D1906" s="1" t="n">
        <f aca="false">(B1906-0.4)*(B1906-0.4)+TAN((1/7)*(3-COS(B1906)))</f>
        <v>0.609133924842809</v>
      </c>
    </row>
    <row r="1907" customFormat="false" ht="12.75" hidden="false" customHeight="false" outlineLevel="0" collapsed="false">
      <c r="B1907" s="1" t="n">
        <v>0.906</v>
      </c>
      <c r="C1907" s="1" t="n">
        <f aca="false">(B1907-0.5)*(B1907-0.5)*(B1907-0.5)+SIN(1+(1/TAN(0.5*B1907)))</f>
        <v>0.154007095469705</v>
      </c>
      <c r="D1907" s="1" t="n">
        <f aca="false">(B1907-0.4)*(B1907-0.4)+TAN((1/7)*(3-COS(B1907)))</f>
        <v>0.610271413432994</v>
      </c>
    </row>
    <row r="1908" customFormat="false" ht="12.75" hidden="false" customHeight="false" outlineLevel="0" collapsed="false">
      <c r="B1908" s="1" t="n">
        <v>0.907</v>
      </c>
      <c r="C1908" s="1" t="n">
        <f aca="false">(B1908-0.5)*(B1908-0.5)*(B1908-0.5)+SIN(1+(1/TAN(0.5*B1908)))</f>
        <v>0.157100215547402</v>
      </c>
      <c r="D1908" s="1" t="n">
        <f aca="false">(B1908-0.4)*(B1908-0.4)+TAN((1/7)*(3-COS(B1908)))</f>
        <v>0.611411011290182</v>
      </c>
    </row>
    <row r="1909" customFormat="false" ht="12.75" hidden="false" customHeight="false" outlineLevel="0" collapsed="false">
      <c r="B1909" s="1" t="n">
        <v>0.908</v>
      </c>
      <c r="C1909" s="1" t="n">
        <f aca="false">(B1909-0.5)*(B1909-0.5)*(B1909-0.5)+SIN(1+(1/TAN(0.5*B1909)))</f>
        <v>0.160189845872067</v>
      </c>
      <c r="D1909" s="1" t="n">
        <f aca="false">(B1909-0.4)*(B1909-0.4)+TAN((1/7)*(3-COS(B1909)))</f>
        <v>0.612552718315887</v>
      </c>
    </row>
    <row r="1910" customFormat="false" ht="12.75" hidden="false" customHeight="false" outlineLevel="0" collapsed="false">
      <c r="B1910" s="1" t="n">
        <v>0.909</v>
      </c>
      <c r="C1910" s="1" t="n">
        <f aca="false">(B1910-0.5)*(B1910-0.5)*(B1910-0.5)+SIN(1+(1/TAN(0.5*B1910)))</f>
        <v>0.163275996324055</v>
      </c>
      <c r="D1910" s="1" t="n">
        <f aca="false">(B1910-0.4)*(B1910-0.4)+TAN((1/7)*(3-COS(B1910)))</f>
        <v>0.613696534411523</v>
      </c>
    </row>
    <row r="1911" customFormat="false" ht="12.75" hidden="false" customHeight="false" outlineLevel="0" collapsed="false">
      <c r="B1911" s="1" t="n">
        <v>0.91</v>
      </c>
      <c r="C1911" s="1" t="n">
        <f aca="false">(B1911-0.5)*(B1911-0.5)*(B1911-0.5)+SIN(1+(1/TAN(0.5*B1911)))</f>
        <v>0.166358676900769</v>
      </c>
      <c r="D1911" s="1" t="n">
        <f aca="false">(B1911-0.4)*(B1911-0.4)+TAN((1/7)*(3-COS(B1911)))</f>
        <v>0.614842459478407</v>
      </c>
    </row>
    <row r="1912" customFormat="false" ht="12.75" hidden="false" customHeight="false" outlineLevel="0" collapsed="false">
      <c r="B1912" s="1" t="n">
        <v>0.911</v>
      </c>
      <c r="C1912" s="1" t="n">
        <f aca="false">(B1912-0.5)*(B1912-0.5)*(B1912-0.5)+SIN(1+(1/TAN(0.5*B1912)))</f>
        <v>0.16943789771502</v>
      </c>
      <c r="D1912" s="1" t="n">
        <f aca="false">(B1912-0.4)*(B1912-0.4)+TAN((1/7)*(3-COS(B1912)))</f>
        <v>0.615990493417754</v>
      </c>
    </row>
    <row r="1913" customFormat="false" ht="12.75" hidden="false" customHeight="false" outlineLevel="0" collapsed="false">
      <c r="B1913" s="1" t="n">
        <v>0.912</v>
      </c>
      <c r="C1913" s="1" t="n">
        <f aca="false">(B1913-0.5)*(B1913-0.5)*(B1913-0.5)+SIN(1+(1/TAN(0.5*B1913)))</f>
        <v>0.172513668993396</v>
      </c>
      <c r="D1913" s="1" t="n">
        <f aca="false">(B1913-0.4)*(B1913-0.4)+TAN((1/7)*(3-COS(B1913)))</f>
        <v>0.617140636130684</v>
      </c>
    </row>
    <row r="1914" customFormat="false" ht="12.75" hidden="false" customHeight="false" outlineLevel="0" collapsed="false">
      <c r="B1914" s="1" t="n">
        <v>0.913</v>
      </c>
      <c r="C1914" s="1" t="n">
        <f aca="false">(B1914-0.5)*(B1914-0.5)*(B1914-0.5)+SIN(1+(1/TAN(0.5*B1914)))</f>
        <v>0.175586001074656</v>
      </c>
      <c r="D1914" s="1" t="n">
        <f aca="false">(B1914-0.4)*(B1914-0.4)+TAN((1/7)*(3-COS(B1914)))</f>
        <v>0.618292887518215</v>
      </c>
    </row>
    <row r="1915" customFormat="false" ht="12.75" hidden="false" customHeight="false" outlineLevel="0" collapsed="false">
      <c r="B1915" s="1" t="n">
        <v>0.914</v>
      </c>
      <c r="C1915" s="1" t="n">
        <f aca="false">(B1915-0.5)*(B1915-0.5)*(B1915-0.5)+SIN(1+(1/TAN(0.5*B1915)))</f>
        <v>0.178654904408142</v>
      </c>
      <c r="D1915" s="1" t="n">
        <f aca="false">(B1915-0.4)*(B1915-0.4)+TAN((1/7)*(3-COS(B1915)))</f>
        <v>0.619447247481267</v>
      </c>
    </row>
    <row r="1916" customFormat="false" ht="12.75" hidden="false" customHeight="false" outlineLevel="0" collapsed="false">
      <c r="B1916" s="1" t="n">
        <v>0.915</v>
      </c>
      <c r="C1916" s="1" t="n">
        <f aca="false">(B1916-0.5)*(B1916-0.5)*(B1916-0.5)+SIN(1+(1/TAN(0.5*B1916)))</f>
        <v>0.181720389552202</v>
      </c>
      <c r="D1916" s="1" t="n">
        <f aca="false">(B1916-0.4)*(B1916-0.4)+TAN((1/7)*(3-COS(B1916)))</f>
        <v>0.620603715920662</v>
      </c>
    </row>
    <row r="1917" customFormat="false" ht="12.75" hidden="false" customHeight="false" outlineLevel="0" collapsed="false">
      <c r="B1917" s="1" t="n">
        <v>0.916</v>
      </c>
      <c r="C1917" s="1" t="n">
        <f aca="false">(B1917-0.5)*(B1917-0.5)*(B1917-0.5)+SIN(1+(1/TAN(0.5*B1917)))</f>
        <v>0.184782467172637</v>
      </c>
      <c r="D1917" s="1" t="n">
        <f aca="false">(B1917-0.4)*(B1917-0.4)+TAN((1/7)*(3-COS(B1917)))</f>
        <v>0.621762292737121</v>
      </c>
    </row>
    <row r="1918" customFormat="false" ht="12.75" hidden="false" customHeight="false" outlineLevel="0" collapsed="false">
      <c r="B1918" s="1" t="n">
        <v>0.917</v>
      </c>
      <c r="C1918" s="1" t="n">
        <f aca="false">(B1918-0.5)*(B1918-0.5)*(B1918-0.5)+SIN(1+(1/TAN(0.5*B1918)))</f>
        <v>0.187841148041162</v>
      </c>
      <c r="D1918" s="1" t="n">
        <f aca="false">(B1918-0.4)*(B1918-0.4)+TAN((1/7)*(3-COS(B1918)))</f>
        <v>0.622922977831268</v>
      </c>
    </row>
    <row r="1919" customFormat="false" ht="12.75" hidden="false" customHeight="false" outlineLevel="0" collapsed="false">
      <c r="B1919" s="1" t="n">
        <v>0.918</v>
      </c>
      <c r="C1919" s="1" t="n">
        <f aca="false">(B1919-0.5)*(B1919-0.5)*(B1919-0.5)+SIN(1+(1/TAN(0.5*B1919)))</f>
        <v>0.190896443033885</v>
      </c>
      <c r="D1919" s="1" t="n">
        <f aca="false">(B1919-0.4)*(B1919-0.4)+TAN((1/7)*(3-COS(B1919)))</f>
        <v>0.624085771103628</v>
      </c>
    </row>
    <row r="1920" customFormat="false" ht="12.75" hidden="false" customHeight="false" outlineLevel="0" collapsed="false">
      <c r="B1920" s="1" t="n">
        <v>0.919</v>
      </c>
      <c r="C1920" s="1" t="n">
        <f aca="false">(B1920-0.5)*(B1920-0.5)*(B1920-0.5)+SIN(1+(1/TAN(0.5*B1920)))</f>
        <v>0.193948363129799</v>
      </c>
      <c r="D1920" s="1" t="n">
        <f aca="false">(B1920-0.4)*(B1920-0.4)+TAN((1/7)*(3-COS(B1920)))</f>
        <v>0.625250672454625</v>
      </c>
    </row>
    <row r="1921" customFormat="false" ht="12.75" hidden="false" customHeight="false" outlineLevel="0" collapsed="false">
      <c r="B1921" s="1" t="n">
        <v>0.92</v>
      </c>
      <c r="C1921" s="1" t="n">
        <f aca="false">(B1921-0.5)*(B1921-0.5)*(B1921-0.5)+SIN(1+(1/TAN(0.5*B1921)))</f>
        <v>0.196996919409295</v>
      </c>
      <c r="D1921" s="1" t="n">
        <f aca="false">(B1921-0.4)*(B1921-0.4)+TAN((1/7)*(3-COS(B1921)))</f>
        <v>0.626417681784588</v>
      </c>
    </row>
    <row r="1922" customFormat="false" ht="12.75" hidden="false" customHeight="false" outlineLevel="0" collapsed="false">
      <c r="B1922" s="1" t="n">
        <v>0.921</v>
      </c>
      <c r="C1922" s="1" t="n">
        <f aca="false">(B1922-0.5)*(B1922-0.5)*(B1922-0.5)+SIN(1+(1/TAN(0.5*B1922)))</f>
        <v>0.200042123052692</v>
      </c>
      <c r="D1922" s="1" t="n">
        <f aca="false">(B1922-0.4)*(B1922-0.4)+TAN((1/7)*(3-COS(B1922)))</f>
        <v>0.627586798993744</v>
      </c>
    </row>
    <row r="1923" customFormat="false" ht="12.75" hidden="false" customHeight="false" outlineLevel="0" collapsed="false">
      <c r="B1923" s="1" t="n">
        <v>0.922</v>
      </c>
      <c r="C1923" s="1" t="n">
        <f aca="false">(B1923-0.5)*(B1923-0.5)*(B1923-0.5)+SIN(1+(1/TAN(0.5*B1923)))</f>
        <v>0.203083985338779</v>
      </c>
      <c r="D1923" s="1" t="n">
        <f aca="false">(B1923-0.4)*(B1923-0.4)+TAN((1/7)*(3-COS(B1923)))</f>
        <v>0.628758023982222</v>
      </c>
    </row>
    <row r="1924" customFormat="false" ht="12.75" hidden="false" customHeight="false" outlineLevel="0" collapsed="false">
      <c r="B1924" s="1" t="n">
        <v>0.923</v>
      </c>
      <c r="C1924" s="1" t="n">
        <f aca="false">(B1924-0.5)*(B1924-0.5)*(B1924-0.5)+SIN(1+(1/TAN(0.5*B1924)))</f>
        <v>0.206122517643373</v>
      </c>
      <c r="D1924" s="1" t="n">
        <f aca="false">(B1924-0.4)*(B1924-0.4)+TAN((1/7)*(3-COS(B1924)))</f>
        <v>0.629931356650053</v>
      </c>
    </row>
    <row r="1925" customFormat="false" ht="12.75" hidden="false" customHeight="false" outlineLevel="0" collapsed="false">
      <c r="B1925" s="1" t="n">
        <v>0.924</v>
      </c>
      <c r="C1925" s="1" t="n">
        <f aca="false">(B1925-0.5)*(B1925-0.5)*(B1925-0.5)+SIN(1+(1/TAN(0.5*B1925)))</f>
        <v>0.2091577314379</v>
      </c>
      <c r="D1925" s="1" t="n">
        <f aca="false">(B1925-0.4)*(B1925-0.4)+TAN((1/7)*(3-COS(B1925)))</f>
        <v>0.631106796897168</v>
      </c>
    </row>
    <row r="1926" customFormat="false" ht="12.75" hidden="false" customHeight="false" outlineLevel="0" collapsed="false">
      <c r="B1926" s="1" t="n">
        <v>0.925</v>
      </c>
      <c r="C1926" s="1" t="n">
        <f aca="false">(B1926-0.5)*(B1926-0.5)*(B1926-0.5)+SIN(1+(1/TAN(0.5*B1926)))</f>
        <v>0.21218963828798</v>
      </c>
      <c r="D1926" s="1" t="n">
        <f aca="false">(B1926-0.4)*(B1926-0.4)+TAN((1/7)*(3-COS(B1926)))</f>
        <v>0.632284344623401</v>
      </c>
    </row>
    <row r="1927" customFormat="false" ht="12.75" hidden="false" customHeight="false" outlineLevel="0" collapsed="false">
      <c r="B1927" s="1" t="n">
        <v>0.926</v>
      </c>
      <c r="C1927" s="1" t="n">
        <f aca="false">(B1927-0.5)*(B1927-0.5)*(B1927-0.5)+SIN(1+(1/TAN(0.5*B1927)))</f>
        <v>0.215218249852042</v>
      </c>
      <c r="D1927" s="1" t="n">
        <f aca="false">(B1927-0.4)*(B1927-0.4)+TAN((1/7)*(3-COS(B1927)))</f>
        <v>0.633463999728485</v>
      </c>
    </row>
    <row r="1928" customFormat="false" ht="12.75" hidden="false" customHeight="false" outlineLevel="0" collapsed="false">
      <c r="B1928" s="1" t="n">
        <v>0.927</v>
      </c>
      <c r="C1928" s="1" t="n">
        <f aca="false">(B1928-0.5)*(B1928-0.5)*(B1928-0.5)+SIN(1+(1/TAN(0.5*B1928)))</f>
        <v>0.21824357787994</v>
      </c>
      <c r="D1928" s="1" t="n">
        <f aca="false">(B1928-0.4)*(B1928-0.4)+TAN((1/7)*(3-COS(B1928)))</f>
        <v>0.634645762112056</v>
      </c>
    </row>
    <row r="1929" customFormat="false" ht="12.75" hidden="false" customHeight="false" outlineLevel="0" collapsed="false">
      <c r="B1929" s="1" t="n">
        <v>0.928</v>
      </c>
      <c r="C1929" s="1" t="n">
        <f aca="false">(B1929-0.5)*(B1929-0.5)*(B1929-0.5)+SIN(1+(1/TAN(0.5*B1929)))</f>
        <v>0.221265634211594</v>
      </c>
      <c r="D1929" s="1" t="n">
        <f aca="false">(B1929-0.4)*(B1929-0.4)+TAN((1/7)*(3-COS(B1929)))</f>
        <v>0.63582963167365</v>
      </c>
    </row>
    <row r="1930" customFormat="false" ht="12.75" hidden="false" customHeight="false" outlineLevel="0" collapsed="false">
      <c r="B1930" s="1" t="n">
        <v>0.929</v>
      </c>
      <c r="C1930" s="1" t="n">
        <f aca="false">(B1930-0.5)*(B1930-0.5)*(B1930-0.5)+SIN(1+(1/TAN(0.5*B1930)))</f>
        <v>0.224284430775641</v>
      </c>
      <c r="D1930" s="1" t="n">
        <f aca="false">(B1930-0.4)*(B1930-0.4)+TAN((1/7)*(3-COS(B1930)))</f>
        <v>0.637015608312706</v>
      </c>
    </row>
    <row r="1931" customFormat="false" ht="12.75" hidden="false" customHeight="false" outlineLevel="0" collapsed="false">
      <c r="B1931" s="1" t="n">
        <v>0.93</v>
      </c>
      <c r="C1931" s="1" t="n">
        <f aca="false">(B1931-0.5)*(B1931-0.5)*(B1931-0.5)+SIN(1+(1/TAN(0.5*B1931)))</f>
        <v>0.227299979588104</v>
      </c>
      <c r="D1931" s="1" t="n">
        <f aca="false">(B1931-0.4)*(B1931-0.4)+TAN((1/7)*(3-COS(B1931)))</f>
        <v>0.638203691928563</v>
      </c>
    </row>
    <row r="1932" customFormat="false" ht="12.75" hidden="false" customHeight="false" outlineLevel="0" collapsed="false">
      <c r="B1932" s="1" t="n">
        <v>0.931</v>
      </c>
      <c r="C1932" s="1" t="n">
        <f aca="false">(B1932-0.5)*(B1932-0.5)*(B1932-0.5)+SIN(1+(1/TAN(0.5*B1932)))</f>
        <v>0.230312292751075</v>
      </c>
      <c r="D1932" s="1" t="n">
        <f aca="false">(B1932-0.4)*(B1932-0.4)+TAN((1/7)*(3-COS(B1932)))</f>
        <v>0.639393882420461</v>
      </c>
    </row>
    <row r="1933" customFormat="false" ht="12.75" hidden="false" customHeight="false" outlineLevel="0" collapsed="false">
      <c r="B1933" s="1" t="n">
        <v>0.932</v>
      </c>
      <c r="C1933" s="1" t="n">
        <f aca="false">(B1933-0.5)*(B1933-0.5)*(B1933-0.5)+SIN(1+(1/TAN(0.5*B1933)))</f>
        <v>0.233321382451411</v>
      </c>
      <c r="D1933" s="1" t="n">
        <f aca="false">(B1933-0.4)*(B1933-0.4)+TAN((1/7)*(3-COS(B1933)))</f>
        <v>0.640586179687543</v>
      </c>
    </row>
    <row r="1934" customFormat="false" ht="12.75" hidden="false" customHeight="false" outlineLevel="0" collapsed="false">
      <c r="B1934" s="1" t="n">
        <v>0.933</v>
      </c>
      <c r="C1934" s="1" t="n">
        <f aca="false">(B1934-0.5)*(B1934-0.5)*(B1934-0.5)+SIN(1+(1/TAN(0.5*B1934)))</f>
        <v>0.236327260959444</v>
      </c>
      <c r="D1934" s="1" t="n">
        <f aca="false">(B1934-0.4)*(B1934-0.4)+TAN((1/7)*(3-COS(B1934)))</f>
        <v>0.641780583628851</v>
      </c>
    </row>
    <row r="1935" customFormat="false" ht="12.75" hidden="false" customHeight="false" outlineLevel="0" collapsed="false">
      <c r="B1935" s="1" t="n">
        <v>0.934</v>
      </c>
      <c r="C1935" s="1" t="n">
        <f aca="false">(B1935-0.5)*(B1935-0.5)*(B1935-0.5)+SIN(1+(1/TAN(0.5*B1935)))</f>
        <v>0.239329940627711</v>
      </c>
      <c r="D1935" s="1" t="n">
        <f aca="false">(B1935-0.4)*(B1935-0.4)+TAN((1/7)*(3-COS(B1935)))</f>
        <v>0.642977094143331</v>
      </c>
    </row>
    <row r="1936" customFormat="false" ht="12.75" hidden="false" customHeight="false" outlineLevel="0" collapsed="false">
      <c r="B1936" s="1" t="n">
        <v>0.935</v>
      </c>
      <c r="C1936" s="1" t="n">
        <f aca="false">(B1936-0.5)*(B1936-0.5)*(B1936-0.5)+SIN(1+(1/TAN(0.5*B1936)))</f>
        <v>0.242329433889689</v>
      </c>
      <c r="D1936" s="1" t="n">
        <f aca="false">(B1936-0.4)*(B1936-0.4)+TAN((1/7)*(3-COS(B1936)))</f>
        <v>0.644175711129829</v>
      </c>
    </row>
    <row r="1937" customFormat="false" ht="12.75" hidden="false" customHeight="false" outlineLevel="0" collapsed="false">
      <c r="B1937" s="1" t="n">
        <v>0.936</v>
      </c>
      <c r="C1937" s="1" t="n">
        <f aca="false">(B1937-0.5)*(B1937-0.5)*(B1937-0.5)+SIN(1+(1/TAN(0.5*B1937)))</f>
        <v>0.245325753258556</v>
      </c>
      <c r="D1937" s="1" t="n">
        <f aca="false">(B1937-0.4)*(B1937-0.4)+TAN((1/7)*(3-COS(B1937)))</f>
        <v>0.645376434487091</v>
      </c>
    </row>
    <row r="1938" customFormat="false" ht="12.75" hidden="false" customHeight="false" outlineLevel="0" collapsed="false">
      <c r="B1938" s="1" t="n">
        <v>0.937</v>
      </c>
      <c r="C1938" s="1" t="n">
        <f aca="false">(B1938-0.5)*(B1938-0.5)*(B1938-0.5)+SIN(1+(1/TAN(0.5*B1938)))</f>
        <v>0.248318911325949</v>
      </c>
      <c r="D1938" s="1" t="n">
        <f aca="false">(B1938-0.4)*(B1938-0.4)+TAN((1/7)*(3-COS(B1938)))</f>
        <v>0.646579264113767</v>
      </c>
    </row>
    <row r="1939" customFormat="false" ht="12.75" hidden="false" customHeight="false" outlineLevel="0" collapsed="false">
      <c r="B1939" s="1" t="n">
        <v>0.938</v>
      </c>
      <c r="C1939" s="1" t="n">
        <f aca="false">(B1939-0.5)*(B1939-0.5)*(B1939-0.5)+SIN(1+(1/TAN(0.5*B1939)))</f>
        <v>0.251308920760754</v>
      </c>
      <c r="D1939" s="1" t="n">
        <f aca="false">(B1939-0.4)*(B1939-0.4)+TAN((1/7)*(3-COS(B1939)))</f>
        <v>0.647784199908406</v>
      </c>
    </row>
    <row r="1940" customFormat="false" ht="12.75" hidden="false" customHeight="false" outlineLevel="0" collapsed="false">
      <c r="B1940" s="1" t="n">
        <v>0.939</v>
      </c>
      <c r="C1940" s="1" t="n">
        <f aca="false">(B1940-0.5)*(B1940-0.5)*(B1940-0.5)+SIN(1+(1/TAN(0.5*B1940)))</f>
        <v>0.254295794307898</v>
      </c>
      <c r="D1940" s="1" t="n">
        <f aca="false">(B1940-0.4)*(B1940-0.4)+TAN((1/7)*(3-COS(B1940)))</f>
        <v>0.648991241769462</v>
      </c>
    </row>
    <row r="1941" customFormat="false" ht="12.75" hidden="false" customHeight="false" outlineLevel="0" collapsed="false">
      <c r="B1941" s="1" t="n">
        <v>0.94</v>
      </c>
      <c r="C1941" s="1" t="n">
        <f aca="false">(B1941-0.5)*(B1941-0.5)*(B1941-0.5)+SIN(1+(1/TAN(0.5*B1941)))</f>
        <v>0.257279544787157</v>
      </c>
      <c r="D1941" s="1" t="n">
        <f aca="false">(B1941-0.4)*(B1941-0.4)+TAN((1/7)*(3-COS(B1941)))</f>
        <v>0.650200389595286</v>
      </c>
    </row>
    <row r="1942" customFormat="false" ht="12.75" hidden="false" customHeight="false" outlineLevel="0" collapsed="false">
      <c r="B1942" s="1" t="n">
        <v>0.941</v>
      </c>
      <c r="C1942" s="1" t="n">
        <f aca="false">(B1942-0.5)*(B1942-0.5)*(B1942-0.5)+SIN(1+(1/TAN(0.5*B1942)))</f>
        <v>0.260260185091979</v>
      </c>
      <c r="D1942" s="1" t="n">
        <f aca="false">(B1942-0.4)*(B1942-0.4)+TAN((1/7)*(3-COS(B1942)))</f>
        <v>0.651411643284134</v>
      </c>
    </row>
    <row r="1943" customFormat="false" ht="12.75" hidden="false" customHeight="false" outlineLevel="0" collapsed="false">
      <c r="B1943" s="1" t="n">
        <v>0.942</v>
      </c>
      <c r="C1943" s="1" t="n">
        <f aca="false">(B1943-0.5)*(B1943-0.5)*(B1943-0.5)+SIN(1+(1/TAN(0.5*B1943)))</f>
        <v>0.263237728188318</v>
      </c>
      <c r="D1943" s="1" t="n">
        <f aca="false">(B1943-0.4)*(B1943-0.4)+TAN((1/7)*(3-COS(B1943)))</f>
        <v>0.652625002734161</v>
      </c>
    </row>
    <row r="1944" customFormat="false" ht="12.75" hidden="false" customHeight="false" outlineLevel="0" collapsed="false">
      <c r="B1944" s="1" t="n">
        <v>0.943</v>
      </c>
      <c r="C1944" s="1" t="n">
        <f aca="false">(B1944-0.5)*(B1944-0.5)*(B1944-0.5)+SIN(1+(1/TAN(0.5*B1944)))</f>
        <v>0.266212187113484</v>
      </c>
      <c r="D1944" s="1" t="n">
        <f aca="false">(B1944-0.4)*(B1944-0.4)+TAN((1/7)*(3-COS(B1944)))</f>
        <v>0.653840467843425</v>
      </c>
    </row>
    <row r="1945" customFormat="false" ht="12.75" hidden="false" customHeight="false" outlineLevel="0" collapsed="false">
      <c r="B1945" s="1" t="n">
        <v>0.944</v>
      </c>
      <c r="C1945" s="1" t="n">
        <f aca="false">(B1945-0.5)*(B1945-0.5)*(B1945-0.5)+SIN(1+(1/TAN(0.5*B1945)))</f>
        <v>0.269183574975002</v>
      </c>
      <c r="D1945" s="1" t="n">
        <f aca="false">(B1945-0.4)*(B1945-0.4)+TAN((1/7)*(3-COS(B1945)))</f>
        <v>0.655058038509885</v>
      </c>
    </row>
    <row r="1946" customFormat="false" ht="12.75" hidden="false" customHeight="false" outlineLevel="0" collapsed="false">
      <c r="B1946" s="1" t="n">
        <v>0.945</v>
      </c>
      <c r="C1946" s="1" t="n">
        <f aca="false">(B1946-0.5)*(B1946-0.5)*(B1946-0.5)+SIN(1+(1/TAN(0.5*B1946)))</f>
        <v>0.272151904949485</v>
      </c>
      <c r="D1946" s="1" t="n">
        <f aca="false">(B1946-0.4)*(B1946-0.4)+TAN((1/7)*(3-COS(B1946)))</f>
        <v>0.656277714631402</v>
      </c>
    </row>
    <row r="1947" customFormat="false" ht="12.75" hidden="false" customHeight="false" outlineLevel="0" collapsed="false">
      <c r="B1947" s="1" t="n">
        <v>0.946</v>
      </c>
      <c r="C1947" s="1" t="n">
        <f aca="false">(B1947-0.5)*(B1947-0.5)*(B1947-0.5)+SIN(1+(1/TAN(0.5*B1947)))</f>
        <v>0.275117190281524</v>
      </c>
      <c r="D1947" s="1" t="n">
        <f aca="false">(B1947-0.4)*(B1947-0.4)+TAN((1/7)*(3-COS(B1947)))</f>
        <v>0.657499496105737</v>
      </c>
    </row>
    <row r="1948" customFormat="false" ht="12.75" hidden="false" customHeight="false" outlineLevel="0" collapsed="false">
      <c r="B1948" s="1" t="n">
        <v>0.947</v>
      </c>
      <c r="C1948" s="1" t="n">
        <f aca="false">(B1948-0.5)*(B1948-0.5)*(B1948-0.5)+SIN(1+(1/TAN(0.5*B1948)))</f>
        <v>0.278079444282584</v>
      </c>
      <c r="D1948" s="1" t="n">
        <f aca="false">(B1948-0.4)*(B1948-0.4)+TAN((1/7)*(3-COS(B1948)))</f>
        <v>0.658723382830555</v>
      </c>
    </row>
    <row r="1949" customFormat="false" ht="12.75" hidden="false" customHeight="false" outlineLevel="0" collapsed="false">
      <c r="B1949" s="1" t="n">
        <v>0.948</v>
      </c>
      <c r="C1949" s="1" t="n">
        <f aca="false">(B1949-0.5)*(B1949-0.5)*(B1949-0.5)+SIN(1+(1/TAN(0.5*B1949)))</f>
        <v>0.281038680329915</v>
      </c>
      <c r="D1949" s="1" t="n">
        <f aca="false">(B1949-0.4)*(B1949-0.4)+TAN((1/7)*(3-COS(B1949)))</f>
        <v>0.65994937470342</v>
      </c>
    </row>
    <row r="1950" customFormat="false" ht="12.75" hidden="false" customHeight="false" outlineLevel="0" collapsed="false">
      <c r="B1950" s="1" t="n">
        <v>0.949</v>
      </c>
      <c r="C1950" s="1" t="n">
        <f aca="false">(B1950-0.5)*(B1950-0.5)*(B1950-0.5)+SIN(1+(1/TAN(0.5*B1950)))</f>
        <v>0.283994911865476</v>
      </c>
      <c r="D1950" s="1" t="n">
        <f aca="false">(B1950-0.4)*(B1950-0.4)+TAN((1/7)*(3-COS(B1950)))</f>
        <v>0.661177471621799</v>
      </c>
    </row>
    <row r="1951" customFormat="false" ht="12.75" hidden="false" customHeight="false" outlineLevel="0" collapsed="false">
      <c r="B1951" s="1" t="n">
        <v>0.95</v>
      </c>
      <c r="C1951" s="1" t="n">
        <f aca="false">(B1951-0.5)*(B1951-0.5)*(B1951-0.5)+SIN(1+(1/TAN(0.5*B1951)))</f>
        <v>0.286948152394872</v>
      </c>
      <c r="D1951" s="1" t="n">
        <f aca="false">(B1951-0.4)*(B1951-0.4)+TAN((1/7)*(3-COS(B1951)))</f>
        <v>0.66240767348306</v>
      </c>
    </row>
    <row r="1952" customFormat="false" ht="12.75" hidden="false" customHeight="false" outlineLevel="0" collapsed="false">
      <c r="B1952" s="1" t="n">
        <v>0.951</v>
      </c>
      <c r="C1952" s="1" t="n">
        <f aca="false">(B1952-0.5)*(B1952-0.5)*(B1952-0.5)+SIN(1+(1/TAN(0.5*B1952)))</f>
        <v>0.289898415486298</v>
      </c>
      <c r="D1952" s="1" t="n">
        <f aca="false">(B1952-0.4)*(B1952-0.4)+TAN((1/7)*(3-COS(B1952)))</f>
        <v>0.663639980184474</v>
      </c>
    </row>
    <row r="1953" customFormat="false" ht="12.75" hidden="false" customHeight="false" outlineLevel="0" collapsed="false">
      <c r="B1953" s="1" t="n">
        <v>0.952</v>
      </c>
      <c r="C1953" s="1" t="n">
        <f aca="false">(B1953-0.5)*(B1953-0.5)*(B1953-0.5)+SIN(1+(1/TAN(0.5*B1953)))</f>
        <v>0.292845714769504</v>
      </c>
      <c r="D1953" s="1" t="n">
        <f aca="false">(B1953-0.4)*(B1953-0.4)+TAN((1/7)*(3-COS(B1953)))</f>
        <v>0.664874391623212</v>
      </c>
    </row>
    <row r="1954" customFormat="false" ht="12.75" hidden="false" customHeight="false" outlineLevel="0" collapsed="false">
      <c r="B1954" s="1" t="n">
        <v>0.953</v>
      </c>
      <c r="C1954" s="1" t="n">
        <f aca="false">(B1954-0.5)*(B1954-0.5)*(B1954-0.5)+SIN(1+(1/TAN(0.5*B1954)))</f>
        <v>0.295790063934759</v>
      </c>
      <c r="D1954" s="1" t="n">
        <f aca="false">(B1954-0.4)*(B1954-0.4)+TAN((1/7)*(3-COS(B1954)))</f>
        <v>0.666110907696347</v>
      </c>
    </row>
    <row r="1955" customFormat="false" ht="12.75" hidden="false" customHeight="false" outlineLevel="0" collapsed="false">
      <c r="B1955" s="1" t="n">
        <v>0.954</v>
      </c>
      <c r="C1955" s="1" t="n">
        <f aca="false">(B1955-0.5)*(B1955-0.5)*(B1955-0.5)+SIN(1+(1/TAN(0.5*B1955)))</f>
        <v>0.29873147673184</v>
      </c>
      <c r="D1955" s="1" t="n">
        <f aca="false">(B1955-0.4)*(B1955-0.4)+TAN((1/7)*(3-COS(B1955)))</f>
        <v>0.667349528300853</v>
      </c>
    </row>
    <row r="1956" customFormat="false" ht="12.75" hidden="false" customHeight="false" outlineLevel="0" collapsed="false">
      <c r="B1956" s="1" t="n">
        <v>0.955</v>
      </c>
      <c r="C1956" s="1" t="n">
        <f aca="false">(B1956-0.5)*(B1956-0.5)*(B1956-0.5)+SIN(1+(1/TAN(0.5*B1956)))</f>
        <v>0.301669966969022</v>
      </c>
      <c r="D1956" s="1" t="n">
        <f aca="false">(B1956-0.4)*(B1956-0.4)+TAN((1/7)*(3-COS(B1956)))</f>
        <v>0.668590253333607</v>
      </c>
    </row>
    <row r="1957" customFormat="false" ht="12.75" hidden="false" customHeight="false" outlineLevel="0" collapsed="false">
      <c r="B1957" s="1" t="n">
        <v>0.956</v>
      </c>
      <c r="C1957" s="1" t="n">
        <f aca="false">(B1957-0.5)*(B1957-0.5)*(B1957-0.5)+SIN(1+(1/TAN(0.5*B1957)))</f>
        <v>0.304605548512086</v>
      </c>
      <c r="D1957" s="1" t="n">
        <f aca="false">(B1957-0.4)*(B1957-0.4)+TAN((1/7)*(3-COS(B1957)))</f>
        <v>0.669833082691387</v>
      </c>
    </row>
    <row r="1958" customFormat="false" ht="12.75" hidden="false" customHeight="false" outlineLevel="0" collapsed="false">
      <c r="B1958" s="1" t="n">
        <v>0.957</v>
      </c>
      <c r="C1958" s="1" t="n">
        <f aca="false">(B1958-0.5)*(B1958-0.5)*(B1958-0.5)+SIN(1+(1/TAN(0.5*B1958)))</f>
        <v>0.307538235283335</v>
      </c>
      <c r="D1958" s="1" t="n">
        <f aca="false">(B1958-0.4)*(B1958-0.4)+TAN((1/7)*(3-COS(B1958)))</f>
        <v>0.671078016270874</v>
      </c>
    </row>
    <row r="1959" customFormat="false" ht="12.75" hidden="false" customHeight="false" outlineLevel="0" collapsed="false">
      <c r="B1959" s="1" t="n">
        <v>0.958</v>
      </c>
      <c r="C1959" s="1" t="n">
        <f aca="false">(B1959-0.5)*(B1959-0.5)*(B1959-0.5)+SIN(1+(1/TAN(0.5*B1959)))</f>
        <v>0.310468041260622</v>
      </c>
      <c r="D1959" s="1" t="n">
        <f aca="false">(B1959-0.4)*(B1959-0.4)+TAN((1/7)*(3-COS(B1959)))</f>
        <v>0.672325053968647</v>
      </c>
    </row>
    <row r="1960" customFormat="false" ht="12.75" hidden="false" customHeight="false" outlineLevel="0" collapsed="false">
      <c r="B1960" s="1" t="n">
        <v>0.959</v>
      </c>
      <c r="C1960" s="1" t="n">
        <f aca="false">(B1960-0.5)*(B1960-0.5)*(B1960-0.5)+SIN(1+(1/TAN(0.5*B1960)))</f>
        <v>0.313394980476388</v>
      </c>
      <c r="D1960" s="1" t="n">
        <f aca="false">(B1960-0.4)*(B1960-0.4)+TAN((1/7)*(3-COS(B1960)))</f>
        <v>0.67357419568119</v>
      </c>
    </row>
    <row r="1961" customFormat="false" ht="12.75" hidden="false" customHeight="false" outlineLevel="0" collapsed="false">
      <c r="B1961" s="1" t="n">
        <v>0.96</v>
      </c>
      <c r="C1961" s="1" t="n">
        <f aca="false">(B1961-0.5)*(B1961-0.5)*(B1961-0.5)+SIN(1+(1/TAN(0.5*B1961)))</f>
        <v>0.316319067016713</v>
      </c>
      <c r="D1961" s="1" t="n">
        <f aca="false">(B1961-0.4)*(B1961-0.4)+TAN((1/7)*(3-COS(B1961)))</f>
        <v>0.674825441304889</v>
      </c>
    </row>
    <row r="1962" customFormat="false" ht="12.75" hidden="false" customHeight="false" outlineLevel="0" collapsed="false">
      <c r="B1962" s="1" t="n">
        <v>0.961</v>
      </c>
      <c r="C1962" s="1" t="n">
        <f aca="false">(B1962-0.5)*(B1962-0.5)*(B1962-0.5)+SIN(1+(1/TAN(0.5*B1962)))</f>
        <v>0.319240315020379</v>
      </c>
      <c r="D1962" s="1" t="n">
        <f aca="false">(B1962-0.4)*(B1962-0.4)+TAN((1/7)*(3-COS(B1962)))</f>
        <v>0.676078790736029</v>
      </c>
    </row>
    <row r="1963" customFormat="false" ht="12.75" hidden="false" customHeight="false" outlineLevel="0" collapsed="false">
      <c r="B1963" s="1" t="n">
        <v>0.962</v>
      </c>
      <c r="C1963" s="1" t="n">
        <f aca="false">(B1963-0.5)*(B1963-0.5)*(B1963-0.5)+SIN(1+(1/TAN(0.5*B1963)))</f>
        <v>0.322158738677936</v>
      </c>
      <c r="D1963" s="1" t="n">
        <f aca="false">(B1963-0.4)*(B1963-0.4)+TAN((1/7)*(3-COS(B1963)))</f>
        <v>0.677334243870798</v>
      </c>
    </row>
    <row r="1964" customFormat="false" ht="12.75" hidden="false" customHeight="false" outlineLevel="0" collapsed="false">
      <c r="B1964" s="1" t="n">
        <v>0.963</v>
      </c>
      <c r="C1964" s="1" t="n">
        <f aca="false">(B1964-0.5)*(B1964-0.5)*(B1964-0.5)+SIN(1+(1/TAN(0.5*B1964)))</f>
        <v>0.325074352230786</v>
      </c>
      <c r="D1964" s="1" t="n">
        <f aca="false">(B1964-0.4)*(B1964-0.4)+TAN((1/7)*(3-COS(B1964)))</f>
        <v>0.678591800605288</v>
      </c>
    </row>
    <row r="1965" customFormat="false" ht="12.75" hidden="false" customHeight="false" outlineLevel="0" collapsed="false">
      <c r="B1965" s="1" t="n">
        <v>0.964</v>
      </c>
      <c r="C1965" s="1" t="n">
        <f aca="false">(B1965-0.5)*(B1965-0.5)*(B1965-0.5)+SIN(1+(1/TAN(0.5*B1965)))</f>
        <v>0.327987169970281</v>
      </c>
      <c r="D1965" s="1" t="n">
        <f aca="false">(B1965-0.4)*(B1965-0.4)+TAN((1/7)*(3-COS(B1965)))</f>
        <v>0.679851460835488</v>
      </c>
    </row>
    <row r="1966" customFormat="false" ht="12.75" hidden="false" customHeight="false" outlineLevel="0" collapsed="false">
      <c r="B1966" s="1" t="n">
        <v>0.965</v>
      </c>
      <c r="C1966" s="1" t="n">
        <f aca="false">(B1966-0.5)*(B1966-0.5)*(B1966-0.5)+SIN(1+(1/TAN(0.5*B1966)))</f>
        <v>0.330897206236814</v>
      </c>
      <c r="D1966" s="1" t="n">
        <f aca="false">(B1966-0.4)*(B1966-0.4)+TAN((1/7)*(3-COS(B1966)))</f>
        <v>0.681113224457294</v>
      </c>
    </row>
    <row r="1967" customFormat="false" ht="12.75" hidden="false" customHeight="false" outlineLevel="0" collapsed="false">
      <c r="B1967" s="1" t="n">
        <v>0.966</v>
      </c>
      <c r="C1967" s="1" t="n">
        <f aca="false">(B1967-0.5)*(B1967-0.5)*(B1967-0.5)+SIN(1+(1/TAN(0.5*B1967)))</f>
        <v>0.333804475418945</v>
      </c>
      <c r="D1967" s="1" t="n">
        <f aca="false">(B1967-0.4)*(B1967-0.4)+TAN((1/7)*(3-COS(B1967)))</f>
        <v>0.682377091366499</v>
      </c>
    </row>
    <row r="1968" customFormat="false" ht="12.75" hidden="false" customHeight="false" outlineLevel="0" collapsed="false">
      <c r="B1968" s="1" t="n">
        <v>0.967</v>
      </c>
      <c r="C1968" s="1" t="n">
        <f aca="false">(B1968-0.5)*(B1968-0.5)*(B1968-0.5)+SIN(1+(1/TAN(0.5*B1968)))</f>
        <v>0.336708991952515</v>
      </c>
      <c r="D1968" s="1" t="n">
        <f aca="false">(B1968-0.4)*(B1968-0.4)+TAN((1/7)*(3-COS(B1968)))</f>
        <v>0.683643061458802</v>
      </c>
    </row>
    <row r="1969" customFormat="false" ht="12.75" hidden="false" customHeight="false" outlineLevel="0" collapsed="false">
      <c r="B1969" s="1" t="n">
        <v>0.968</v>
      </c>
      <c r="C1969" s="1" t="n">
        <f aca="false">(B1969-0.5)*(B1969-0.5)*(B1969-0.5)+SIN(1+(1/TAN(0.5*B1969)))</f>
        <v>0.339610770319782</v>
      </c>
      <c r="D1969" s="1" t="n">
        <f aca="false">(B1969-0.4)*(B1969-0.4)+TAN((1/7)*(3-COS(B1969)))</f>
        <v>0.684911134629801</v>
      </c>
    </row>
    <row r="1970" customFormat="false" ht="12.75" hidden="false" customHeight="false" outlineLevel="0" collapsed="false">
      <c r="B1970" s="1" t="n">
        <v>0.969</v>
      </c>
      <c r="C1970" s="1" t="n">
        <f aca="false">(B1970-0.5)*(B1970-0.5)*(B1970-0.5)+SIN(1+(1/TAN(0.5*B1970)))</f>
        <v>0.342509825048565</v>
      </c>
      <c r="D1970" s="1" t="n">
        <f aca="false">(B1970-0.4)*(B1970-0.4)+TAN((1/7)*(3-COS(B1970)))</f>
        <v>0.686181310774997</v>
      </c>
    </row>
    <row r="1971" customFormat="false" ht="12.75" hidden="false" customHeight="false" outlineLevel="0" collapsed="false">
      <c r="B1971" s="1" t="n">
        <v>0.97</v>
      </c>
      <c r="C1971" s="1" t="n">
        <f aca="false">(B1971-0.5)*(B1971-0.5)*(B1971-0.5)+SIN(1+(1/TAN(0.5*B1971)))</f>
        <v>0.345406170711395</v>
      </c>
      <c r="D1971" s="1" t="n">
        <f aca="false">(B1971-0.4)*(B1971-0.4)+TAN((1/7)*(3-COS(B1971)))</f>
        <v>0.687453589789792</v>
      </c>
    </row>
    <row r="1972" customFormat="false" ht="12.75" hidden="false" customHeight="false" outlineLevel="0" collapsed="false">
      <c r="B1972" s="1" t="n">
        <v>0.971</v>
      </c>
      <c r="C1972" s="1" t="n">
        <f aca="false">(B1972-0.5)*(B1972-0.5)*(B1972-0.5)+SIN(1+(1/TAN(0.5*B1972)))</f>
        <v>0.34829982192468</v>
      </c>
      <c r="D1972" s="1" t="n">
        <f aca="false">(B1972-0.4)*(B1972-0.4)+TAN((1/7)*(3-COS(B1972)))</f>
        <v>0.68872797156949</v>
      </c>
    </row>
    <row r="1973" customFormat="false" ht="12.75" hidden="false" customHeight="false" outlineLevel="0" collapsed="false">
      <c r="B1973" s="1" t="n">
        <v>0.972</v>
      </c>
      <c r="C1973" s="1" t="n">
        <f aca="false">(B1973-0.5)*(B1973-0.5)*(B1973-0.5)+SIN(1+(1/TAN(0.5*B1973)))</f>
        <v>0.351190793347874</v>
      </c>
      <c r="D1973" s="1" t="n">
        <f aca="false">(B1973-0.4)*(B1973-0.4)+TAN((1/7)*(3-COS(B1973)))</f>
        <v>0.690004456009298</v>
      </c>
    </row>
    <row r="1974" customFormat="false" ht="12.75" hidden="false" customHeight="false" outlineLevel="0" collapsed="false">
      <c r="B1974" s="1" t="n">
        <v>0.973</v>
      </c>
      <c r="C1974" s="1" t="n">
        <f aca="false">(B1974-0.5)*(B1974-0.5)*(B1974-0.5)+SIN(1+(1/TAN(0.5*B1974)))</f>
        <v>0.354079099682663</v>
      </c>
      <c r="D1974" s="1" t="n">
        <f aca="false">(B1974-0.4)*(B1974-0.4)+TAN((1/7)*(3-COS(B1974)))</f>
        <v>0.691283043004324</v>
      </c>
    </row>
    <row r="1975" customFormat="false" ht="12.75" hidden="false" customHeight="false" outlineLevel="0" collapsed="false">
      <c r="B1975" s="1" t="n">
        <v>0.974</v>
      </c>
      <c r="C1975" s="1" t="n">
        <f aca="false">(B1975-0.5)*(B1975-0.5)*(B1975-0.5)+SIN(1+(1/TAN(0.5*B1975)))</f>
        <v>0.35696475567215</v>
      </c>
      <c r="D1975" s="1" t="n">
        <f aca="false">(B1975-0.4)*(B1975-0.4)+TAN((1/7)*(3-COS(B1975)))</f>
        <v>0.692563732449578</v>
      </c>
    </row>
    <row r="1976" customFormat="false" ht="12.75" hidden="false" customHeight="false" outlineLevel="0" collapsed="false">
      <c r="B1976" s="1" t="n">
        <v>0.975</v>
      </c>
      <c r="C1976" s="1" t="n">
        <f aca="false">(B1976-0.5)*(B1976-0.5)*(B1976-0.5)+SIN(1+(1/TAN(0.5*B1976)))</f>
        <v>0.359847776100061</v>
      </c>
      <c r="D1976" s="1" t="n">
        <f aca="false">(B1976-0.4)*(B1976-0.4)+TAN((1/7)*(3-COS(B1976)))</f>
        <v>0.693846524239972</v>
      </c>
    </row>
    <row r="1977" customFormat="false" ht="12.75" hidden="false" customHeight="false" outlineLevel="0" collapsed="false">
      <c r="B1977" s="1" t="n">
        <v>0.976</v>
      </c>
      <c r="C1977" s="1" t="n">
        <f aca="false">(B1977-0.5)*(B1977-0.5)*(B1977-0.5)+SIN(1+(1/TAN(0.5*B1977)))</f>
        <v>0.362728175789954</v>
      </c>
      <c r="D1977" s="1" t="n">
        <f aca="false">(B1977-0.4)*(B1977-0.4)+TAN((1/7)*(3-COS(B1977)))</f>
        <v>0.695131418270319</v>
      </c>
    </row>
    <row r="1978" customFormat="false" ht="12.75" hidden="false" customHeight="false" outlineLevel="0" collapsed="false">
      <c r="B1978" s="1" t="n">
        <v>0.977</v>
      </c>
      <c r="C1978" s="1" t="n">
        <f aca="false">(B1978-0.5)*(B1978-0.5)*(B1978-0.5)+SIN(1+(1/TAN(0.5*B1978)))</f>
        <v>0.365605969604433</v>
      </c>
      <c r="D1978" s="1" t="n">
        <f aca="false">(B1978-0.4)*(B1978-0.4)+TAN((1/7)*(3-COS(B1978)))</f>
        <v>0.696418414435335</v>
      </c>
    </row>
    <row r="1979" customFormat="false" ht="12.75" hidden="false" customHeight="false" outlineLevel="0" collapsed="false">
      <c r="B1979" s="1" t="n">
        <v>0.978</v>
      </c>
      <c r="C1979" s="1" t="n">
        <f aca="false">(B1979-0.5)*(B1979-0.5)*(B1979-0.5)+SIN(1+(1/TAN(0.5*B1979)))</f>
        <v>0.368481172444384</v>
      </c>
      <c r="D1979" s="1" t="n">
        <f aca="false">(B1979-0.4)*(B1979-0.4)+TAN((1/7)*(3-COS(B1979)))</f>
        <v>0.697707512629637</v>
      </c>
    </row>
    <row r="1980" customFormat="false" ht="12.75" hidden="false" customHeight="false" outlineLevel="0" collapsed="false">
      <c r="B1980" s="1" t="n">
        <v>0.979</v>
      </c>
      <c r="C1980" s="1" t="n">
        <f aca="false">(B1980-0.5)*(B1980-0.5)*(B1980-0.5)+SIN(1+(1/TAN(0.5*B1980)))</f>
        <v>0.371353799248202</v>
      </c>
      <c r="D1980" s="1" t="n">
        <f aca="false">(B1980-0.4)*(B1980-0.4)+TAN((1/7)*(3-COS(B1980)))</f>
        <v>0.698998712747746</v>
      </c>
    </row>
    <row r="1981" customFormat="false" ht="12.75" hidden="false" customHeight="false" outlineLevel="0" collapsed="false">
      <c r="B1981" s="1" t="n">
        <v>0.98</v>
      </c>
      <c r="C1981" s="1" t="n">
        <f aca="false">(B1981-0.5)*(B1981-0.5)*(B1981-0.5)+SIN(1+(1/TAN(0.5*B1981)))</f>
        <v>0.374223864991045</v>
      </c>
      <c r="D1981" s="1" t="n">
        <f aca="false">(B1981-0.4)*(B1981-0.4)+TAN((1/7)*(3-COS(B1981)))</f>
        <v>0.700292014684082</v>
      </c>
    </row>
    <row r="1982" customFormat="false" ht="12.75" hidden="false" customHeight="false" outlineLevel="0" collapsed="false">
      <c r="B1982" s="1" t="n">
        <v>0.981</v>
      </c>
      <c r="C1982" s="1" t="n">
        <f aca="false">(B1982-0.5)*(B1982-0.5)*(B1982-0.5)+SIN(1+(1/TAN(0.5*B1982)))</f>
        <v>0.377091384684082</v>
      </c>
      <c r="D1982" s="1" t="n">
        <f aca="false">(B1982-0.4)*(B1982-0.4)+TAN((1/7)*(3-COS(B1982)))</f>
        <v>0.70158741833297</v>
      </c>
    </row>
    <row r="1983" customFormat="false" ht="12.75" hidden="false" customHeight="false" outlineLevel="0" collapsed="false">
      <c r="B1983" s="1" t="n">
        <v>0.982</v>
      </c>
      <c r="C1983" s="1" t="n">
        <f aca="false">(B1983-0.5)*(B1983-0.5)*(B1983-0.5)+SIN(1+(1/TAN(0.5*B1983)))</f>
        <v>0.379956373373762</v>
      </c>
      <c r="D1983" s="1" t="n">
        <f aca="false">(B1983-0.4)*(B1983-0.4)+TAN((1/7)*(3-COS(B1983)))</f>
        <v>0.702884923588633</v>
      </c>
    </row>
    <row r="1984" customFormat="false" ht="12.75" hidden="false" customHeight="false" outlineLevel="0" collapsed="false">
      <c r="B1984" s="1" t="n">
        <v>0.983</v>
      </c>
      <c r="C1984" s="1" t="n">
        <f aca="false">(B1984-0.5)*(B1984-0.5)*(B1984-0.5)+SIN(1+(1/TAN(0.5*B1984)))</f>
        <v>0.382818846141081</v>
      </c>
      <c r="D1984" s="1" t="n">
        <f aca="false">(B1984-0.4)*(B1984-0.4)+TAN((1/7)*(3-COS(B1984)))</f>
        <v>0.704184530345201</v>
      </c>
    </row>
    <row r="1985" customFormat="false" ht="12.75" hidden="false" customHeight="false" outlineLevel="0" collapsed="false">
      <c r="B1985" s="1" t="n">
        <v>0.984</v>
      </c>
      <c r="C1985" s="1" t="n">
        <f aca="false">(B1985-0.5)*(B1985-0.5)*(B1985-0.5)+SIN(1+(1/TAN(0.5*B1985)))</f>
        <v>0.385678818100862</v>
      </c>
      <c r="D1985" s="1" t="n">
        <f aca="false">(B1985-0.4)*(B1985-0.4)+TAN((1/7)*(3-COS(B1985)))</f>
        <v>0.705486238496702</v>
      </c>
    </row>
    <row r="1986" customFormat="false" ht="12.75" hidden="false" customHeight="false" outlineLevel="0" collapsed="false">
      <c r="B1986" s="1" t="n">
        <v>0.985</v>
      </c>
      <c r="C1986" s="1" t="n">
        <f aca="false">(B1986-0.5)*(B1986-0.5)*(B1986-0.5)+SIN(1+(1/TAN(0.5*B1986)))</f>
        <v>0.388536304401047</v>
      </c>
      <c r="D1986" s="1" t="n">
        <f aca="false">(B1986-0.4)*(B1986-0.4)+TAN((1/7)*(3-COS(B1986)))</f>
        <v>0.706790047937068</v>
      </c>
    </row>
    <row r="1987" customFormat="false" ht="12.75" hidden="false" customHeight="false" outlineLevel="0" collapsed="false">
      <c r="B1987" s="1" t="n">
        <v>0.986</v>
      </c>
      <c r="C1987" s="1" t="n">
        <f aca="false">(B1987-0.5)*(B1987-0.5)*(B1987-0.5)+SIN(1+(1/TAN(0.5*B1987)))</f>
        <v>0.391391320221989</v>
      </c>
      <c r="D1987" s="1" t="n">
        <f aca="false">(B1987-0.4)*(B1987-0.4)+TAN((1/7)*(3-COS(B1987)))</f>
        <v>0.708095958560132</v>
      </c>
    </row>
    <row r="1988" customFormat="false" ht="12.75" hidden="false" customHeight="false" outlineLevel="0" collapsed="false">
      <c r="B1988" s="1" t="n">
        <v>0.987</v>
      </c>
      <c r="C1988" s="1" t="n">
        <f aca="false">(B1988-0.5)*(B1988-0.5)*(B1988-0.5)+SIN(1+(1/TAN(0.5*B1988)))</f>
        <v>0.394243880775762</v>
      </c>
      <c r="D1988" s="1" t="n">
        <f aca="false">(B1988-0.4)*(B1988-0.4)+TAN((1/7)*(3-COS(B1988)))</f>
        <v>0.709403970259629</v>
      </c>
    </row>
    <row r="1989" customFormat="false" ht="12.75" hidden="false" customHeight="false" outlineLevel="0" collapsed="false">
      <c r="B1989" s="1" t="n">
        <v>0.988</v>
      </c>
      <c r="C1989" s="1" t="n">
        <f aca="false">(B1989-0.5)*(B1989-0.5)*(B1989-0.5)+SIN(1+(1/TAN(0.5*B1989)))</f>
        <v>0.397094001305468</v>
      </c>
      <c r="D1989" s="1" t="n">
        <f aca="false">(B1989-0.4)*(B1989-0.4)+TAN((1/7)*(3-COS(B1989)))</f>
        <v>0.710714082929197</v>
      </c>
    </row>
    <row r="1990" customFormat="false" ht="12.75" hidden="false" customHeight="false" outlineLevel="0" collapsed="false">
      <c r="B1990" s="1" t="n">
        <v>0.989</v>
      </c>
      <c r="C1990" s="1" t="n">
        <f aca="false">(B1990-0.5)*(B1990-0.5)*(B1990-0.5)+SIN(1+(1/TAN(0.5*B1990)))</f>
        <v>0.399941697084566</v>
      </c>
      <c r="D1990" s="1" t="n">
        <f aca="false">(B1990-0.4)*(B1990-0.4)+TAN((1/7)*(3-COS(B1990)))</f>
        <v>0.712026296462376</v>
      </c>
    </row>
    <row r="1991" customFormat="false" ht="12.75" hidden="false" customHeight="false" outlineLevel="0" collapsed="false">
      <c r="B1991" s="1" t="n">
        <v>0.99</v>
      </c>
      <c r="C1991" s="1" t="n">
        <f aca="false">(B1991-0.5)*(B1991-0.5)*(B1991-0.5)+SIN(1+(1/TAN(0.5*B1991)))</f>
        <v>0.402786983416191</v>
      </c>
      <c r="D1991" s="1" t="n">
        <f aca="false">(B1991-0.4)*(B1991-0.4)+TAN((1/7)*(3-COS(B1991)))</f>
        <v>0.713340610752607</v>
      </c>
    </row>
    <row r="1992" customFormat="false" ht="12.75" hidden="false" customHeight="false" outlineLevel="0" collapsed="false">
      <c r="B1992" s="1" t="n">
        <v>0.991</v>
      </c>
      <c r="C1992" s="1" t="n">
        <f aca="false">(B1992-0.5)*(B1992-0.5)*(B1992-0.5)+SIN(1+(1/TAN(0.5*B1992)))</f>
        <v>0.4056298756325</v>
      </c>
      <c r="D1992" s="1" t="n">
        <f aca="false">(B1992-0.4)*(B1992-0.4)+TAN((1/7)*(3-COS(B1992)))</f>
        <v>0.714657025693234</v>
      </c>
    </row>
    <row r="1993" customFormat="false" ht="12.75" hidden="false" customHeight="false" outlineLevel="0" collapsed="false">
      <c r="B1993" s="1" t="n">
        <v>0.992</v>
      </c>
      <c r="C1993" s="1" t="n">
        <f aca="false">(B1993-0.5)*(B1993-0.5)*(B1993-0.5)+SIN(1+(1/TAN(0.5*B1993)))</f>
        <v>0.408470389094012</v>
      </c>
      <c r="D1993" s="1" t="n">
        <f aca="false">(B1993-0.4)*(B1993-0.4)+TAN((1/7)*(3-COS(B1993)))</f>
        <v>0.715975541177503</v>
      </c>
    </row>
    <row r="1994" customFormat="false" ht="12.75" hidden="false" customHeight="false" outlineLevel="0" collapsed="false">
      <c r="B1994" s="1" t="n">
        <v>0.993</v>
      </c>
      <c r="C1994" s="1" t="n">
        <f aca="false">(B1994-0.5)*(B1994-0.5)*(B1994-0.5)+SIN(1+(1/TAN(0.5*B1994)))</f>
        <v>0.41130853918896</v>
      </c>
      <c r="D1994" s="1" t="n">
        <f aca="false">(B1994-0.4)*(B1994-0.4)+TAN((1/7)*(3-COS(B1994)))</f>
        <v>0.717296157098562</v>
      </c>
    </row>
    <row r="1995" customFormat="false" ht="12.75" hidden="false" customHeight="false" outlineLevel="0" collapsed="false">
      <c r="B1995" s="1" t="n">
        <v>0.994</v>
      </c>
      <c r="C1995" s="1" t="n">
        <f aca="false">(B1995-0.5)*(B1995-0.5)*(B1995-0.5)+SIN(1+(1/TAN(0.5*B1995)))</f>
        <v>0.414144341332655</v>
      </c>
      <c r="D1995" s="1" t="n">
        <f aca="false">(B1995-0.4)*(B1995-0.4)+TAN((1/7)*(3-COS(B1995)))</f>
        <v>0.71861887334946</v>
      </c>
    </row>
    <row r="1996" customFormat="false" ht="12.75" hidden="false" customHeight="false" outlineLevel="0" collapsed="false">
      <c r="B1996" s="1" t="n">
        <v>0.995</v>
      </c>
      <c r="C1996" s="1" t="n">
        <f aca="false">(B1996-0.5)*(B1996-0.5)*(B1996-0.5)+SIN(1+(1/TAN(0.5*B1996)))</f>
        <v>0.416977810966846</v>
      </c>
      <c r="D1996" s="1" t="n">
        <f aca="false">(B1996-0.4)*(B1996-0.4)+TAN((1/7)*(3-COS(B1996)))</f>
        <v>0.71994368982315</v>
      </c>
    </row>
    <row r="1997" customFormat="false" ht="12.75" hidden="false" customHeight="false" outlineLevel="0" collapsed="false">
      <c r="B1997" s="1" t="n">
        <v>0.996</v>
      </c>
      <c r="C1997" s="1" t="n">
        <f aca="false">(B1997-0.5)*(B1997-0.5)*(B1997-0.5)+SIN(1+(1/TAN(0.5*B1997)))</f>
        <v>0.419808963559104</v>
      </c>
      <c r="D1997" s="1" t="n">
        <f aca="false">(B1997-0.4)*(B1997-0.4)+TAN((1/7)*(3-COS(B1997)))</f>
        <v>0.721270606412485</v>
      </c>
    </row>
    <row r="1998" customFormat="false" ht="12.75" hidden="false" customHeight="false" outlineLevel="0" collapsed="false">
      <c r="B1998" s="1" t="n">
        <v>0.997</v>
      </c>
      <c r="C1998" s="1" t="n">
        <f aca="false">(B1998-0.5)*(B1998-0.5)*(B1998-0.5)+SIN(1+(1/TAN(0.5*B1998)))</f>
        <v>0.422637814602199</v>
      </c>
      <c r="D1998" s="1" t="n">
        <f aca="false">(B1998-0.4)*(B1998-0.4)+TAN((1/7)*(3-COS(B1998)))</f>
        <v>0.722599623010224</v>
      </c>
    </row>
    <row r="1999" customFormat="false" ht="12.75" hidden="false" customHeight="false" outlineLevel="0" collapsed="false">
      <c r="B1999" s="1" t="n">
        <v>0.998</v>
      </c>
      <c r="C1999" s="1" t="n">
        <f aca="false">(B1999-0.5)*(B1999-0.5)*(B1999-0.5)+SIN(1+(1/TAN(0.5*B1999)))</f>
        <v>0.425464379613489</v>
      </c>
      <c r="D1999" s="1" t="n">
        <f aca="false">(B1999-0.4)*(B1999-0.4)+TAN((1/7)*(3-COS(B1999)))</f>
        <v>0.723930739509023</v>
      </c>
    </row>
    <row r="2000" customFormat="false" ht="12.75" hidden="false" customHeight="false" outlineLevel="0" collapsed="false">
      <c r="B2000" s="1" t="n">
        <v>0.999</v>
      </c>
      <c r="C2000" s="1" t="n">
        <f aca="false">(B2000-0.5)*(B2000-0.5)*(B2000-0.5)+SIN(1+(1/TAN(0.5*B2000)))</f>
        <v>0.42828867413432</v>
      </c>
      <c r="D2000" s="1" t="n">
        <f aca="false">(B2000-0.4)*(B2000-0.4)+TAN((1/7)*(3-COS(B2000)))</f>
        <v>0.725263955801444</v>
      </c>
    </row>
    <row r="2001" customFormat="false" ht="12.75" hidden="false" customHeight="false" outlineLevel="0" collapsed="false">
      <c r="A2001" s="1" t="n">
        <v>1</v>
      </c>
      <c r="B2001" s="1" t="n">
        <v>1</v>
      </c>
      <c r="C2001" s="1" t="n">
        <f aca="false">(B2001-0.5)*(B2001-0.5)*(B2001-0.5)+SIN(1+(1/TAN(0.5*B2001)))</f>
        <v>0.43111071372943</v>
      </c>
      <c r="D2001" s="1" t="n">
        <f aca="false">(B2001-0.4)*(B2001-0.4)+TAN((1/7)*(3-COS(B2001)))</f>
        <v>0.726599271779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0:59:12Z</dcterms:created>
  <dc:creator>marex</dc:creator>
  <dc:description/>
  <dc:language>en-US</dc:language>
  <cp:lastModifiedBy>marex</cp:lastModifiedBy>
  <cp:lastPrinted>1999-09-21T11:52:14Z</cp:lastPrinted>
  <cp:revision>0</cp:revision>
  <dc:subject/>
  <dc:title/>
</cp:coreProperties>
</file>